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92">
  <si>
    <t xml:space="preserve">PROMEDIOS FINALES</t>
  </si>
  <si>
    <t xml:space="preserve">u8 - ECOLOGIA 2009</t>
  </si>
  <si>
    <t xml:space="preserve">quiz</t>
  </si>
  <si>
    <t xml:space="preserve">PROM</t>
  </si>
  <si>
    <t xml:space="preserve">PRU</t>
  </si>
  <si>
    <t xml:space="preserve">Nombre</t>
  </si>
  <si>
    <t xml:space="preserve">cli</t>
  </si>
  <si>
    <t xml:space="preserve">pob</t>
  </si>
  <si>
    <t xml:space="preserve">ind</t>
  </si>
  <si>
    <t xml:space="preserve">pro</t>
  </si>
  <si>
    <t xml:space="preserve">com</t>
  </si>
  <si>
    <t xml:space="preserve">prom</t>
  </si>
  <si>
    <t xml:space="preserve">p1</t>
  </si>
  <si>
    <t xml:space="preserve">p2</t>
  </si>
  <si>
    <t xml:space="preserve">int</t>
  </si>
  <si>
    <t xml:space="preserve">PRES</t>
  </si>
  <si>
    <t xml:space="preserve">REC</t>
  </si>
  <si>
    <t xml:space="preserve">NOTA</t>
  </si>
  <si>
    <t xml:space="preserve">FINAL</t>
  </si>
  <si>
    <t xml:space="preserve">ACEVEDO PAVEZ DANIELA BELEN </t>
  </si>
  <si>
    <t xml:space="preserve">X</t>
  </si>
  <si>
    <t xml:space="preserve">ADAOS BRICEÑO HECTOR IVAIN </t>
  </si>
  <si>
    <t xml:space="preserve">AGURTO HERNANDEZ CAMILA NAZARETH </t>
  </si>
  <si>
    <t xml:space="preserve">ALEGRIA VERA RENE AUGUSTO </t>
  </si>
  <si>
    <t xml:space="preserve">ALTAMIRANO TELLO DANIEL ERASMO </t>
  </si>
  <si>
    <t xml:space="preserve">ALVAREZ ROJAS DANIELA PAZ </t>
  </si>
  <si>
    <t xml:space="preserve">ALLENDE JARAMILLO ARIEL FERNANDO </t>
  </si>
  <si>
    <t xml:space="preserve">ANDRADE HERNANDEZ MATIAS ALONSO </t>
  </si>
  <si>
    <t xml:space="preserve">ANSORENA LEYTON BERTA FIORENZA </t>
  </si>
  <si>
    <t xml:space="preserve">ARAYA COREY SIMON IGNACIO </t>
  </si>
  <si>
    <t xml:space="preserve">AROS VILLARROEL KARINA MARCELA </t>
  </si>
  <si>
    <t xml:space="preserve">ARRIAGADA GAJEWSKI MAITE FRANCISCA </t>
  </si>
  <si>
    <t xml:space="preserve">AVELLO LEFNO CONSTANZA PAZ </t>
  </si>
  <si>
    <t xml:space="preserve">AVILA HENRIQUEZ CAMILA ALEJANDRA </t>
  </si>
  <si>
    <t xml:space="preserve">BARRIOS GONZALEZ LORETO DANIELA </t>
  </si>
  <si>
    <t xml:space="preserve">BARRIOS PENNA MARIA DE LOS ANGELES </t>
  </si>
  <si>
    <t xml:space="preserve">BENAVIDES VICENCIO MARIA BELEN </t>
  </si>
  <si>
    <t xml:space="preserve">BRICEÑO CORTES FRANCISCA ANDREA </t>
  </si>
  <si>
    <t xml:space="preserve">BRUNET BUNSTER DANIELA FRANCISCA </t>
  </si>
  <si>
    <t xml:space="preserve">BUENDIA VALDIVIA AURORA ESPERANZA </t>
  </si>
  <si>
    <t xml:space="preserve">BUTTO MIRANDA NICOLE YASMINE </t>
  </si>
  <si>
    <t xml:space="preserve">CABELLO ARAYA CONSTANZA FRANCISCA </t>
  </si>
  <si>
    <t xml:space="preserve">CABEZON MARCHANT CAMILA FERNANDA </t>
  </si>
  <si>
    <t xml:space="preserve">CALDERON AMOR JAVIERA IGNACIA </t>
  </si>
  <si>
    <t xml:space="preserve">CARO LIZANA ANTONIO ALEJANDRO </t>
  </si>
  <si>
    <t xml:space="preserve">CARRASCO LOZA CAROLINA DE LOS ANGELES </t>
  </si>
  <si>
    <t xml:space="preserve">CARRASCO RAMOS ANA KARINA </t>
  </si>
  <si>
    <t xml:space="preserve">CASTAÑEDA LUENGO FRANCISCO ANTONIO </t>
  </si>
  <si>
    <t xml:space="preserve">CASTAÑEDA ZUÑIGA EDUARDO IGNACIO </t>
  </si>
  <si>
    <t xml:space="preserve">CASTILLO HERNANDEZ JUDITH FRANCISCA </t>
  </si>
  <si>
    <t xml:space="preserve">CEPPI MATUS IGNACIO ANDRES </t>
  </si>
  <si>
    <t xml:space="preserve">CERDA DIAZ CECILIA ALEJANDRA </t>
  </si>
  <si>
    <t xml:space="preserve">DE LA JARA BRAVO NICOLE FRANCISCA </t>
  </si>
  <si>
    <t xml:space="preserve">DIAZ AYALA NATALY TAMARA </t>
  </si>
  <si>
    <t xml:space="preserve">DIAZ LORENZO CONSTANZA DEL PILAR </t>
  </si>
  <si>
    <t xml:space="preserve">DIAZ ORELLANA DANIELLA CONSTANZA </t>
  </si>
  <si>
    <t xml:space="preserve">DONAIRE SALGADO ESTER DEL ROSARIO </t>
  </si>
  <si>
    <t xml:space="preserve">DONOSO VALVERDE DENISSE IVONNE </t>
  </si>
  <si>
    <t xml:space="preserve">ERRAZURIZ ARRIAGADA DEBORA PAZ </t>
  </si>
  <si>
    <t xml:space="preserve">FERNANDEZ VERGARA TOMAS EDUARDO </t>
  </si>
  <si>
    <t xml:space="preserve">FRIAS ARANDA DANIELA VIVIANA </t>
  </si>
  <si>
    <t xml:space="preserve">FROHLICH GALLARDO ESTEFANIA PAZ </t>
  </si>
  <si>
    <t xml:space="preserve">FUENTES ALLENDE GONZALO IGNACIO </t>
  </si>
  <si>
    <t xml:space="preserve">FUEYO MUSSO PABLO </t>
  </si>
  <si>
    <t xml:space="preserve">GALINDO TRUJILLO CAMILA VERONICA </t>
  </si>
  <si>
    <t xml:space="preserve">R</t>
  </si>
  <si>
    <t xml:space="preserve">GALVEZ ARANCIBIA MARIA CATALINA </t>
  </si>
  <si>
    <t xml:space="preserve">GARCIA GONZALEZ SEBASTIAN ARIEL </t>
  </si>
  <si>
    <t xml:space="preserve">GARCIA REYES VICTORIA CARLA </t>
  </si>
  <si>
    <r>
      <rPr>
        <b val="true"/>
        <sz val="10"/>
        <color rgb="FF0066CC"/>
        <rFont val="Arial"/>
        <family val="2"/>
      </rPr>
      <t xml:space="preserve">GARRIDO REYES FRANK ANDRES</t>
    </r>
    <r>
      <rPr>
        <sz val="10"/>
        <rFont val="Arial"/>
        <family val="0"/>
      </rPr>
      <t xml:space="preserve"> </t>
    </r>
  </si>
  <si>
    <t xml:space="preserve">GONZALEZ HEISE DANIELA ALEJANDRA </t>
  </si>
  <si>
    <t xml:space="preserve">GONZALEZ SOTO MARIA ANTONIETA </t>
  </si>
  <si>
    <t xml:space="preserve">GONZALEZ SOTO RAUL ANDRES </t>
  </si>
  <si>
    <t xml:space="preserve">GUEVARA ESTAY NICOLLE ESTEFANIA </t>
  </si>
  <si>
    <t xml:space="preserve">GUTIERREZ DEL RIO DANIELA FERNANDA </t>
  </si>
  <si>
    <t xml:space="preserve">GUTIERREZ ROJAS ISAIAS ALEXIS </t>
  </si>
  <si>
    <t xml:space="preserve">GUTIERREZ VILLENA VERONICA MARCELA </t>
  </si>
  <si>
    <t xml:space="preserve">GUZMAN BERNAL SOFIA BELEN </t>
  </si>
  <si>
    <t xml:space="preserve">HENDL CARVACHO HORST ALEXANDER </t>
  </si>
  <si>
    <t xml:space="preserve">HIDALGO COTTET JOSEFINA DEL PILAR </t>
  </si>
  <si>
    <t xml:space="preserve">HUAIQUILAF SALAZAR CHAREL BELEN </t>
  </si>
  <si>
    <t xml:space="preserve">JAIME PADILLA JOSEFA VERONICA </t>
  </si>
  <si>
    <t xml:space="preserve">JARA SEPULVEDA JESUS ANTONIO </t>
  </si>
  <si>
    <t xml:space="preserve">JEREZ AGUERO CAMILA RAYEN </t>
  </si>
  <si>
    <t xml:space="preserve">JIMENEZ FERNANDEZ MARIA FERNANDA </t>
  </si>
  <si>
    <t xml:space="preserve">JURY TORO PATRICIA VICTORIA </t>
  </si>
  <si>
    <t xml:space="preserve">KOCH CERON DANIEL AUGUSTO </t>
  </si>
  <si>
    <t xml:space="preserve">KOHAN OLGUIN DANIELA ANTONIETA </t>
  </si>
  <si>
    <t xml:space="preserve">KROGH ORELLANA MAGDALENA PAZ </t>
  </si>
  <si>
    <t xml:space="preserve">LAGOS ALVAREZ GIANFRANCO </t>
  </si>
  <si>
    <t xml:space="preserve">LAGOS BAEZA IVAN ANDRES </t>
  </si>
  <si>
    <t xml:space="preserve">LAGOS GARCIA CRISTOBAL CLAUDIO </t>
  </si>
  <si>
    <t xml:space="preserve">LARRONDO VALDERRAMA GENESIS VALENTINA </t>
  </si>
  <si>
    <t xml:space="preserve">LAYTTE GARCIA MARIA JOSE </t>
  </si>
  <si>
    <t xml:space="preserve">LECAROS ARANIS MARCELO FELIPE </t>
  </si>
  <si>
    <t xml:space="preserve">LECLERC ESCOBAR EVELYN </t>
  </si>
  <si>
    <t xml:space="preserve">LEMUS HENRIQUEZ CARLA PATRICIA </t>
  </si>
  <si>
    <t xml:space="preserve">LIBERONA HENRIQUEZ VIVIANA FABIOLA </t>
  </si>
  <si>
    <t xml:space="preserve">LILLO CUEVAS ERIKA ANGELINE </t>
  </si>
  <si>
    <t xml:space="preserve">LIZANA LEPE TAMARA ANDREA </t>
  </si>
  <si>
    <t xml:space="preserve">LOPEZ JIMENEZ GABRIELA BELEN </t>
  </si>
  <si>
    <t xml:space="preserve">LOYOLA LOBOS EDUARDO NICOLAS </t>
  </si>
  <si>
    <t xml:space="preserve">LUCERO CABELLO BASILIO BASTIAN </t>
  </si>
  <si>
    <t xml:space="preserve">LUNA NESVARA SOFIA CRISTINA </t>
  </si>
  <si>
    <t xml:space="preserve">MANQUIAN ALVAREZ RODRIGO IGNACIO </t>
  </si>
  <si>
    <t xml:space="preserve">MARAMBIO DELLA ROSA ALEJANDRA PAZ </t>
  </si>
  <si>
    <t xml:space="preserve">MARCONE DAPELO DANIELA TERESA </t>
  </si>
  <si>
    <t xml:space="preserve">MARIN ESPINOZA ERIKA ANDREA </t>
  </si>
  <si>
    <t xml:space="preserve">MARTINEZ HARTUNG CATALINA PAZ </t>
  </si>
  <si>
    <t xml:space="preserve">MARTINEZ MUÑOZ NATALIA ELENA </t>
  </si>
  <si>
    <t xml:space="preserve">MATAMALA CAPPONI NATALIA </t>
  </si>
  <si>
    <t xml:space="preserve">MATUS CEA ALICIA JAVIERA </t>
  </si>
  <si>
    <t xml:space="preserve">MELO ORREGO DANIELA ANDREA </t>
  </si>
  <si>
    <t xml:space="preserve">MENDEL REYES YAEL ANDREA </t>
  </si>
  <si>
    <t xml:space="preserve">MERCADO LAFERTTE SEBASTIAN EDUARDO </t>
  </si>
  <si>
    <t xml:space="preserve">MEZA BRITO DENNIS ANDRES </t>
  </si>
  <si>
    <t xml:space="preserve">MIRANDA CIFUENTES BELEN </t>
  </si>
  <si>
    <t xml:space="preserve">MOLINA COLIPAI CAMILA ANDREA </t>
  </si>
  <si>
    <t xml:space="preserve">MOLINA PASTEN PABLO ANDRES </t>
  </si>
  <si>
    <t xml:space="preserve">MORALES GONZALEZ MAURO ANDRE </t>
  </si>
  <si>
    <t xml:space="preserve">MORIS SALAZAR CONSTANZA BELEN </t>
  </si>
  <si>
    <t xml:space="preserve">MOURGUES CUELLO LUIS IGNACIO </t>
  </si>
  <si>
    <t xml:space="preserve">MULLER BRAVO MAXIMILIANO JOSE </t>
  </si>
  <si>
    <t xml:space="preserve">MUÑOZ GUERRA CAREM </t>
  </si>
  <si>
    <t xml:space="preserve">MUÑOZ MONARDES CLAUDIA DEL PILAR </t>
  </si>
  <si>
    <t xml:space="preserve">MURILLO MERINO CAROLINA JESUS </t>
  </si>
  <si>
    <t xml:space="preserve">NAVARRETE LIRA CATALINA VERONICA </t>
  </si>
  <si>
    <t xml:space="preserve">NAVEA PARRA FERNANDA NATALIA </t>
  </si>
  <si>
    <t xml:space="preserve">NEGRETE MURA MARIA JOSE </t>
  </si>
  <si>
    <t xml:space="preserve">NUÑEZ PARRA VALENTINA ANDREA </t>
  </si>
  <si>
    <t xml:space="preserve">NUÑEZ SANTANDER ISIDORA MARINA </t>
  </si>
  <si>
    <t xml:space="preserve">OCHOA SARMIENTO CLAUDIA VALENTINA </t>
  </si>
  <si>
    <t xml:space="preserve">OLIVARES PEÑA MARCELA ALEJANDRA </t>
  </si>
  <si>
    <t xml:space="preserve">ORTIZ HERMOSILLA MARIA PAZ </t>
  </si>
  <si>
    <t xml:space="preserve">PARRA CORVALAN NATALIA ANDREA </t>
  </si>
  <si>
    <t xml:space="preserve">PASUTTI MORALES ROMINNA STEFANNIE </t>
  </si>
  <si>
    <t xml:space="preserve">PAUL QUIROZ MACARENA PAZ </t>
  </si>
  <si>
    <t xml:space="preserve">PEDRERO RIQUELME JAVIERA ALEJANDRA </t>
  </si>
  <si>
    <t xml:space="preserve">PEIRANO HINOJOSA PATRICIO </t>
  </si>
  <si>
    <t xml:space="preserve">PEÑA PASCUAL CATALINA ELIZABETH </t>
  </si>
  <si>
    <t xml:space="preserve">PEREZ AVENDAÑO EDUARDO IVAN </t>
  </si>
  <si>
    <t xml:space="preserve">PEREZ BARAHONA SIBONEY ELIANA MACARENA </t>
  </si>
  <si>
    <t xml:space="preserve">PEREZ MALDONADO MANUEL ALEJANDRO </t>
  </si>
  <si>
    <t xml:space="preserve">PEREZ RODRIGUEZ GUILLERMO SAMUEL </t>
  </si>
  <si>
    <t xml:space="preserve">PINCETTI ZUÑIGA GINO ALESSANDRO </t>
  </si>
  <si>
    <t xml:space="preserve">PINCHEIRA VASQUEZ EDSON ANDRES </t>
  </si>
  <si>
    <t xml:space="preserve">PINEDA MORALES GENESIS TERESA </t>
  </si>
  <si>
    <t xml:space="preserve">POBLETE ALVARADO CAROL ANDREA </t>
  </si>
  <si>
    <t xml:space="preserve">POKRANT HUERTA EKATERINA VALERIEVNA </t>
  </si>
  <si>
    <t xml:space="preserve">RAMIREZ CANALES EDUARDO ELIAS </t>
  </si>
  <si>
    <t xml:space="preserve">RAMIREZ MOYANO FERNANDO IGNACIO </t>
  </si>
  <si>
    <t xml:space="preserve">RAMIREZ SABOYA GEORGES ANDRE </t>
  </si>
  <si>
    <t xml:space="preserve">RECINOS MELARA ANA GABRIELA </t>
  </si>
  <si>
    <t xml:space="preserve">RIQUELME SEPULVEDA EMMA BEATRIZ </t>
  </si>
  <si>
    <t xml:space="preserve">RIVERA HELBIG NICOLE ELIZABETH </t>
  </si>
  <si>
    <t xml:space="preserve">RIVERA MUNITA TOMAS GONZALO </t>
  </si>
  <si>
    <t xml:space="preserve">RIVERA NOTARIO PILAR MARISOL </t>
  </si>
  <si>
    <t xml:space="preserve">ROA VERGARA JAVIERA ISABEL </t>
  </si>
  <si>
    <t xml:space="preserve">ROCHA PEREZ NADIA ALEJANDRA </t>
  </si>
  <si>
    <t xml:space="preserve">RODRIGUEZ AZUA CARLOS ALBERTO </t>
  </si>
  <si>
    <t xml:space="preserve">RODRIGUEZ BIDART MARIA PAZ </t>
  </si>
  <si>
    <t xml:space="preserve">ROMERO BRAVO FELIPE ANDRES </t>
  </si>
  <si>
    <t xml:space="preserve">RUZ REVECO MACARENA PAZ </t>
  </si>
  <si>
    <t xml:space="preserve">SALAZAR LINFATI JAVIER NICOLAS </t>
  </si>
  <si>
    <t xml:space="preserve">SALDIAS FUENTES GLORIA </t>
  </si>
  <si>
    <t xml:space="preserve">SALUM VILLAVICENCIO JAZMINE HANADI HELENA </t>
  </si>
  <si>
    <t xml:space="preserve">SEPULVEDA PEREZ DAVID ANDRES </t>
  </si>
  <si>
    <t xml:space="preserve">SEPULVEDA SEPULVEDA GABRIELA PAZ </t>
  </si>
  <si>
    <t xml:space="preserve">SILVA URZUA IGNACIO ANDRES </t>
  </si>
  <si>
    <t xml:space="preserve">SUAZO BUDNIK MARTINA </t>
  </si>
  <si>
    <t xml:space="preserve">TORO ZAMORA JEMINA ALEXANDRA </t>
  </si>
  <si>
    <t xml:space="preserve">TORRES FERNANDEZ STEPHANI PAULINA </t>
  </si>
  <si>
    <t xml:space="preserve">TREUER GRILLI PAULA ANDREA </t>
  </si>
  <si>
    <t xml:space="preserve">TRUJILLO IMARAI AGUSTIN ALEJANDRO </t>
  </si>
  <si>
    <t xml:space="preserve">UGARTE CARABALL CAROLINA SUSANA </t>
  </si>
  <si>
    <t xml:space="preserve">VALDERRAMA PEREZ LARA </t>
  </si>
  <si>
    <t xml:space="preserve">VARGAS ARAYA HERNAN ALEJANDRO </t>
  </si>
  <si>
    <t xml:space="preserve">VARGAS FERNANDEZ ANDRES MARCELO </t>
  </si>
  <si>
    <t xml:space="preserve">VENEGAS ESPINOZA CRISTIAN </t>
  </si>
  <si>
    <t xml:space="preserve">VERGARA FUENTES EVELYN ALEJANDRA </t>
  </si>
  <si>
    <t xml:space="preserve">VERGARA ORELLANA ANDREA CRISTINA </t>
  </si>
  <si>
    <t xml:space="preserve">VICTORIANO TOVARIAS NOELIE </t>
  </si>
  <si>
    <t xml:space="preserve">VIDAL SIERRA PAMELA PAZ </t>
  </si>
  <si>
    <t xml:space="preserve">VILLAGRA PIÑA RENATA JAVIERA </t>
  </si>
  <si>
    <t xml:space="preserve">VILLELA SAEZ KARLA LUNA </t>
  </si>
  <si>
    <t xml:space="preserve">YAÑEZ MONTECINOS ALESANDRA PAZ </t>
  </si>
  <si>
    <t xml:space="preserve">YEVENES COA KARINA ANDREA </t>
  </si>
  <si>
    <t xml:space="preserve">ZALDAÑA SOTO SAMANTHA PAZ </t>
  </si>
  <si>
    <t xml:space="preserve">RECUPERATIVA</t>
  </si>
  <si>
    <t xml:space="preserve">NOTA INFERIOR A 4,0 EN INTEGRATIVA PASA A RECUPERATIVA</t>
  </si>
  <si>
    <t xml:space="preserve">FALTA JUSTIFICACION ULTIMO PRACTICO, PASA A RECUPERATIVA</t>
  </si>
  <si>
    <t xml:space="preserve">NOTA INFERIOR A 4,0 EN EL PROMEDIO, PASA A RECUPERATI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O5" activeCellId="0" sqref="O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7" min="2" style="0" width="6.7"/>
    <col collapsed="false" customWidth="true" hidden="false" outlineLevel="0" max="11" min="8" style="0" width="8.7"/>
    <col collapsed="false" customWidth="true" hidden="false" outlineLevel="0" max="12" min="12" style="1" width="8.7"/>
    <col collapsed="false" customWidth="true" hidden="false" outlineLevel="0" max="13" min="13" style="0" width="8.7"/>
  </cols>
  <sheetData>
    <row r="1" customFormat="false" ht="12.75" hidden="false" customHeight="true" outlineLevel="0" collapsed="false"/>
    <row r="2" customFormat="false" ht="12.75" hidden="false" customHeight="false" outlineLevel="0" collapsed="false">
      <c r="A2" s="2" t="s">
        <v>0</v>
      </c>
    </row>
    <row r="3" customFormat="false" ht="12.75" hidden="false" customHeight="true" outlineLevel="0" collapsed="false"/>
    <row r="4" customFormat="false" ht="12.75" hidden="false" customHeight="false" outlineLevel="0" collapsed="false">
      <c r="A4" s="2" t="s">
        <v>1</v>
      </c>
      <c r="B4" s="2"/>
      <c r="G4" s="2" t="s">
        <v>2</v>
      </c>
      <c r="H4" s="2"/>
      <c r="K4" s="3" t="s">
        <v>3</v>
      </c>
      <c r="L4" s="3" t="s">
        <v>4</v>
      </c>
    </row>
    <row r="5" customFormat="false" ht="13.5" hidden="false" customHeight="false" outlineLevel="0" collapsed="false">
      <c r="A5" s="0" t="s">
        <v>5</v>
      </c>
      <c r="B5" s="4" t="s">
        <v>6</v>
      </c>
      <c r="C5" s="4" t="s">
        <v>7</v>
      </c>
      <c r="D5" s="4" t="s">
        <v>8</v>
      </c>
      <c r="E5" s="4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  <c r="K5" s="5" t="s">
        <v>15</v>
      </c>
      <c r="L5" s="5" t="s">
        <v>16</v>
      </c>
      <c r="M5" s="6" t="s">
        <v>17</v>
      </c>
    </row>
    <row r="6" customFormat="false" ht="13.5" hidden="false" customHeight="false" outlineLevel="0" collapsed="false">
      <c r="B6" s="7"/>
      <c r="C6" s="7"/>
      <c r="D6" s="7"/>
      <c r="E6" s="7"/>
      <c r="F6" s="7"/>
      <c r="G6" s="7"/>
      <c r="H6" s="8"/>
      <c r="I6" s="8"/>
      <c r="J6" s="8"/>
      <c r="K6" s="7"/>
      <c r="L6" s="9"/>
      <c r="M6" s="6" t="s">
        <v>18</v>
      </c>
    </row>
    <row r="7" customFormat="false" ht="13.5" hidden="false" customHeight="false" outlineLevel="0" collapsed="false">
      <c r="B7" s="10" t="n">
        <v>1</v>
      </c>
      <c r="C7" s="10" t="n">
        <v>2</v>
      </c>
      <c r="D7" s="10" t="n">
        <v>3</v>
      </c>
      <c r="E7" s="10" t="n">
        <v>4</v>
      </c>
      <c r="F7" s="11" t="n">
        <v>5</v>
      </c>
      <c r="G7" s="12"/>
      <c r="H7" s="13"/>
      <c r="I7" s="13"/>
      <c r="J7" s="13"/>
      <c r="K7" s="13"/>
      <c r="L7" s="13"/>
      <c r="M7" s="14"/>
    </row>
    <row r="8" customFormat="false" ht="12.75" hidden="false" customHeight="false" outlineLevel="0" collapsed="false">
      <c r="A8" s="15" t="s">
        <v>19</v>
      </c>
      <c r="B8" s="16" t="n">
        <v>3</v>
      </c>
      <c r="C8" s="16" t="n">
        <v>3</v>
      </c>
      <c r="D8" s="16" t="n">
        <v>5</v>
      </c>
      <c r="E8" s="17"/>
      <c r="F8" s="18"/>
      <c r="G8" s="19" t="n">
        <f aca="false">AVERAGE(B8:F8)</f>
        <v>3.66666666666667</v>
      </c>
      <c r="H8" s="20" t="n">
        <v>3.8</v>
      </c>
      <c r="I8" s="20" t="n">
        <v>3.2</v>
      </c>
      <c r="J8" s="21" t="n">
        <v>3.6</v>
      </c>
      <c r="K8" s="22" t="n">
        <f aca="false">AVERAGE(G8:J8)</f>
        <v>3.56666666666667</v>
      </c>
      <c r="L8" s="11" t="s">
        <v>20</v>
      </c>
      <c r="M8" s="14"/>
      <c r="N8" s="23"/>
    </row>
    <row r="9" customFormat="false" ht="12.75" hidden="false" customHeight="true" outlineLevel="0" collapsed="false">
      <c r="A9" s="24" t="s">
        <v>21</v>
      </c>
      <c r="B9" s="25"/>
      <c r="C9" s="26" t="n">
        <v>3</v>
      </c>
      <c r="D9" s="26" t="n">
        <v>5</v>
      </c>
      <c r="E9" s="26" t="n">
        <v>7</v>
      </c>
      <c r="F9" s="27" t="n">
        <v>3</v>
      </c>
      <c r="G9" s="19" t="n">
        <f aca="false">AVERAGE(B9:F9)</f>
        <v>4.5</v>
      </c>
      <c r="H9" s="28" t="n">
        <v>5.3</v>
      </c>
      <c r="I9" s="28" t="n">
        <v>6</v>
      </c>
      <c r="J9" s="28" t="n">
        <v>4.8</v>
      </c>
      <c r="K9" s="22" t="n">
        <f aca="false">AVERAGE(G9:J9)</f>
        <v>5.15</v>
      </c>
      <c r="L9" s="11"/>
      <c r="M9" s="29" t="n">
        <v>5.15</v>
      </c>
    </row>
    <row r="10" customFormat="false" ht="12.75" hidden="false" customHeight="false" outlineLevel="0" collapsed="false">
      <c r="A10" s="24" t="s">
        <v>22</v>
      </c>
      <c r="B10" s="16" t="n">
        <v>5.5</v>
      </c>
      <c r="C10" s="25"/>
      <c r="D10" s="16" t="n">
        <v>5</v>
      </c>
      <c r="E10" s="16" t="n">
        <v>7</v>
      </c>
      <c r="F10" s="30" t="n">
        <v>5</v>
      </c>
      <c r="G10" s="19" t="n">
        <f aca="false">AVERAGE(B10:F10)</f>
        <v>5.625</v>
      </c>
      <c r="H10" s="20" t="n">
        <v>3.7</v>
      </c>
      <c r="I10" s="20" t="n">
        <v>5.1</v>
      </c>
      <c r="J10" s="20" t="n">
        <v>4.5</v>
      </c>
      <c r="K10" s="22" t="n">
        <f aca="false">AVERAGE(G10:J10)</f>
        <v>4.73125</v>
      </c>
      <c r="L10" s="11"/>
      <c r="M10" s="29" t="n">
        <v>4.73125</v>
      </c>
    </row>
    <row r="11" customFormat="false" ht="12.75" hidden="false" customHeight="false" outlineLevel="0" collapsed="false">
      <c r="A11" s="24" t="s">
        <v>23</v>
      </c>
      <c r="B11" s="26" t="n">
        <v>4</v>
      </c>
      <c r="C11" s="25"/>
      <c r="D11" s="26" t="n">
        <v>5</v>
      </c>
      <c r="E11" s="26" t="n">
        <v>3</v>
      </c>
      <c r="F11" s="27" t="n">
        <v>5</v>
      </c>
      <c r="G11" s="19" t="n">
        <f aca="false">AVERAGE(B11:F11)</f>
        <v>4.25</v>
      </c>
      <c r="H11" s="28" t="n">
        <v>4.1</v>
      </c>
      <c r="I11" s="28" t="n">
        <v>4.6</v>
      </c>
      <c r="J11" s="28" t="n">
        <v>5.2</v>
      </c>
      <c r="K11" s="22" t="n">
        <f aca="false">AVERAGE(G11:J11)</f>
        <v>4.5375</v>
      </c>
      <c r="L11" s="11"/>
      <c r="M11" s="29" t="n">
        <v>4.5375</v>
      </c>
    </row>
    <row r="12" customFormat="false" ht="12.75" hidden="false" customHeight="false" outlineLevel="0" collapsed="false">
      <c r="A12" s="24" t="s">
        <v>24</v>
      </c>
      <c r="B12" s="25"/>
      <c r="C12" s="16" t="n">
        <v>4</v>
      </c>
      <c r="D12" s="16" t="n">
        <v>5</v>
      </c>
      <c r="E12" s="16" t="n">
        <v>5</v>
      </c>
      <c r="F12" s="30" t="n">
        <v>3</v>
      </c>
      <c r="G12" s="19" t="n">
        <f aca="false">AVERAGE(B12:F12)</f>
        <v>4.25</v>
      </c>
      <c r="H12" s="20" t="n">
        <v>4</v>
      </c>
      <c r="I12" s="20" t="n">
        <v>3.9</v>
      </c>
      <c r="J12" s="20" t="n">
        <v>4.8</v>
      </c>
      <c r="K12" s="22" t="n">
        <f aca="false">AVERAGE(G12:J12)</f>
        <v>4.2375</v>
      </c>
      <c r="L12" s="11"/>
      <c r="M12" s="29" t="n">
        <v>4.2375</v>
      </c>
    </row>
    <row r="13" customFormat="false" ht="12.75" hidden="false" customHeight="false" outlineLevel="0" collapsed="false">
      <c r="A13" s="24" t="s">
        <v>25</v>
      </c>
      <c r="B13" s="26" t="n">
        <v>3</v>
      </c>
      <c r="C13" s="26" t="n">
        <v>3</v>
      </c>
      <c r="D13" s="26" t="n">
        <v>7</v>
      </c>
      <c r="E13" s="26" t="n">
        <v>7</v>
      </c>
      <c r="F13" s="31"/>
      <c r="G13" s="19" t="n">
        <f aca="false">AVERAGE(B13:F13)</f>
        <v>5</v>
      </c>
      <c r="H13" s="28" t="n">
        <v>4</v>
      </c>
      <c r="I13" s="28" t="n">
        <v>4</v>
      </c>
      <c r="J13" s="28" t="n">
        <v>5</v>
      </c>
      <c r="K13" s="22" t="n">
        <f aca="false">AVERAGE(G13:J13)</f>
        <v>4.5</v>
      </c>
      <c r="L13" s="11"/>
      <c r="M13" s="29" t="n">
        <v>4.5</v>
      </c>
    </row>
    <row r="14" customFormat="false" ht="12.75" hidden="false" customHeight="false" outlineLevel="0" collapsed="false">
      <c r="A14" s="24" t="s">
        <v>26</v>
      </c>
      <c r="B14" s="25"/>
      <c r="C14" s="16" t="n">
        <v>1</v>
      </c>
      <c r="D14" s="16" t="n">
        <v>5</v>
      </c>
      <c r="E14" s="16" t="n">
        <v>1</v>
      </c>
      <c r="F14" s="30" t="n">
        <v>5</v>
      </c>
      <c r="G14" s="19" t="n">
        <f aca="false">AVERAGE(B14:F14)</f>
        <v>3</v>
      </c>
      <c r="H14" s="20" t="n">
        <v>6.2</v>
      </c>
      <c r="I14" s="20" t="n">
        <v>3.8</v>
      </c>
      <c r="J14" s="21" t="n">
        <v>3.4</v>
      </c>
      <c r="K14" s="22" t="n">
        <f aca="false">AVERAGE(G14:J14)</f>
        <v>4.1</v>
      </c>
      <c r="L14" s="11"/>
      <c r="M14" s="29" t="n">
        <v>4.1</v>
      </c>
    </row>
    <row r="15" customFormat="false" ht="12.75" hidden="false" customHeight="false" outlineLevel="0" collapsed="false">
      <c r="A15" s="24" t="s">
        <v>27</v>
      </c>
      <c r="B15" s="25"/>
      <c r="C15" s="26" t="n">
        <v>5</v>
      </c>
      <c r="D15" s="26" t="n">
        <v>7</v>
      </c>
      <c r="E15" s="26" t="n">
        <v>5</v>
      </c>
      <c r="F15" s="27" t="n">
        <v>5</v>
      </c>
      <c r="G15" s="19" t="n">
        <f aca="false">AVERAGE(B15:F15)</f>
        <v>5.5</v>
      </c>
      <c r="H15" s="28" t="n">
        <v>4.8</v>
      </c>
      <c r="I15" s="28" t="n">
        <v>4.1</v>
      </c>
      <c r="J15" s="28" t="n">
        <v>5.9</v>
      </c>
      <c r="K15" s="22" t="n">
        <f aca="false">AVERAGE(G15:J15)</f>
        <v>5.075</v>
      </c>
      <c r="L15" s="11"/>
      <c r="M15" s="29" t="n">
        <v>5.075</v>
      </c>
    </row>
    <row r="16" customFormat="false" ht="12.75" hidden="false" customHeight="false" outlineLevel="0" collapsed="false">
      <c r="A16" s="15" t="s">
        <v>28</v>
      </c>
      <c r="B16" s="16" t="n">
        <v>3.5</v>
      </c>
      <c r="C16" s="16" t="n">
        <v>3</v>
      </c>
      <c r="D16" s="16" t="n">
        <v>7</v>
      </c>
      <c r="E16" s="17"/>
      <c r="F16" s="18"/>
      <c r="G16" s="19" t="n">
        <f aca="false">AVERAGE(B16:F16)</f>
        <v>4.5</v>
      </c>
      <c r="H16" s="20" t="n">
        <v>3.2</v>
      </c>
      <c r="I16" s="20" t="n">
        <v>4.1</v>
      </c>
      <c r="J16" s="20" t="n">
        <v>5.15</v>
      </c>
      <c r="K16" s="22" t="n">
        <f aca="false">AVERAGE(G16:J16)</f>
        <v>4.2375</v>
      </c>
      <c r="L16" s="11"/>
      <c r="M16" s="29" t="n">
        <v>4.2375</v>
      </c>
    </row>
    <row r="17" customFormat="false" ht="12.75" hidden="false" customHeight="false" outlineLevel="0" collapsed="false">
      <c r="A17" s="24" t="s">
        <v>29</v>
      </c>
      <c r="B17" s="25"/>
      <c r="C17" s="26" t="n">
        <v>5</v>
      </c>
      <c r="D17" s="26" t="n">
        <v>7</v>
      </c>
      <c r="E17" s="26" t="n">
        <v>5</v>
      </c>
      <c r="F17" s="27" t="n">
        <v>5</v>
      </c>
      <c r="G17" s="19" t="n">
        <f aca="false">AVERAGE(B17:F17)</f>
        <v>5.5</v>
      </c>
      <c r="H17" s="28" t="n">
        <v>4.4</v>
      </c>
      <c r="I17" s="28" t="n">
        <v>5.2</v>
      </c>
      <c r="J17" s="28" t="n">
        <v>5.9</v>
      </c>
      <c r="K17" s="22" t="n">
        <f aca="false">AVERAGE(G17:J17)</f>
        <v>5.25</v>
      </c>
      <c r="L17" s="11"/>
      <c r="M17" s="29" t="n">
        <v>5.25</v>
      </c>
    </row>
    <row r="18" customFormat="false" ht="12.75" hidden="false" customHeight="false" outlineLevel="0" collapsed="false">
      <c r="A18" s="24" t="s">
        <v>30</v>
      </c>
      <c r="B18" s="16" t="n">
        <v>5</v>
      </c>
      <c r="C18" s="25"/>
      <c r="D18" s="16" t="n">
        <v>7</v>
      </c>
      <c r="E18" s="16" t="n">
        <v>5</v>
      </c>
      <c r="F18" s="30" t="n">
        <v>5</v>
      </c>
      <c r="G18" s="19" t="n">
        <f aca="false">AVERAGE(B18:F18)</f>
        <v>5.5</v>
      </c>
      <c r="H18" s="20" t="n">
        <v>5</v>
      </c>
      <c r="I18" s="20" t="n">
        <v>4.5</v>
      </c>
      <c r="J18" s="20" t="n">
        <v>4.6</v>
      </c>
      <c r="K18" s="22" t="n">
        <f aca="false">AVERAGE(G18:J18)</f>
        <v>4.9</v>
      </c>
      <c r="L18" s="11"/>
      <c r="M18" s="29" t="n">
        <v>4.9</v>
      </c>
    </row>
    <row r="19" customFormat="false" ht="12.75" hidden="false" customHeight="false" outlineLevel="0" collapsed="false">
      <c r="A19" s="24" t="s">
        <v>31</v>
      </c>
      <c r="B19" s="26" t="n">
        <v>5</v>
      </c>
      <c r="C19" s="25"/>
      <c r="D19" s="26" t="n">
        <v>5</v>
      </c>
      <c r="E19" s="26" t="n">
        <v>4.5</v>
      </c>
      <c r="F19" s="27" t="n">
        <v>4</v>
      </c>
      <c r="G19" s="19" t="n">
        <f aca="false">AVERAGE(B19:F19)</f>
        <v>4.625</v>
      </c>
      <c r="H19" s="28" t="n">
        <v>3.6</v>
      </c>
      <c r="I19" s="28" t="n">
        <v>3.8</v>
      </c>
      <c r="J19" s="21" t="n">
        <v>3.7</v>
      </c>
      <c r="K19" s="22" t="n">
        <f aca="false">AVERAGE(G19:J19)</f>
        <v>3.93125</v>
      </c>
      <c r="L19" s="11" t="s">
        <v>20</v>
      </c>
      <c r="M19" s="29"/>
    </row>
    <row r="20" customFormat="false" ht="12.75" hidden="false" customHeight="false" outlineLevel="0" collapsed="false">
      <c r="A20" s="24" t="s">
        <v>32</v>
      </c>
      <c r="B20" s="25"/>
      <c r="C20" s="16" t="n">
        <v>1</v>
      </c>
      <c r="D20" s="16" t="n">
        <v>5</v>
      </c>
      <c r="E20" s="16" t="n">
        <v>5</v>
      </c>
      <c r="F20" s="30" t="n">
        <v>3.5</v>
      </c>
      <c r="G20" s="19" t="n">
        <f aca="false">AVERAGE(B20:F20)</f>
        <v>3.625</v>
      </c>
      <c r="H20" s="20" t="n">
        <v>2.7</v>
      </c>
      <c r="I20" s="20" t="n">
        <v>3.8</v>
      </c>
      <c r="J20" s="21" t="n">
        <v>3.9</v>
      </c>
      <c r="K20" s="22" t="n">
        <f aca="false">AVERAGE(G20:J20)</f>
        <v>3.50625</v>
      </c>
      <c r="L20" s="11" t="s">
        <v>20</v>
      </c>
      <c r="M20" s="29"/>
    </row>
    <row r="21" customFormat="false" ht="12.75" hidden="false" customHeight="false" outlineLevel="0" collapsed="false">
      <c r="A21" s="24" t="s">
        <v>33</v>
      </c>
      <c r="B21" s="26" t="n">
        <v>2.5</v>
      </c>
      <c r="C21" s="26" t="n">
        <v>7</v>
      </c>
      <c r="D21" s="26" t="n">
        <v>5</v>
      </c>
      <c r="E21" s="25"/>
      <c r="F21" s="27" t="n">
        <v>5</v>
      </c>
      <c r="G21" s="19" t="n">
        <f aca="false">AVERAGE(B21:F21)</f>
        <v>4.875</v>
      </c>
      <c r="H21" s="28" t="n">
        <v>4.2</v>
      </c>
      <c r="I21" s="28" t="n">
        <v>3.9</v>
      </c>
      <c r="J21" s="32" t="n">
        <v>1</v>
      </c>
      <c r="K21" s="22" t="n">
        <f aca="false">AVERAGE(G21:J21)</f>
        <v>3.49375</v>
      </c>
      <c r="L21" s="11" t="s">
        <v>20</v>
      </c>
      <c r="M21" s="29"/>
    </row>
    <row r="22" customFormat="false" ht="12.75" hidden="false" customHeight="false" outlineLevel="0" collapsed="false">
      <c r="A22" s="24" t="s">
        <v>34</v>
      </c>
      <c r="B22" s="16" t="n">
        <v>1.75</v>
      </c>
      <c r="C22" s="16" t="n">
        <v>7</v>
      </c>
      <c r="D22" s="25"/>
      <c r="E22" s="16" t="n">
        <v>1</v>
      </c>
      <c r="F22" s="30" t="n">
        <v>1</v>
      </c>
      <c r="G22" s="19" t="n">
        <f aca="false">AVERAGE(B22:F22)</f>
        <v>2.6875</v>
      </c>
      <c r="H22" s="20" t="n">
        <v>3.2</v>
      </c>
      <c r="I22" s="32" t="n">
        <v>1</v>
      </c>
      <c r="J22" s="32" t="n">
        <v>1</v>
      </c>
      <c r="K22" s="22" t="n">
        <f aca="false">AVERAGE(G22:J22)</f>
        <v>1.971875</v>
      </c>
      <c r="L22" s="11" t="s">
        <v>20</v>
      </c>
      <c r="M22" s="29"/>
    </row>
    <row r="23" customFormat="false" ht="12.75" hidden="false" customHeight="false" outlineLevel="0" collapsed="false">
      <c r="A23" s="24" t="s">
        <v>35</v>
      </c>
      <c r="B23" s="25"/>
      <c r="C23" s="26" t="n">
        <v>2</v>
      </c>
      <c r="D23" s="26" t="n">
        <v>7</v>
      </c>
      <c r="E23" s="26" t="n">
        <v>3</v>
      </c>
      <c r="F23" s="27" t="n">
        <v>4</v>
      </c>
      <c r="G23" s="19" t="n">
        <f aca="false">AVERAGE(B23:F23)</f>
        <v>4</v>
      </c>
      <c r="H23" s="28" t="n">
        <v>4.2</v>
      </c>
      <c r="I23" s="28" t="n">
        <v>3.7</v>
      </c>
      <c r="J23" s="28" t="n">
        <v>6.3</v>
      </c>
      <c r="K23" s="22" t="n">
        <f aca="false">AVERAGE(G23:J23)</f>
        <v>4.55</v>
      </c>
      <c r="L23" s="11"/>
      <c r="M23" s="29" t="n">
        <v>4.6</v>
      </c>
    </row>
    <row r="24" customFormat="false" ht="12.75" hidden="false" customHeight="false" outlineLevel="0" collapsed="false">
      <c r="A24" s="24" t="s">
        <v>36</v>
      </c>
      <c r="B24" s="16" t="n">
        <v>4.5</v>
      </c>
      <c r="C24" s="25"/>
      <c r="D24" s="16" t="n">
        <v>7</v>
      </c>
      <c r="E24" s="16" t="n">
        <v>3</v>
      </c>
      <c r="F24" s="30" t="n">
        <v>5</v>
      </c>
      <c r="G24" s="19" t="n">
        <f aca="false">AVERAGE(B24:F24)</f>
        <v>4.875</v>
      </c>
      <c r="H24" s="20" t="n">
        <v>3.5</v>
      </c>
      <c r="I24" s="20" t="n">
        <v>6</v>
      </c>
      <c r="J24" s="20" t="n">
        <v>5</v>
      </c>
      <c r="K24" s="22" t="n">
        <f aca="false">AVERAGE(G24:J24)</f>
        <v>4.84375</v>
      </c>
      <c r="L24" s="11"/>
      <c r="M24" s="29" t="n">
        <v>4.8</v>
      </c>
    </row>
    <row r="25" customFormat="false" ht="12.75" hidden="false" customHeight="false" outlineLevel="0" collapsed="false">
      <c r="A25" s="24" t="s">
        <v>37</v>
      </c>
      <c r="B25" s="25"/>
      <c r="C25" s="26" t="n">
        <v>1</v>
      </c>
      <c r="D25" s="26" t="n">
        <v>7</v>
      </c>
      <c r="E25" s="26" t="n">
        <v>1</v>
      </c>
      <c r="F25" s="27" t="n">
        <v>1</v>
      </c>
      <c r="G25" s="19" t="n">
        <f aca="false">AVERAGE(B25:F25)</f>
        <v>2.5</v>
      </c>
      <c r="H25" s="28" t="n">
        <v>4.4</v>
      </c>
      <c r="I25" s="32" t="n">
        <v>1</v>
      </c>
      <c r="J25" s="32" t="n">
        <v>1</v>
      </c>
      <c r="K25" s="22" t="n">
        <f aca="false">AVERAGE(G25:J25)</f>
        <v>2.225</v>
      </c>
      <c r="L25" s="11" t="s">
        <v>20</v>
      </c>
      <c r="M25" s="29"/>
    </row>
    <row r="26" customFormat="false" ht="12.75" hidden="false" customHeight="false" outlineLevel="0" collapsed="false">
      <c r="A26" s="24" t="s">
        <v>38</v>
      </c>
      <c r="B26" s="16" t="n">
        <v>2</v>
      </c>
      <c r="C26" s="16" t="n">
        <v>4</v>
      </c>
      <c r="D26" s="16" t="n">
        <v>7</v>
      </c>
      <c r="E26" s="25"/>
      <c r="F26" s="30" t="n">
        <v>3</v>
      </c>
      <c r="G26" s="19" t="n">
        <f aca="false">AVERAGE(B26:F26)</f>
        <v>4</v>
      </c>
      <c r="H26" s="20" t="n">
        <v>2.8</v>
      </c>
      <c r="I26" s="20" t="n">
        <v>2.9</v>
      </c>
      <c r="J26" s="21" t="n">
        <v>2.8</v>
      </c>
      <c r="K26" s="22" t="n">
        <f aca="false">AVERAGE(G26:J26)</f>
        <v>3.125</v>
      </c>
      <c r="L26" s="11" t="s">
        <v>20</v>
      </c>
      <c r="M26" s="29"/>
    </row>
    <row r="27" customFormat="false" ht="12.75" hidden="false" customHeight="false" outlineLevel="0" collapsed="false">
      <c r="A27" s="24" t="s">
        <v>39</v>
      </c>
      <c r="B27" s="26" t="n">
        <v>3.5</v>
      </c>
      <c r="C27" s="26" t="n">
        <v>3</v>
      </c>
      <c r="D27" s="26" t="n">
        <v>7</v>
      </c>
      <c r="E27" s="25"/>
      <c r="F27" s="27" t="n">
        <v>1</v>
      </c>
      <c r="G27" s="19" t="n">
        <f aca="false">AVERAGE(B27:F27)</f>
        <v>3.625</v>
      </c>
      <c r="H27" s="28" t="n">
        <v>3.6</v>
      </c>
      <c r="I27" s="32" t="n">
        <v>1</v>
      </c>
      <c r="J27" s="32" t="n">
        <v>1</v>
      </c>
      <c r="K27" s="22" t="n">
        <f aca="false">AVERAGE(G27:J27)</f>
        <v>2.30625</v>
      </c>
      <c r="L27" s="11" t="s">
        <v>20</v>
      </c>
      <c r="M27" s="29"/>
    </row>
    <row r="28" customFormat="false" ht="12.75" hidden="false" customHeight="false" outlineLevel="0" collapsed="false">
      <c r="A28" s="24" t="s">
        <v>40</v>
      </c>
      <c r="B28" s="16" t="n">
        <v>3</v>
      </c>
      <c r="C28" s="16" t="n">
        <v>2</v>
      </c>
      <c r="D28" s="16" t="n">
        <v>7</v>
      </c>
      <c r="E28" s="16" t="n">
        <v>3</v>
      </c>
      <c r="F28" s="31"/>
      <c r="G28" s="19" t="n">
        <f aca="false">AVERAGE(B28:F28)</f>
        <v>3.75</v>
      </c>
      <c r="H28" s="20" t="n">
        <v>4.2</v>
      </c>
      <c r="I28" s="20" t="n">
        <v>5.1</v>
      </c>
      <c r="J28" s="32" t="n">
        <v>1</v>
      </c>
      <c r="K28" s="22" t="n">
        <f aca="false">AVERAGE(G28:J28)</f>
        <v>3.5125</v>
      </c>
      <c r="L28" s="11" t="s">
        <v>20</v>
      </c>
      <c r="M28" s="29"/>
    </row>
    <row r="29" customFormat="false" ht="12.75" hidden="false" customHeight="false" outlineLevel="0" collapsed="false">
      <c r="A29" s="24" t="s">
        <v>41</v>
      </c>
      <c r="B29" s="25"/>
      <c r="C29" s="26" t="n">
        <v>1</v>
      </c>
      <c r="D29" s="26" t="n">
        <v>5</v>
      </c>
      <c r="E29" s="26" t="n">
        <v>3</v>
      </c>
      <c r="F29" s="27" t="n">
        <v>1</v>
      </c>
      <c r="G29" s="19" t="n">
        <f aca="false">AVERAGE(B29:F29)</f>
        <v>2.5</v>
      </c>
      <c r="H29" s="28" t="n">
        <v>5</v>
      </c>
      <c r="I29" s="28" t="n">
        <v>3.5</v>
      </c>
      <c r="J29" s="28" t="n">
        <v>5.4</v>
      </c>
      <c r="K29" s="22" t="n">
        <f aca="false">AVERAGE(G29:J29)</f>
        <v>4.1</v>
      </c>
      <c r="L29" s="11"/>
      <c r="M29" s="29" t="n">
        <v>4.1</v>
      </c>
    </row>
    <row r="30" customFormat="false" ht="12.75" hidden="false" customHeight="false" outlineLevel="0" collapsed="false">
      <c r="A30" s="24" t="s">
        <v>42</v>
      </c>
      <c r="B30" s="16" t="n">
        <v>3</v>
      </c>
      <c r="C30" s="16" t="n">
        <v>3</v>
      </c>
      <c r="D30" s="16" t="n">
        <v>7</v>
      </c>
      <c r="E30" s="25"/>
      <c r="F30" s="30" t="n">
        <v>3</v>
      </c>
      <c r="G30" s="19" t="n">
        <f aca="false">AVERAGE(B30:F30)</f>
        <v>4</v>
      </c>
      <c r="H30" s="20" t="n">
        <v>5.3</v>
      </c>
      <c r="I30" s="20" t="n">
        <v>4.7</v>
      </c>
      <c r="J30" s="21" t="n">
        <v>3.9</v>
      </c>
      <c r="K30" s="22" t="n">
        <f aca="false">AVERAGE(G30:J30)</f>
        <v>4.475</v>
      </c>
      <c r="L30" s="11" t="s">
        <v>20</v>
      </c>
      <c r="M30" s="29"/>
    </row>
    <row r="31" customFormat="false" ht="12.75" hidden="false" customHeight="false" outlineLevel="0" collapsed="false">
      <c r="A31" s="24" t="s">
        <v>43</v>
      </c>
      <c r="B31" s="26" t="n">
        <v>5.5</v>
      </c>
      <c r="C31" s="26" t="n">
        <v>5</v>
      </c>
      <c r="D31" s="26" t="n">
        <v>7</v>
      </c>
      <c r="E31" s="26" t="n">
        <v>7</v>
      </c>
      <c r="F31" s="31"/>
      <c r="G31" s="19" t="n">
        <f aca="false">AVERAGE(B31:F31)</f>
        <v>6.125</v>
      </c>
      <c r="H31" s="28" t="n">
        <v>6.2</v>
      </c>
      <c r="I31" s="28" t="n">
        <v>4.2</v>
      </c>
      <c r="J31" s="28" t="n">
        <v>5.2</v>
      </c>
      <c r="K31" s="22" t="n">
        <f aca="false">AVERAGE(G31:J31)</f>
        <v>5.43125</v>
      </c>
      <c r="L31" s="11"/>
      <c r="M31" s="29" t="n">
        <v>5.43125</v>
      </c>
    </row>
    <row r="32" customFormat="false" ht="12.75" hidden="false" customHeight="false" outlineLevel="0" collapsed="false">
      <c r="A32" s="24" t="s">
        <v>44</v>
      </c>
      <c r="B32" s="25"/>
      <c r="C32" s="16" t="n">
        <v>1</v>
      </c>
      <c r="D32" s="16" t="n">
        <v>5</v>
      </c>
      <c r="E32" s="16" t="n">
        <v>5</v>
      </c>
      <c r="F32" s="30" t="n">
        <v>3</v>
      </c>
      <c r="G32" s="19" t="n">
        <f aca="false">AVERAGE(B32:F32)</f>
        <v>3.5</v>
      </c>
      <c r="H32" s="20" t="n">
        <v>4.5</v>
      </c>
      <c r="I32" s="20" t="n">
        <v>4.9</v>
      </c>
      <c r="J32" s="20" t="n">
        <v>5.5</v>
      </c>
      <c r="K32" s="22" t="n">
        <f aca="false">AVERAGE(G32:J32)</f>
        <v>4.6</v>
      </c>
      <c r="L32" s="11"/>
      <c r="M32" s="29" t="n">
        <v>4.6</v>
      </c>
    </row>
    <row r="33" customFormat="false" ht="12.75" hidden="false" customHeight="false" outlineLevel="0" collapsed="false">
      <c r="A33" s="24" t="s">
        <v>45</v>
      </c>
      <c r="B33" s="25"/>
      <c r="C33" s="26" t="n">
        <v>5</v>
      </c>
      <c r="D33" s="26" t="n">
        <v>7</v>
      </c>
      <c r="E33" s="26" t="n">
        <v>4</v>
      </c>
      <c r="F33" s="27" t="n">
        <v>5</v>
      </c>
      <c r="G33" s="19" t="n">
        <f aca="false">AVERAGE(B33:F33)</f>
        <v>5.25</v>
      </c>
      <c r="H33" s="28" t="n">
        <v>5</v>
      </c>
      <c r="I33" s="28" t="n">
        <v>4.2</v>
      </c>
      <c r="J33" s="28" t="n">
        <v>5.5</v>
      </c>
      <c r="K33" s="22" t="n">
        <f aca="false">AVERAGE(G33:J33)</f>
        <v>4.9875</v>
      </c>
      <c r="L33" s="11"/>
      <c r="M33" s="29" t="n">
        <v>4.9875</v>
      </c>
    </row>
    <row r="34" customFormat="false" ht="12.75" hidden="false" customHeight="false" outlineLevel="0" collapsed="false">
      <c r="A34" s="24" t="s">
        <v>46</v>
      </c>
      <c r="B34" s="16" t="n">
        <v>3</v>
      </c>
      <c r="C34" s="25"/>
      <c r="D34" s="16" t="n">
        <v>7</v>
      </c>
      <c r="E34" s="16" t="n">
        <v>3</v>
      </c>
      <c r="F34" s="30" t="n">
        <v>5</v>
      </c>
      <c r="G34" s="19" t="n">
        <f aca="false">AVERAGE(B34:F34)</f>
        <v>4.5</v>
      </c>
      <c r="H34" s="20" t="n">
        <v>4.2</v>
      </c>
      <c r="I34" s="20" t="n">
        <v>3.3</v>
      </c>
      <c r="J34" s="20" t="n">
        <v>4.2</v>
      </c>
      <c r="K34" s="22" t="n">
        <f aca="false">AVERAGE(G34:J34)</f>
        <v>4.05</v>
      </c>
      <c r="L34" s="11"/>
      <c r="M34" s="29" t="n">
        <v>4.05</v>
      </c>
    </row>
    <row r="35" customFormat="false" ht="12.75" hidden="false" customHeight="false" outlineLevel="0" collapsed="false">
      <c r="A35" s="24" t="s">
        <v>47</v>
      </c>
      <c r="B35" s="26" t="n">
        <v>5</v>
      </c>
      <c r="C35" s="26" t="n">
        <v>3</v>
      </c>
      <c r="D35" s="26" t="n">
        <v>5</v>
      </c>
      <c r="E35" s="26" t="n">
        <v>2</v>
      </c>
      <c r="F35" s="31"/>
      <c r="G35" s="19" t="n">
        <f aca="false">AVERAGE(B35:F35)</f>
        <v>3.75</v>
      </c>
      <c r="H35" s="28" t="n">
        <v>3.2</v>
      </c>
      <c r="I35" s="28" t="n">
        <v>2.9</v>
      </c>
      <c r="J35" s="21" t="n">
        <v>3.7</v>
      </c>
      <c r="K35" s="22" t="n">
        <f aca="false">AVERAGE(G35:J35)</f>
        <v>3.3875</v>
      </c>
      <c r="L35" s="11" t="s">
        <v>20</v>
      </c>
      <c r="M35" s="29"/>
    </row>
    <row r="36" customFormat="false" ht="12.75" hidden="false" customHeight="false" outlineLevel="0" collapsed="false">
      <c r="A36" s="24" t="s">
        <v>48</v>
      </c>
      <c r="B36" s="25"/>
      <c r="C36" s="16" t="n">
        <v>5</v>
      </c>
      <c r="D36" s="16" t="n">
        <v>7</v>
      </c>
      <c r="E36" s="16" t="n">
        <v>4</v>
      </c>
      <c r="F36" s="30" t="n">
        <v>3</v>
      </c>
      <c r="G36" s="19" t="n">
        <f aca="false">AVERAGE(B36:F36)</f>
        <v>4.75</v>
      </c>
      <c r="H36" s="20" t="n">
        <v>4</v>
      </c>
      <c r="I36" s="20" t="n">
        <v>3.9</v>
      </c>
      <c r="J36" s="20" t="n">
        <v>5.1</v>
      </c>
      <c r="K36" s="22" t="n">
        <f aca="false">AVERAGE(G36:J36)</f>
        <v>4.4375</v>
      </c>
      <c r="L36" s="11"/>
      <c r="M36" s="29" t="n">
        <v>4.4</v>
      </c>
    </row>
    <row r="37" customFormat="false" ht="12.75" hidden="false" customHeight="false" outlineLevel="0" collapsed="false">
      <c r="A37" s="24" t="s">
        <v>49</v>
      </c>
      <c r="B37" s="25"/>
      <c r="C37" s="26" t="n">
        <v>3</v>
      </c>
      <c r="D37" s="26" t="n">
        <v>7</v>
      </c>
      <c r="E37" s="26" t="n">
        <v>5</v>
      </c>
      <c r="F37" s="27" t="n">
        <v>7</v>
      </c>
      <c r="G37" s="19" t="n">
        <f aca="false">AVERAGE(B37:F37)</f>
        <v>5.5</v>
      </c>
      <c r="H37" s="28" t="n">
        <v>3</v>
      </c>
      <c r="I37" s="28" t="n">
        <v>3.4</v>
      </c>
      <c r="J37" s="21" t="n">
        <v>2.5</v>
      </c>
      <c r="K37" s="22" t="n">
        <f aca="false">AVERAGE(G37:J37)</f>
        <v>3.6</v>
      </c>
      <c r="L37" s="11" t="s">
        <v>20</v>
      </c>
      <c r="M37" s="29"/>
    </row>
    <row r="38" customFormat="false" ht="12.75" hidden="false" customHeight="false" outlineLevel="0" collapsed="false">
      <c r="A38" s="24" t="s">
        <v>50</v>
      </c>
      <c r="B38" s="25"/>
      <c r="C38" s="16" t="n">
        <v>4</v>
      </c>
      <c r="D38" s="16" t="n">
        <v>7</v>
      </c>
      <c r="E38" s="16" t="n">
        <v>3</v>
      </c>
      <c r="F38" s="30" t="n">
        <v>5</v>
      </c>
      <c r="G38" s="19" t="n">
        <f aca="false">AVERAGE(B38:F38)</f>
        <v>4.75</v>
      </c>
      <c r="H38" s="20" t="n">
        <v>4.2</v>
      </c>
      <c r="I38" s="20" t="n">
        <v>4.1</v>
      </c>
      <c r="J38" s="20" t="n">
        <v>5.1</v>
      </c>
      <c r="K38" s="22" t="n">
        <f aca="false">AVERAGE(G38:J38)</f>
        <v>4.5375</v>
      </c>
      <c r="L38" s="11"/>
      <c r="M38" s="29" t="n">
        <v>4.5</v>
      </c>
    </row>
    <row r="39" customFormat="false" ht="12.75" hidden="false" customHeight="false" outlineLevel="0" collapsed="false">
      <c r="A39" s="24" t="s">
        <v>51</v>
      </c>
      <c r="B39" s="26" t="n">
        <v>3</v>
      </c>
      <c r="C39" s="26" t="n">
        <v>3</v>
      </c>
      <c r="D39" s="26" t="n">
        <v>5</v>
      </c>
      <c r="E39" s="26" t="n">
        <v>7</v>
      </c>
      <c r="F39" s="31"/>
      <c r="G39" s="19" t="n">
        <f aca="false">AVERAGE(B39:F39)</f>
        <v>4.5</v>
      </c>
      <c r="H39" s="28" t="n">
        <v>4.4</v>
      </c>
      <c r="I39" s="28" t="n">
        <v>5.4</v>
      </c>
      <c r="J39" s="28" t="n">
        <v>4.5</v>
      </c>
      <c r="K39" s="22" t="n">
        <f aca="false">AVERAGE(G39:J39)</f>
        <v>4.7</v>
      </c>
      <c r="L39" s="11"/>
      <c r="M39" s="29" t="n">
        <v>4.7</v>
      </c>
    </row>
    <row r="40" customFormat="false" ht="12.75" hidden="false" customHeight="false" outlineLevel="0" collapsed="false">
      <c r="A40" s="24" t="s">
        <v>52</v>
      </c>
      <c r="B40" s="16" t="n">
        <v>5</v>
      </c>
      <c r="C40" s="25" t="n">
        <v>1</v>
      </c>
      <c r="D40" s="16" t="n">
        <v>7</v>
      </c>
      <c r="E40" s="16" t="n">
        <v>5</v>
      </c>
      <c r="F40" s="30" t="n">
        <v>5</v>
      </c>
      <c r="G40" s="19" t="n">
        <f aca="false">AVERAGE(B40:F40)</f>
        <v>4.6</v>
      </c>
      <c r="H40" s="20" t="n">
        <v>3.1</v>
      </c>
      <c r="I40" s="20" t="n">
        <v>5.2</v>
      </c>
      <c r="J40" s="20" t="n">
        <v>4.9</v>
      </c>
      <c r="K40" s="22" t="n">
        <f aca="false">AVERAGE(G40:J40)</f>
        <v>4.45</v>
      </c>
      <c r="L40" s="11"/>
      <c r="M40" s="29" t="n">
        <v>4.5</v>
      </c>
    </row>
    <row r="41" customFormat="false" ht="12.75" hidden="false" customHeight="false" outlineLevel="0" collapsed="false">
      <c r="A41" s="24" t="s">
        <v>53</v>
      </c>
      <c r="B41" s="26" t="n">
        <v>4.5</v>
      </c>
      <c r="C41" s="26" t="n">
        <v>3</v>
      </c>
      <c r="D41" s="26" t="n">
        <v>7</v>
      </c>
      <c r="E41" s="26" t="n">
        <v>5</v>
      </c>
      <c r="F41" s="31"/>
      <c r="G41" s="19" t="n">
        <f aca="false">AVERAGE(B41:F41)</f>
        <v>4.875</v>
      </c>
      <c r="H41" s="28" t="n">
        <v>5.3</v>
      </c>
      <c r="I41" s="28" t="n">
        <v>4.3</v>
      </c>
      <c r="J41" s="28" t="n">
        <v>4.5</v>
      </c>
      <c r="K41" s="22" t="n">
        <f aca="false">AVERAGE(G41:J41)</f>
        <v>4.74375</v>
      </c>
      <c r="L41" s="11"/>
      <c r="M41" s="29" t="n">
        <v>4.7</v>
      </c>
    </row>
    <row r="42" customFormat="false" ht="12.75" hidden="false" customHeight="false" outlineLevel="0" collapsed="false">
      <c r="A42" s="33" t="s">
        <v>54</v>
      </c>
      <c r="B42" s="16" t="n">
        <v>3</v>
      </c>
      <c r="C42" s="16" t="n">
        <v>3</v>
      </c>
      <c r="D42" s="16" t="n">
        <v>5</v>
      </c>
      <c r="E42" s="16" t="n">
        <v>5</v>
      </c>
      <c r="F42" s="31"/>
      <c r="G42" s="19" t="n">
        <f aca="false">AVERAGE(B42:F42)</f>
        <v>4</v>
      </c>
      <c r="H42" s="20" t="n">
        <v>4.1</v>
      </c>
      <c r="I42" s="20" t="n">
        <v>3.4</v>
      </c>
      <c r="J42" s="20" t="n">
        <v>4.3</v>
      </c>
      <c r="K42" s="22" t="n">
        <f aca="false">AVERAGE(G42:J42)</f>
        <v>3.95</v>
      </c>
      <c r="L42" s="11" t="s">
        <v>20</v>
      </c>
      <c r="M42" s="29"/>
    </row>
    <row r="43" customFormat="false" ht="12.75" hidden="false" customHeight="false" outlineLevel="0" collapsed="false">
      <c r="A43" s="24" t="s">
        <v>55</v>
      </c>
      <c r="B43" s="26" t="n">
        <v>3</v>
      </c>
      <c r="C43" s="25"/>
      <c r="D43" s="26" t="n">
        <v>7</v>
      </c>
      <c r="E43" s="26" t="n">
        <v>1</v>
      </c>
      <c r="F43" s="27" t="n">
        <v>3</v>
      </c>
      <c r="G43" s="19" t="n">
        <f aca="false">AVERAGE(B43:F43)</f>
        <v>3.5</v>
      </c>
      <c r="H43" s="28" t="n">
        <v>3.4</v>
      </c>
      <c r="I43" s="28" t="n">
        <v>3</v>
      </c>
      <c r="J43" s="28" t="n">
        <v>4</v>
      </c>
      <c r="K43" s="22" t="n">
        <f aca="false">AVERAGE(G43:J43)</f>
        <v>3.475</v>
      </c>
      <c r="L43" s="11" t="s">
        <v>20</v>
      </c>
      <c r="M43" s="29"/>
    </row>
    <row r="44" customFormat="false" ht="12.75" hidden="false" customHeight="false" outlineLevel="0" collapsed="false">
      <c r="A44" s="24" t="s">
        <v>56</v>
      </c>
      <c r="B44" s="16" t="n">
        <v>1.5</v>
      </c>
      <c r="C44" s="25"/>
      <c r="D44" s="16" t="n">
        <v>3</v>
      </c>
      <c r="E44" s="16" t="n">
        <v>5</v>
      </c>
      <c r="F44" s="30" t="n">
        <v>5</v>
      </c>
      <c r="G44" s="19" t="n">
        <f aca="false">AVERAGE(B44:F44)</f>
        <v>3.625</v>
      </c>
      <c r="H44" s="20" t="n">
        <v>3.2</v>
      </c>
      <c r="I44" s="20" t="n">
        <v>3.9</v>
      </c>
      <c r="J44" s="21" t="n">
        <v>3.5</v>
      </c>
      <c r="K44" s="22" t="n">
        <f aca="false">AVERAGE(G44:J44)</f>
        <v>3.55625</v>
      </c>
      <c r="L44" s="11" t="s">
        <v>20</v>
      </c>
      <c r="M44" s="29"/>
    </row>
    <row r="45" customFormat="false" ht="12.75" hidden="false" customHeight="false" outlineLevel="0" collapsed="false">
      <c r="A45" s="24" t="s">
        <v>57</v>
      </c>
      <c r="B45" s="26" t="n">
        <v>3</v>
      </c>
      <c r="C45" s="25"/>
      <c r="D45" s="26" t="n">
        <v>7</v>
      </c>
      <c r="E45" s="26" t="n">
        <v>5</v>
      </c>
      <c r="F45" s="27" t="n">
        <v>1</v>
      </c>
      <c r="G45" s="19" t="n">
        <f aca="false">AVERAGE(B45:F45)</f>
        <v>4</v>
      </c>
      <c r="H45" s="28" t="n">
        <v>4.5</v>
      </c>
      <c r="I45" s="28" t="n">
        <v>4.3</v>
      </c>
      <c r="J45" s="28" t="n">
        <v>4.9</v>
      </c>
      <c r="K45" s="22" t="n">
        <f aca="false">AVERAGE(G45:J45)</f>
        <v>4.425</v>
      </c>
      <c r="L45" s="11"/>
      <c r="M45" s="29" t="n">
        <v>4.4</v>
      </c>
    </row>
    <row r="46" customFormat="false" ht="12.75" hidden="false" customHeight="false" outlineLevel="0" collapsed="false">
      <c r="A46" s="24" t="s">
        <v>58</v>
      </c>
      <c r="B46" s="25"/>
      <c r="C46" s="16" t="n">
        <v>3</v>
      </c>
      <c r="D46" s="16" t="n">
        <v>3</v>
      </c>
      <c r="E46" s="16" t="n">
        <v>3</v>
      </c>
      <c r="F46" s="30" t="n">
        <v>3</v>
      </c>
      <c r="G46" s="19" t="n">
        <f aca="false">AVERAGE(B46:F46)</f>
        <v>3</v>
      </c>
      <c r="H46" s="20" t="n">
        <v>3.1</v>
      </c>
      <c r="I46" s="20" t="n">
        <v>3.3</v>
      </c>
      <c r="J46" s="21" t="n">
        <v>3.8</v>
      </c>
      <c r="K46" s="22" t="n">
        <f aca="false">AVERAGE(G46:J46)</f>
        <v>3.3</v>
      </c>
      <c r="L46" s="11" t="s">
        <v>20</v>
      </c>
      <c r="M46" s="29"/>
    </row>
    <row r="47" customFormat="false" ht="12.75" hidden="false" customHeight="false" outlineLevel="0" collapsed="false">
      <c r="A47" s="24" t="s">
        <v>59</v>
      </c>
      <c r="B47" s="25"/>
      <c r="C47" s="26" t="n">
        <v>3</v>
      </c>
      <c r="D47" s="26" t="n">
        <v>7</v>
      </c>
      <c r="E47" s="26" t="n">
        <v>4</v>
      </c>
      <c r="F47" s="27" t="n">
        <v>5</v>
      </c>
      <c r="G47" s="19" t="n">
        <f aca="false">AVERAGE(B47:F47)</f>
        <v>4.75</v>
      </c>
      <c r="H47" s="28" t="n">
        <v>4.2</v>
      </c>
      <c r="I47" s="28" t="n">
        <v>5.5</v>
      </c>
      <c r="J47" s="28" t="n">
        <v>5.4</v>
      </c>
      <c r="K47" s="22" t="n">
        <f aca="false">AVERAGE(G47:J47)</f>
        <v>4.9625</v>
      </c>
      <c r="L47" s="11"/>
      <c r="M47" s="29" t="n">
        <v>4.9625</v>
      </c>
    </row>
    <row r="48" customFormat="false" ht="12.75" hidden="false" customHeight="false" outlineLevel="0" collapsed="false">
      <c r="A48" s="24" t="s">
        <v>60</v>
      </c>
      <c r="B48" s="16" t="n">
        <v>5</v>
      </c>
      <c r="C48" s="25"/>
      <c r="D48" s="16" t="n">
        <v>5</v>
      </c>
      <c r="E48" s="16" t="n">
        <v>5</v>
      </c>
      <c r="F48" s="30" t="n">
        <v>3</v>
      </c>
      <c r="G48" s="19" t="n">
        <f aca="false">AVERAGE(B48:F48)</f>
        <v>4.5</v>
      </c>
      <c r="H48" s="20" t="n">
        <v>4.4</v>
      </c>
      <c r="I48" s="20" t="n">
        <v>3.2</v>
      </c>
      <c r="J48" s="20" t="n">
        <v>4.3</v>
      </c>
      <c r="K48" s="22" t="n">
        <f aca="false">AVERAGE(G48:J48)</f>
        <v>4.1</v>
      </c>
      <c r="L48" s="11"/>
      <c r="M48" s="29" t="n">
        <v>4.1</v>
      </c>
    </row>
    <row r="49" customFormat="false" ht="12.75" hidden="false" customHeight="false" outlineLevel="0" collapsed="false">
      <c r="A49" s="24" t="s">
        <v>61</v>
      </c>
      <c r="B49" s="26" t="n">
        <v>3</v>
      </c>
      <c r="C49" s="26" t="n">
        <v>3</v>
      </c>
      <c r="D49" s="25"/>
      <c r="E49" s="26" t="n">
        <v>5</v>
      </c>
      <c r="F49" s="27" t="n">
        <v>3</v>
      </c>
      <c r="G49" s="19" t="n">
        <f aca="false">AVERAGE(B49:F49)</f>
        <v>3.5</v>
      </c>
      <c r="H49" s="28" t="n">
        <v>3.9</v>
      </c>
      <c r="I49" s="28" t="n">
        <v>4.3</v>
      </c>
      <c r="J49" s="28" t="n">
        <v>4.4</v>
      </c>
      <c r="K49" s="22" t="n">
        <f aca="false">AVERAGE(G49:J49)</f>
        <v>4.025</v>
      </c>
      <c r="L49" s="11"/>
      <c r="M49" s="29" t="n">
        <v>4.025</v>
      </c>
    </row>
    <row r="50" customFormat="false" ht="12.75" hidden="false" customHeight="false" outlineLevel="0" collapsed="false">
      <c r="A50" s="24" t="s">
        <v>62</v>
      </c>
      <c r="B50" s="25"/>
      <c r="C50" s="16" t="n">
        <v>5</v>
      </c>
      <c r="D50" s="16" t="n">
        <v>3</v>
      </c>
      <c r="E50" s="16" t="n">
        <v>5</v>
      </c>
      <c r="F50" s="30" t="n">
        <v>3.5</v>
      </c>
      <c r="G50" s="19" t="n">
        <f aca="false">AVERAGE(B50:F50)</f>
        <v>4.125</v>
      </c>
      <c r="H50" s="20" t="n">
        <v>3.9</v>
      </c>
      <c r="I50" s="20" t="n">
        <v>5.5</v>
      </c>
      <c r="J50" s="20" t="n">
        <v>5.8</v>
      </c>
      <c r="K50" s="22" t="n">
        <f aca="false">AVERAGE(G50:J50)</f>
        <v>4.83125</v>
      </c>
      <c r="L50" s="11"/>
      <c r="M50" s="29" t="n">
        <v>4.83125</v>
      </c>
    </row>
    <row r="51" customFormat="false" ht="12.75" hidden="false" customHeight="false" outlineLevel="0" collapsed="false">
      <c r="A51" s="24" t="s">
        <v>63</v>
      </c>
      <c r="B51" s="26" t="n">
        <v>3</v>
      </c>
      <c r="C51" s="26" t="n">
        <v>3</v>
      </c>
      <c r="D51" s="26" t="n">
        <v>5</v>
      </c>
      <c r="E51" s="26" t="n">
        <v>5</v>
      </c>
      <c r="F51" s="31" t="n">
        <v>1</v>
      </c>
      <c r="G51" s="19" t="n">
        <f aca="false">AVERAGE(B51:F51)</f>
        <v>3.4</v>
      </c>
      <c r="H51" s="28" t="n">
        <v>3.9</v>
      </c>
      <c r="I51" s="28" t="n">
        <v>4.5</v>
      </c>
      <c r="J51" s="28" t="n">
        <v>5.1</v>
      </c>
      <c r="K51" s="22" t="n">
        <f aca="false">AVERAGE(G51:J51)</f>
        <v>4.225</v>
      </c>
      <c r="L51" s="11"/>
      <c r="M51" s="29" t="n">
        <v>4.225</v>
      </c>
    </row>
    <row r="52" customFormat="false" ht="12.75" hidden="false" customHeight="false" outlineLevel="0" collapsed="false">
      <c r="A52" s="34" t="s">
        <v>64</v>
      </c>
      <c r="B52" s="16" t="n">
        <v>3</v>
      </c>
      <c r="C52" s="16"/>
      <c r="D52" s="16" t="n">
        <v>1</v>
      </c>
      <c r="E52" s="16" t="n">
        <v>1</v>
      </c>
      <c r="F52" s="30" t="n">
        <v>1</v>
      </c>
      <c r="G52" s="19" t="n">
        <f aca="false">AVERAGE(B52:F52)</f>
        <v>1.5</v>
      </c>
      <c r="H52" s="35"/>
      <c r="I52" s="35"/>
      <c r="J52" s="35"/>
      <c r="K52" s="22" t="n">
        <f aca="false">AVERAGE(G52:J52)</f>
        <v>1.5</v>
      </c>
      <c r="L52" s="36"/>
      <c r="M52" s="37" t="s">
        <v>65</v>
      </c>
    </row>
    <row r="53" customFormat="false" ht="12.75" hidden="false" customHeight="false" outlineLevel="0" collapsed="false">
      <c r="A53" s="38" t="s">
        <v>66</v>
      </c>
      <c r="B53" s="39" t="n">
        <v>4</v>
      </c>
      <c r="C53" s="39" t="n">
        <v>3</v>
      </c>
      <c r="D53" s="39" t="n">
        <v>5</v>
      </c>
      <c r="E53" s="39"/>
      <c r="F53" s="40" t="n">
        <v>1</v>
      </c>
      <c r="G53" s="19" t="n">
        <f aca="false">AVERAGE(B53:F53)</f>
        <v>3.25</v>
      </c>
      <c r="H53" s="41" t="n">
        <v>2</v>
      </c>
      <c r="I53" s="41" t="n">
        <v>1</v>
      </c>
      <c r="J53" s="41" t="n">
        <v>1</v>
      </c>
      <c r="K53" s="22" t="n">
        <f aca="false">AVERAGE(G53:J53)</f>
        <v>1.8125</v>
      </c>
      <c r="L53" s="42" t="s">
        <v>20</v>
      </c>
      <c r="M53" s="29"/>
    </row>
    <row r="54" customFormat="false" ht="12.75" hidden="false" customHeight="false" outlineLevel="0" collapsed="false">
      <c r="A54" s="43" t="s">
        <v>67</v>
      </c>
      <c r="B54" s="39"/>
      <c r="C54" s="39" t="n">
        <v>3</v>
      </c>
      <c r="D54" s="39" t="n">
        <v>7</v>
      </c>
      <c r="E54" s="39" t="n">
        <v>5</v>
      </c>
      <c r="F54" s="40" t="n">
        <v>1</v>
      </c>
      <c r="G54" s="19" t="n">
        <f aca="false">AVERAGE(B54:F54)</f>
        <v>4</v>
      </c>
      <c r="H54" s="41" t="n">
        <v>4.1</v>
      </c>
      <c r="I54" s="41" t="n">
        <v>4.2</v>
      </c>
      <c r="J54" s="41" t="n">
        <v>4.7</v>
      </c>
      <c r="K54" s="22" t="n">
        <f aca="false">AVERAGE(G54:J54)</f>
        <v>4.25</v>
      </c>
      <c r="L54" s="42" t="s">
        <v>20</v>
      </c>
      <c r="M54" s="29"/>
    </row>
    <row r="55" customFormat="false" ht="12.75" hidden="false" customHeight="false" outlineLevel="0" collapsed="false">
      <c r="A55" s="24" t="s">
        <v>68</v>
      </c>
      <c r="B55" s="26" t="n">
        <v>5.5</v>
      </c>
      <c r="C55" s="25"/>
      <c r="D55" s="26" t="n">
        <v>7</v>
      </c>
      <c r="E55" s="26" t="n">
        <v>3</v>
      </c>
      <c r="F55" s="27" t="n">
        <v>3</v>
      </c>
      <c r="G55" s="19" t="n">
        <f aca="false">AVERAGE(B55:F55)</f>
        <v>4.625</v>
      </c>
      <c r="H55" s="28" t="n">
        <v>2.6</v>
      </c>
      <c r="I55" s="28" t="n">
        <v>4</v>
      </c>
      <c r="J55" s="28" t="n">
        <v>5.3</v>
      </c>
      <c r="K55" s="22" t="n">
        <f aca="false">AVERAGE(G55:J55)</f>
        <v>4.13125</v>
      </c>
      <c r="L55" s="11"/>
      <c r="M55" s="29" t="n">
        <v>4.1</v>
      </c>
    </row>
    <row r="56" customFormat="false" ht="12.75" hidden="false" customHeight="false" outlineLevel="0" collapsed="false">
      <c r="A56" s="43" t="s">
        <v>69</v>
      </c>
      <c r="B56" s="39" t="n">
        <v>4.75</v>
      </c>
      <c r="C56" s="39" t="n">
        <v>3</v>
      </c>
      <c r="D56" s="39" t="n">
        <v>7</v>
      </c>
      <c r="E56" s="39" t="n">
        <v>3</v>
      </c>
      <c r="F56" s="40"/>
      <c r="G56" s="19" t="n">
        <f aca="false">AVERAGE(B56:F56)</f>
        <v>4.4375</v>
      </c>
      <c r="H56" s="41" t="n">
        <v>4.5</v>
      </c>
      <c r="I56" s="41" t="n">
        <v>3.6</v>
      </c>
      <c r="J56" s="41" t="n">
        <v>3.7</v>
      </c>
      <c r="K56" s="22" t="n">
        <f aca="false">AVERAGE(G56:J56)</f>
        <v>4.059375</v>
      </c>
      <c r="L56" s="42" t="s">
        <v>20</v>
      </c>
      <c r="M56" s="29"/>
    </row>
    <row r="57" customFormat="false" ht="12.75" hidden="false" customHeight="false" outlineLevel="0" collapsed="false">
      <c r="A57" s="44" t="s">
        <v>70</v>
      </c>
      <c r="B57" s="26" t="n">
        <v>3.5</v>
      </c>
      <c r="C57" s="25"/>
      <c r="D57" s="26" t="n">
        <v>5</v>
      </c>
      <c r="E57" s="26" t="n">
        <v>3</v>
      </c>
      <c r="F57" s="27" t="n">
        <v>3</v>
      </c>
      <c r="G57" s="19" t="n">
        <f aca="false">AVERAGE(B57:F57)</f>
        <v>3.625</v>
      </c>
      <c r="H57" s="28" t="n">
        <v>5.2</v>
      </c>
      <c r="I57" s="28" t="n">
        <v>5.5</v>
      </c>
      <c r="J57" s="28" t="n">
        <v>5.4</v>
      </c>
      <c r="K57" s="22" t="n">
        <f aca="false">AVERAGE(G57:J57)</f>
        <v>4.93125</v>
      </c>
      <c r="L57" s="11"/>
      <c r="M57" s="29" t="n">
        <v>4.9</v>
      </c>
    </row>
    <row r="58" customFormat="false" ht="12.75" hidden="false" customHeight="false" outlineLevel="0" collapsed="false">
      <c r="A58" s="24" t="s">
        <v>71</v>
      </c>
      <c r="B58" s="16" t="n">
        <v>3.5</v>
      </c>
      <c r="C58" s="16" t="n">
        <v>5</v>
      </c>
      <c r="D58" s="25"/>
      <c r="E58" s="16" t="n">
        <v>3</v>
      </c>
      <c r="F58" s="30" t="n">
        <v>3</v>
      </c>
      <c r="G58" s="19" t="n">
        <f aca="false">AVERAGE(B58:F58)</f>
        <v>3.625</v>
      </c>
      <c r="H58" s="20" t="n">
        <v>3.1</v>
      </c>
      <c r="I58" s="20" t="n">
        <v>4.6</v>
      </c>
      <c r="J58" s="20" t="n">
        <v>5.6</v>
      </c>
      <c r="K58" s="22" t="n">
        <f aca="false">AVERAGE(G58:J58)</f>
        <v>4.23125</v>
      </c>
      <c r="L58" s="11"/>
      <c r="M58" s="29" t="n">
        <v>4.2</v>
      </c>
    </row>
    <row r="59" customFormat="false" ht="12.75" hidden="false" customHeight="false" outlineLevel="0" collapsed="false">
      <c r="A59" s="24" t="s">
        <v>72</v>
      </c>
      <c r="B59" s="25"/>
      <c r="C59" s="26" t="n">
        <v>3</v>
      </c>
      <c r="D59" s="26" t="n">
        <v>7</v>
      </c>
      <c r="E59" s="26" t="n">
        <v>5</v>
      </c>
      <c r="F59" s="27" t="n">
        <v>3</v>
      </c>
      <c r="G59" s="19" t="n">
        <f aca="false">AVERAGE(B59:F59)</f>
        <v>4.5</v>
      </c>
      <c r="H59" s="28" t="n">
        <v>3.5</v>
      </c>
      <c r="I59" s="28" t="n">
        <v>4.1</v>
      </c>
      <c r="J59" s="21" t="n">
        <v>3.7</v>
      </c>
      <c r="K59" s="22" t="n">
        <f aca="false">AVERAGE(G59:J59)</f>
        <v>3.95</v>
      </c>
      <c r="L59" s="11" t="s">
        <v>20</v>
      </c>
      <c r="M59" s="29"/>
    </row>
    <row r="60" customFormat="false" ht="12.75" hidden="false" customHeight="false" outlineLevel="0" collapsed="false">
      <c r="A60" s="24" t="s">
        <v>73</v>
      </c>
      <c r="B60" s="16" t="n">
        <v>5</v>
      </c>
      <c r="C60" s="16" t="n">
        <v>3</v>
      </c>
      <c r="D60" s="16" t="n">
        <v>7</v>
      </c>
      <c r="E60" s="25" t="n">
        <v>1</v>
      </c>
      <c r="F60" s="30" t="n">
        <v>4</v>
      </c>
      <c r="G60" s="19" t="n">
        <f aca="false">AVERAGE(B60:F60)</f>
        <v>4</v>
      </c>
      <c r="H60" s="20" t="n">
        <v>4.3</v>
      </c>
      <c r="I60" s="20" t="n">
        <v>4.7</v>
      </c>
      <c r="J60" s="20" t="n">
        <v>4.9</v>
      </c>
      <c r="K60" s="22" t="n">
        <f aca="false">AVERAGE(G60:J60)</f>
        <v>4.475</v>
      </c>
      <c r="L60" s="11"/>
      <c r="M60" s="29" t="n">
        <v>4.5</v>
      </c>
    </row>
    <row r="61" customFormat="false" ht="12.75" hidden="false" customHeight="false" outlineLevel="0" collapsed="false">
      <c r="A61" s="24" t="s">
        <v>74</v>
      </c>
      <c r="B61" s="25"/>
      <c r="C61" s="26" t="n">
        <v>1</v>
      </c>
      <c r="D61" s="26" t="n">
        <v>3</v>
      </c>
      <c r="E61" s="26" t="n">
        <v>3</v>
      </c>
      <c r="F61" s="27" t="n">
        <v>1</v>
      </c>
      <c r="G61" s="19" t="n">
        <f aca="false">AVERAGE(B61:F61)</f>
        <v>2</v>
      </c>
      <c r="H61" s="28" t="n">
        <v>2.6</v>
      </c>
      <c r="I61" s="28" t="n">
        <v>3.8</v>
      </c>
      <c r="J61" s="28" t="n">
        <v>4.4</v>
      </c>
      <c r="K61" s="22" t="n">
        <f aca="false">AVERAGE(G61:J61)</f>
        <v>3.2</v>
      </c>
      <c r="L61" s="11" t="s">
        <v>20</v>
      </c>
      <c r="M61" s="29"/>
    </row>
    <row r="62" customFormat="false" ht="12.75" hidden="false" customHeight="false" outlineLevel="0" collapsed="false">
      <c r="A62" s="38" t="s">
        <v>75</v>
      </c>
      <c r="B62" s="39"/>
      <c r="C62" s="39" t="n">
        <v>3</v>
      </c>
      <c r="D62" s="39" t="n">
        <v>7</v>
      </c>
      <c r="E62" s="39" t="n">
        <v>3</v>
      </c>
      <c r="F62" s="40" t="n">
        <v>1</v>
      </c>
      <c r="G62" s="19" t="n">
        <f aca="false">AVERAGE(B62:F62)</f>
        <v>3.5</v>
      </c>
      <c r="H62" s="41" t="n">
        <v>3.8</v>
      </c>
      <c r="I62" s="41" t="n">
        <v>3.6</v>
      </c>
      <c r="J62" s="41" t="n">
        <v>4.6</v>
      </c>
      <c r="K62" s="22" t="n">
        <f aca="false">AVERAGE(G62:J62)</f>
        <v>3.875</v>
      </c>
      <c r="L62" s="42" t="s">
        <v>20</v>
      </c>
      <c r="M62" s="29"/>
    </row>
    <row r="63" customFormat="false" ht="12.75" hidden="false" customHeight="false" outlineLevel="0" collapsed="false">
      <c r="A63" s="24" t="s">
        <v>76</v>
      </c>
      <c r="B63" s="25"/>
      <c r="C63" s="26" t="n">
        <v>4</v>
      </c>
      <c r="D63" s="26" t="n">
        <v>3</v>
      </c>
      <c r="E63" s="26" t="n">
        <v>1</v>
      </c>
      <c r="F63" s="27" t="n">
        <v>4</v>
      </c>
      <c r="G63" s="19" t="n">
        <f aca="false">AVERAGE(B63:F63)</f>
        <v>3</v>
      </c>
      <c r="H63" s="28" t="n">
        <v>4.1</v>
      </c>
      <c r="I63" s="28" t="n">
        <v>4.3</v>
      </c>
      <c r="J63" s="28" t="n">
        <v>6</v>
      </c>
      <c r="K63" s="22" t="n">
        <f aca="false">AVERAGE(G63:J63)</f>
        <v>4.35</v>
      </c>
      <c r="L63" s="11"/>
      <c r="M63" s="29" t="n">
        <v>4.4</v>
      </c>
    </row>
    <row r="64" customFormat="false" ht="12.75" hidden="false" customHeight="false" outlineLevel="0" collapsed="false">
      <c r="A64" s="24" t="s">
        <v>77</v>
      </c>
      <c r="B64" s="16" t="n">
        <v>3</v>
      </c>
      <c r="C64" s="16" t="n">
        <v>3</v>
      </c>
      <c r="D64" s="16" t="n">
        <v>7</v>
      </c>
      <c r="E64" s="25"/>
      <c r="F64" s="30" t="n">
        <v>2</v>
      </c>
      <c r="G64" s="19" t="n">
        <f aca="false">AVERAGE(B64:F64)</f>
        <v>3.75</v>
      </c>
      <c r="H64" s="20" t="n">
        <v>4.1</v>
      </c>
      <c r="I64" s="20" t="n">
        <v>3.5</v>
      </c>
      <c r="J64" s="20" t="n">
        <v>4.6</v>
      </c>
      <c r="K64" s="22" t="n">
        <f aca="false">AVERAGE(G64:J64)</f>
        <v>3.9875</v>
      </c>
      <c r="L64" s="11"/>
      <c r="M64" s="29" t="n">
        <v>4</v>
      </c>
    </row>
    <row r="65" customFormat="false" ht="12.75" hidden="false" customHeight="false" outlineLevel="0" collapsed="false">
      <c r="A65" s="43" t="s">
        <v>78</v>
      </c>
      <c r="B65" s="39" t="n">
        <v>3</v>
      </c>
      <c r="C65" s="39"/>
      <c r="D65" s="39" t="n">
        <v>5</v>
      </c>
      <c r="E65" s="39" t="n">
        <v>1</v>
      </c>
      <c r="F65" s="40" t="n">
        <v>1</v>
      </c>
      <c r="G65" s="19" t="n">
        <f aca="false">AVERAGE(B65:F65)</f>
        <v>2.5</v>
      </c>
      <c r="H65" s="41" t="n">
        <v>3.2</v>
      </c>
      <c r="I65" s="41" t="n">
        <v>3.6</v>
      </c>
      <c r="J65" s="41" t="n">
        <v>3.2</v>
      </c>
      <c r="K65" s="22" t="n">
        <f aca="false">AVERAGE(G65:J65)</f>
        <v>3.125</v>
      </c>
      <c r="L65" s="42" t="s">
        <v>20</v>
      </c>
      <c r="M65" s="29"/>
    </row>
    <row r="66" customFormat="false" ht="12.75" hidden="false" customHeight="false" outlineLevel="0" collapsed="false">
      <c r="A66" s="24" t="s">
        <v>79</v>
      </c>
      <c r="B66" s="16" t="n">
        <v>5</v>
      </c>
      <c r="C66" s="16" t="n">
        <v>5</v>
      </c>
      <c r="D66" s="16" t="n">
        <v>5</v>
      </c>
      <c r="E66" s="25"/>
      <c r="F66" s="30" t="n">
        <v>1</v>
      </c>
      <c r="G66" s="19" t="n">
        <f aca="false">AVERAGE(B66:F66)</f>
        <v>4</v>
      </c>
      <c r="H66" s="20" t="n">
        <v>4.6</v>
      </c>
      <c r="I66" s="20" t="n">
        <v>4.5</v>
      </c>
      <c r="J66" s="20" t="n">
        <v>4.3</v>
      </c>
      <c r="K66" s="22" t="n">
        <f aca="false">AVERAGE(G66:J66)</f>
        <v>4.35</v>
      </c>
      <c r="L66" s="11"/>
      <c r="M66" s="29" t="n">
        <v>4.4</v>
      </c>
    </row>
    <row r="67" customFormat="false" ht="12.75" hidden="false" customHeight="false" outlineLevel="0" collapsed="false">
      <c r="A67" s="24" t="s">
        <v>80</v>
      </c>
      <c r="B67" s="26" t="n">
        <v>3</v>
      </c>
      <c r="C67" s="25"/>
      <c r="D67" s="26" t="n">
        <v>3</v>
      </c>
      <c r="E67" s="26" t="n">
        <v>1</v>
      </c>
      <c r="F67" s="27" t="n">
        <v>5</v>
      </c>
      <c r="G67" s="19" t="n">
        <f aca="false">AVERAGE(B67:F67)</f>
        <v>3</v>
      </c>
      <c r="H67" s="28" t="n">
        <v>3</v>
      </c>
      <c r="I67" s="28" t="n">
        <v>2</v>
      </c>
      <c r="J67" s="32" t="n">
        <v>1</v>
      </c>
      <c r="K67" s="22" t="n">
        <f aca="false">AVERAGE(G67:J67)</f>
        <v>2.25</v>
      </c>
      <c r="L67" s="11" t="s">
        <v>20</v>
      </c>
      <c r="M67" s="29"/>
    </row>
    <row r="68" customFormat="false" ht="12.75" hidden="false" customHeight="false" outlineLevel="0" collapsed="false">
      <c r="A68" s="24" t="s">
        <v>81</v>
      </c>
      <c r="B68" s="16" t="n">
        <v>2</v>
      </c>
      <c r="C68" s="25"/>
      <c r="D68" s="16" t="n">
        <v>7</v>
      </c>
      <c r="E68" s="16" t="n">
        <v>4</v>
      </c>
      <c r="F68" s="30" t="n">
        <v>3</v>
      </c>
      <c r="G68" s="19" t="n">
        <f aca="false">AVERAGE(B68:F68)</f>
        <v>4</v>
      </c>
      <c r="H68" s="20" t="n">
        <v>3.7</v>
      </c>
      <c r="I68" s="20" t="n">
        <v>3.2</v>
      </c>
      <c r="J68" s="21" t="n">
        <v>3.3</v>
      </c>
      <c r="K68" s="22" t="n">
        <f aca="false">AVERAGE(G68:J68)</f>
        <v>3.55</v>
      </c>
      <c r="L68" s="11" t="s">
        <v>20</v>
      </c>
      <c r="M68" s="29"/>
    </row>
    <row r="69" customFormat="false" ht="12.75" hidden="false" customHeight="false" outlineLevel="0" collapsed="false">
      <c r="A69" s="38" t="s">
        <v>82</v>
      </c>
      <c r="B69" s="39" t="n">
        <v>3</v>
      </c>
      <c r="C69" s="39"/>
      <c r="D69" s="39" t="n">
        <v>1</v>
      </c>
      <c r="E69" s="39" t="n">
        <v>1</v>
      </c>
      <c r="F69" s="40" t="n">
        <v>1</v>
      </c>
      <c r="G69" s="19" t="n">
        <f aca="false">AVERAGE(B69:F69)</f>
        <v>1.5</v>
      </c>
      <c r="H69" s="41" t="n">
        <v>1</v>
      </c>
      <c r="I69" s="41" t="n">
        <v>1</v>
      </c>
      <c r="J69" s="41" t="n">
        <v>4.3</v>
      </c>
      <c r="K69" s="22" t="n">
        <f aca="false">AVERAGE(G69:J69)</f>
        <v>1.95</v>
      </c>
      <c r="L69" s="42" t="s">
        <v>20</v>
      </c>
      <c r="M69" s="29"/>
    </row>
    <row r="70" customFormat="false" ht="12.75" hidden="false" customHeight="false" outlineLevel="0" collapsed="false">
      <c r="A70" s="24" t="s">
        <v>83</v>
      </c>
      <c r="B70" s="25"/>
      <c r="C70" s="16" t="n">
        <v>1</v>
      </c>
      <c r="D70" s="16" t="n">
        <v>7</v>
      </c>
      <c r="E70" s="16" t="n">
        <v>3</v>
      </c>
      <c r="F70" s="30" t="n">
        <v>5</v>
      </c>
      <c r="G70" s="19" t="n">
        <f aca="false">AVERAGE(B70:F70)</f>
        <v>4</v>
      </c>
      <c r="H70" s="20" t="n">
        <v>4.1</v>
      </c>
      <c r="I70" s="20" t="n">
        <v>3.6</v>
      </c>
      <c r="J70" s="20" t="n">
        <v>4.6</v>
      </c>
      <c r="K70" s="22" t="n">
        <f aca="false">AVERAGE(G70:J70)</f>
        <v>4.075</v>
      </c>
      <c r="L70" s="11"/>
      <c r="M70" s="29" t="n">
        <v>4.1</v>
      </c>
    </row>
    <row r="71" customFormat="false" ht="12.75" hidden="false" customHeight="false" outlineLevel="0" collapsed="false">
      <c r="A71" s="24" t="s">
        <v>84</v>
      </c>
      <c r="B71" s="25"/>
      <c r="C71" s="26" t="n">
        <v>3</v>
      </c>
      <c r="D71" s="26" t="n">
        <v>7</v>
      </c>
      <c r="E71" s="26" t="n">
        <v>5</v>
      </c>
      <c r="F71" s="27" t="n">
        <v>5</v>
      </c>
      <c r="G71" s="19" t="n">
        <f aca="false">AVERAGE(B71:F71)</f>
        <v>5</v>
      </c>
      <c r="H71" s="28" t="n">
        <v>3.3</v>
      </c>
      <c r="I71" s="28" t="n">
        <v>4.3</v>
      </c>
      <c r="J71" s="21" t="n">
        <v>3.8</v>
      </c>
      <c r="K71" s="22" t="n">
        <f aca="false">AVERAGE(G71:J71)</f>
        <v>4.1</v>
      </c>
      <c r="L71" s="11" t="s">
        <v>20</v>
      </c>
      <c r="M71" s="29"/>
    </row>
    <row r="72" customFormat="false" ht="12.75" hidden="false" customHeight="false" outlineLevel="0" collapsed="false">
      <c r="A72" s="24" t="s">
        <v>85</v>
      </c>
      <c r="B72" s="25"/>
      <c r="C72" s="16" t="n">
        <v>5</v>
      </c>
      <c r="D72" s="16" t="n">
        <v>7</v>
      </c>
      <c r="E72" s="16" t="n">
        <v>5</v>
      </c>
      <c r="F72" s="30" t="n">
        <v>4</v>
      </c>
      <c r="G72" s="19" t="n">
        <f aca="false">AVERAGE(B72:F72)</f>
        <v>5.25</v>
      </c>
      <c r="H72" s="20" t="n">
        <v>4.1</v>
      </c>
      <c r="I72" s="20" t="n">
        <v>3.3</v>
      </c>
      <c r="J72" s="20" t="n">
        <v>4.1</v>
      </c>
      <c r="K72" s="22" t="n">
        <f aca="false">AVERAGE(G72:J72)</f>
        <v>4.1875</v>
      </c>
      <c r="L72" s="11"/>
      <c r="M72" s="29" t="n">
        <v>4.2</v>
      </c>
    </row>
    <row r="73" customFormat="false" ht="12.75" hidden="false" customHeight="false" outlineLevel="0" collapsed="false">
      <c r="A73" s="24" t="s">
        <v>86</v>
      </c>
      <c r="B73" s="25"/>
      <c r="C73" s="26" t="n">
        <v>3</v>
      </c>
      <c r="D73" s="26" t="n">
        <v>7</v>
      </c>
      <c r="E73" s="26" t="n">
        <v>7</v>
      </c>
      <c r="F73" s="27" t="n">
        <v>3.5</v>
      </c>
      <c r="G73" s="19" t="n">
        <f aca="false">AVERAGE(B73:F73)</f>
        <v>5.125</v>
      </c>
      <c r="H73" s="28" t="n">
        <v>3</v>
      </c>
      <c r="I73" s="28" t="n">
        <v>3.1</v>
      </c>
      <c r="J73" s="21" t="n">
        <v>3.1</v>
      </c>
      <c r="K73" s="22" t="n">
        <f aca="false">AVERAGE(G73:J73)</f>
        <v>3.58125</v>
      </c>
      <c r="L73" s="11" t="s">
        <v>20</v>
      </c>
      <c r="M73" s="29"/>
    </row>
    <row r="74" customFormat="false" ht="12.75" hidden="false" customHeight="false" outlineLevel="0" collapsed="false">
      <c r="A74" s="24" t="s">
        <v>87</v>
      </c>
      <c r="B74" s="25"/>
      <c r="C74" s="16" t="n">
        <v>3</v>
      </c>
      <c r="D74" s="16" t="n">
        <v>7</v>
      </c>
      <c r="E74" s="16" t="n">
        <v>6</v>
      </c>
      <c r="F74" s="30" t="n">
        <v>5</v>
      </c>
      <c r="G74" s="19" t="n">
        <f aca="false">AVERAGE(B74:F74)</f>
        <v>5.25</v>
      </c>
      <c r="H74" s="20" t="n">
        <v>5.9</v>
      </c>
      <c r="I74" s="20" t="n">
        <v>4.9</v>
      </c>
      <c r="J74" s="20" t="n">
        <v>5.4</v>
      </c>
      <c r="K74" s="22" t="n">
        <f aca="false">AVERAGE(G74:J74)</f>
        <v>5.3625</v>
      </c>
      <c r="L74" s="11"/>
      <c r="M74" s="29" t="n">
        <v>5.4</v>
      </c>
    </row>
    <row r="75" customFormat="false" ht="12.75" hidden="false" customHeight="false" outlineLevel="0" collapsed="false">
      <c r="A75" s="24" t="s">
        <v>88</v>
      </c>
      <c r="B75" s="25"/>
      <c r="C75" s="26" t="n">
        <v>6</v>
      </c>
      <c r="D75" s="26" t="n">
        <v>7</v>
      </c>
      <c r="E75" s="26" t="n">
        <v>3</v>
      </c>
      <c r="F75" s="27" t="n">
        <v>5</v>
      </c>
      <c r="G75" s="19" t="n">
        <f aca="false">AVERAGE(B75:F75)</f>
        <v>5.25</v>
      </c>
      <c r="H75" s="28" t="n">
        <v>5.5</v>
      </c>
      <c r="I75" s="28" t="n">
        <v>3.1</v>
      </c>
      <c r="J75" s="28" t="n">
        <v>5.4</v>
      </c>
      <c r="K75" s="22" t="n">
        <f aca="false">AVERAGE(G75:J75)</f>
        <v>4.8125</v>
      </c>
      <c r="L75" s="11"/>
      <c r="M75" s="29" t="n">
        <v>4.8</v>
      </c>
    </row>
    <row r="76" customFormat="false" ht="12.75" hidden="false" customHeight="false" outlineLevel="0" collapsed="false">
      <c r="A76" s="24" t="s">
        <v>89</v>
      </c>
      <c r="B76" s="16" t="n">
        <v>3.5</v>
      </c>
      <c r="C76" s="25"/>
      <c r="D76" s="16" t="n">
        <v>7</v>
      </c>
      <c r="E76" s="16" t="n">
        <v>7</v>
      </c>
      <c r="F76" s="30" t="n">
        <v>5</v>
      </c>
      <c r="G76" s="19" t="n">
        <f aca="false">AVERAGE(B76:F76)</f>
        <v>5.625</v>
      </c>
      <c r="H76" s="20" t="n">
        <v>4.2</v>
      </c>
      <c r="I76" s="20" t="n">
        <v>4</v>
      </c>
      <c r="J76" s="20" t="n">
        <v>5.1</v>
      </c>
      <c r="K76" s="22" t="n">
        <f aca="false">AVERAGE(G76:J76)</f>
        <v>4.73125</v>
      </c>
      <c r="L76" s="11"/>
      <c r="M76" s="29" t="n">
        <v>4.7</v>
      </c>
    </row>
    <row r="77" customFormat="false" ht="12.75" hidden="false" customHeight="false" outlineLevel="0" collapsed="false">
      <c r="A77" s="24" t="s">
        <v>90</v>
      </c>
      <c r="B77" s="25"/>
      <c r="C77" s="26" t="n">
        <v>1</v>
      </c>
      <c r="D77" s="26" t="n">
        <v>7</v>
      </c>
      <c r="E77" s="26" t="n">
        <v>3</v>
      </c>
      <c r="F77" s="27" t="n">
        <v>3</v>
      </c>
      <c r="G77" s="19" t="n">
        <f aca="false">AVERAGE(B77:F77)</f>
        <v>3.5</v>
      </c>
      <c r="H77" s="28" t="n">
        <v>3.9</v>
      </c>
      <c r="I77" s="28" t="n">
        <v>2.2</v>
      </c>
      <c r="J77" s="28" t="n">
        <v>4.7</v>
      </c>
      <c r="K77" s="22" t="n">
        <f aca="false">AVERAGE(G77:J77)</f>
        <v>3.575</v>
      </c>
      <c r="L77" s="11" t="s">
        <v>20</v>
      </c>
      <c r="M77" s="29"/>
    </row>
    <row r="78" customFormat="false" ht="12.75" hidden="false" customHeight="false" outlineLevel="0" collapsed="false">
      <c r="A78" s="24" t="s">
        <v>91</v>
      </c>
      <c r="B78" s="16" t="n">
        <v>2.5</v>
      </c>
      <c r="C78" s="25"/>
      <c r="D78" s="16" t="n">
        <v>7</v>
      </c>
      <c r="E78" s="16" t="n">
        <v>7</v>
      </c>
      <c r="F78" s="30" t="n">
        <v>3.5</v>
      </c>
      <c r="G78" s="19" t="n">
        <f aca="false">AVERAGE(B78:F78)</f>
        <v>5</v>
      </c>
      <c r="H78" s="20" t="n">
        <v>3.6</v>
      </c>
      <c r="I78" s="20" t="n">
        <v>2.9</v>
      </c>
      <c r="J78" s="20" t="n">
        <v>4</v>
      </c>
      <c r="K78" s="22" t="n">
        <f aca="false">AVERAGE(G78:J78)</f>
        <v>3.875</v>
      </c>
      <c r="L78" s="11" t="s">
        <v>20</v>
      </c>
      <c r="M78" s="29"/>
    </row>
    <row r="79" customFormat="false" ht="12.75" hidden="false" customHeight="false" outlineLevel="0" collapsed="false">
      <c r="A79" s="24" t="s">
        <v>92</v>
      </c>
      <c r="B79" s="25"/>
      <c r="C79" s="26" t="n">
        <v>3</v>
      </c>
      <c r="D79" s="26" t="n">
        <v>7</v>
      </c>
      <c r="E79" s="26" t="n">
        <v>5</v>
      </c>
      <c r="F79" s="27" t="n">
        <v>5</v>
      </c>
      <c r="G79" s="19" t="n">
        <f aca="false">AVERAGE(B79:F79)</f>
        <v>5</v>
      </c>
      <c r="H79" s="28" t="n">
        <v>4.9</v>
      </c>
      <c r="I79" s="28" t="n">
        <v>3.3</v>
      </c>
      <c r="J79" s="28" t="n">
        <v>4.6</v>
      </c>
      <c r="K79" s="22" t="n">
        <f aca="false">AVERAGE(G79:J79)</f>
        <v>4.45</v>
      </c>
      <c r="L79" s="11"/>
      <c r="M79" s="29" t="n">
        <v>4.5</v>
      </c>
    </row>
    <row r="80" customFormat="false" ht="12.75" hidden="false" customHeight="false" outlineLevel="0" collapsed="false">
      <c r="A80" s="24" t="s">
        <v>93</v>
      </c>
      <c r="B80" s="16" t="n">
        <v>5.5</v>
      </c>
      <c r="C80" s="16" t="n">
        <v>3</v>
      </c>
      <c r="D80" s="16" t="n">
        <v>7</v>
      </c>
      <c r="E80" s="16" t="n">
        <v>5</v>
      </c>
      <c r="F80" s="31"/>
      <c r="G80" s="19" t="n">
        <f aca="false">AVERAGE(B80:F80)</f>
        <v>5.125</v>
      </c>
      <c r="H80" s="20" t="n">
        <v>4.7</v>
      </c>
      <c r="I80" s="20" t="n">
        <v>2.9</v>
      </c>
      <c r="J80" s="21" t="n">
        <v>3.8</v>
      </c>
      <c r="K80" s="22" t="n">
        <f aca="false">AVERAGE(G80:J80)</f>
        <v>4.13125</v>
      </c>
      <c r="L80" s="11" t="s">
        <v>20</v>
      </c>
      <c r="M80" s="29"/>
    </row>
    <row r="81" customFormat="false" ht="12.75" hidden="false" customHeight="false" outlineLevel="0" collapsed="false">
      <c r="A81" s="24" t="s">
        <v>94</v>
      </c>
      <c r="B81" s="25"/>
      <c r="C81" s="26" t="n">
        <v>3</v>
      </c>
      <c r="D81" s="26" t="n">
        <v>5</v>
      </c>
      <c r="E81" s="26" t="n">
        <v>4</v>
      </c>
      <c r="F81" s="27" t="n">
        <v>5</v>
      </c>
      <c r="G81" s="19" t="n">
        <f aca="false">AVERAGE(B81:F81)</f>
        <v>4.25</v>
      </c>
      <c r="H81" s="28" t="n">
        <v>3.2</v>
      </c>
      <c r="I81" s="28" t="n">
        <v>4.4</v>
      </c>
      <c r="J81" s="21" t="n">
        <v>2.7</v>
      </c>
      <c r="K81" s="22" t="n">
        <f aca="false">AVERAGE(G81:J81)</f>
        <v>3.6375</v>
      </c>
      <c r="L81" s="11" t="s">
        <v>20</v>
      </c>
      <c r="M81" s="29"/>
    </row>
    <row r="82" customFormat="false" ht="12.75" hidden="false" customHeight="false" outlineLevel="0" collapsed="false">
      <c r="A82" s="24" t="s">
        <v>95</v>
      </c>
      <c r="B82" s="16" t="n">
        <v>5</v>
      </c>
      <c r="C82" s="25"/>
      <c r="D82" s="16" t="n">
        <v>7</v>
      </c>
      <c r="E82" s="16" t="n">
        <v>7</v>
      </c>
      <c r="F82" s="30" t="n">
        <v>5</v>
      </c>
      <c r="G82" s="19" t="n">
        <f aca="false">AVERAGE(B82:F82)</f>
        <v>6</v>
      </c>
      <c r="H82" s="20" t="n">
        <v>4.4</v>
      </c>
      <c r="I82" s="20" t="n">
        <v>4.1</v>
      </c>
      <c r="J82" s="21" t="n">
        <v>3.9</v>
      </c>
      <c r="K82" s="22" t="n">
        <f aca="false">AVERAGE(G82:J82)</f>
        <v>4.6</v>
      </c>
      <c r="L82" s="11" t="s">
        <v>20</v>
      </c>
      <c r="M82" s="29"/>
    </row>
    <row r="83" customFormat="false" ht="12.75" hidden="false" customHeight="false" outlineLevel="0" collapsed="false">
      <c r="A83" s="24" t="s">
        <v>96</v>
      </c>
      <c r="B83" s="26" t="n">
        <v>5</v>
      </c>
      <c r="C83" s="26" t="n">
        <v>4</v>
      </c>
      <c r="D83" s="26" t="n">
        <v>7</v>
      </c>
      <c r="E83" s="26" t="n">
        <v>3</v>
      </c>
      <c r="F83" s="31"/>
      <c r="G83" s="19" t="n">
        <f aca="false">AVERAGE(B83:F83)</f>
        <v>4.75</v>
      </c>
      <c r="H83" s="28" t="n">
        <v>3.8</v>
      </c>
      <c r="I83" s="28" t="n">
        <v>3.7</v>
      </c>
      <c r="J83" s="28" t="n">
        <v>4.6</v>
      </c>
      <c r="K83" s="22" t="n">
        <f aca="false">AVERAGE(G83:J83)</f>
        <v>4.2125</v>
      </c>
      <c r="L83" s="11"/>
      <c r="M83" s="29" t="n">
        <v>4.2</v>
      </c>
    </row>
    <row r="84" customFormat="false" ht="12.75" hidden="false" customHeight="false" outlineLevel="0" collapsed="false">
      <c r="A84" s="24" t="s">
        <v>97</v>
      </c>
      <c r="B84" s="25"/>
      <c r="C84" s="16" t="n">
        <v>1</v>
      </c>
      <c r="D84" s="16" t="n">
        <v>5</v>
      </c>
      <c r="E84" s="16" t="n">
        <v>3</v>
      </c>
      <c r="F84" s="30" t="n">
        <v>5</v>
      </c>
      <c r="G84" s="19" t="n">
        <f aca="false">AVERAGE(B84:F84)</f>
        <v>3.5</v>
      </c>
      <c r="H84" s="20" t="n">
        <v>3</v>
      </c>
      <c r="I84" s="32" t="n">
        <v>1</v>
      </c>
      <c r="J84" s="21" t="n">
        <v>3.7</v>
      </c>
      <c r="K84" s="22" t="n">
        <f aca="false">AVERAGE(G84:J84)</f>
        <v>2.8</v>
      </c>
      <c r="L84" s="11" t="s">
        <v>20</v>
      </c>
      <c r="M84" s="29"/>
    </row>
    <row r="85" customFormat="false" ht="12.75" hidden="false" customHeight="false" outlineLevel="0" collapsed="false">
      <c r="A85" s="38" t="s">
        <v>98</v>
      </c>
      <c r="B85" s="39" t="n">
        <v>7</v>
      </c>
      <c r="C85" s="39"/>
      <c r="D85" s="39" t="n">
        <v>7</v>
      </c>
      <c r="E85" s="39" t="n">
        <v>4.5</v>
      </c>
      <c r="F85" s="40" t="n">
        <v>1</v>
      </c>
      <c r="G85" s="19" t="n">
        <f aca="false">AVERAGE(B85:F85)</f>
        <v>4.875</v>
      </c>
      <c r="H85" s="41" t="n">
        <v>5.5</v>
      </c>
      <c r="I85" s="41" t="n">
        <v>4</v>
      </c>
      <c r="J85" s="41" t="n">
        <v>4.9</v>
      </c>
      <c r="K85" s="22" t="n">
        <f aca="false">AVERAGE(G85:J85)</f>
        <v>4.81875</v>
      </c>
      <c r="L85" s="42" t="s">
        <v>20</v>
      </c>
      <c r="M85" s="29"/>
    </row>
    <row r="86" customFormat="false" ht="12.75" hidden="false" customHeight="false" outlineLevel="0" collapsed="false">
      <c r="A86" s="24" t="s">
        <v>99</v>
      </c>
      <c r="B86" s="16" t="n">
        <v>3</v>
      </c>
      <c r="C86" s="25"/>
      <c r="D86" s="16" t="n">
        <v>1</v>
      </c>
      <c r="E86" s="16" t="n">
        <v>4</v>
      </c>
      <c r="F86" s="45" t="n">
        <v>1</v>
      </c>
      <c r="G86" s="19" t="n">
        <f aca="false">AVERAGE(B86:F86)</f>
        <v>2.25</v>
      </c>
      <c r="H86" s="20" t="n">
        <v>5.5</v>
      </c>
      <c r="I86" s="20" t="n">
        <v>2.5</v>
      </c>
      <c r="J86" s="21" t="n">
        <v>2.5</v>
      </c>
      <c r="K86" s="22" t="n">
        <f aca="false">AVERAGE(G86:J86)</f>
        <v>3.1875</v>
      </c>
      <c r="L86" s="11" t="s">
        <v>20</v>
      </c>
      <c r="M86" s="29"/>
    </row>
    <row r="87" customFormat="false" ht="12.75" hidden="false" customHeight="false" outlineLevel="0" collapsed="false">
      <c r="A87" s="43" t="s">
        <v>100</v>
      </c>
      <c r="B87" s="39"/>
      <c r="C87" s="39" t="n">
        <v>3</v>
      </c>
      <c r="D87" s="39" t="n">
        <v>5</v>
      </c>
      <c r="E87" s="39" t="n">
        <v>4</v>
      </c>
      <c r="F87" s="40" t="n">
        <v>1</v>
      </c>
      <c r="G87" s="19" t="n">
        <f aca="false">AVERAGE(B87:F87)</f>
        <v>3.25</v>
      </c>
      <c r="H87" s="41" t="n">
        <v>4.3</v>
      </c>
      <c r="I87" s="41" t="n">
        <v>3.4</v>
      </c>
      <c r="J87" s="41" t="n">
        <v>3.8</v>
      </c>
      <c r="K87" s="22" t="n">
        <f aca="false">AVERAGE(G87:J87)</f>
        <v>3.6875</v>
      </c>
      <c r="L87" s="42" t="s">
        <v>20</v>
      </c>
      <c r="M87" s="29"/>
    </row>
    <row r="88" customFormat="false" ht="12.75" hidden="false" customHeight="false" outlineLevel="0" collapsed="false">
      <c r="A88" s="24" t="s">
        <v>101</v>
      </c>
      <c r="B88" s="16" t="n">
        <v>3.5</v>
      </c>
      <c r="C88" s="25"/>
      <c r="D88" s="16" t="n">
        <v>5</v>
      </c>
      <c r="E88" s="16" t="n">
        <v>5</v>
      </c>
      <c r="F88" s="30" t="n">
        <v>5</v>
      </c>
      <c r="G88" s="19" t="n">
        <f aca="false">AVERAGE(B88:F88)</f>
        <v>4.625</v>
      </c>
      <c r="H88" s="20" t="n">
        <v>3.1</v>
      </c>
      <c r="I88" s="20" t="n">
        <v>3.3</v>
      </c>
      <c r="J88" s="21" t="n">
        <v>2.9</v>
      </c>
      <c r="K88" s="22" t="n">
        <f aca="false">AVERAGE(G88:J88)</f>
        <v>3.48125</v>
      </c>
      <c r="L88" s="11" t="s">
        <v>20</v>
      </c>
      <c r="M88" s="29"/>
    </row>
    <row r="89" customFormat="false" ht="12.75" hidden="false" customHeight="false" outlineLevel="0" collapsed="false">
      <c r="A89" s="24" t="s">
        <v>102</v>
      </c>
      <c r="B89" s="26" t="n">
        <v>2.25</v>
      </c>
      <c r="C89" s="26" t="n">
        <v>3</v>
      </c>
      <c r="D89" s="26" t="n">
        <v>7</v>
      </c>
      <c r="E89" s="25"/>
      <c r="F89" s="27" t="n">
        <v>4</v>
      </c>
      <c r="G89" s="19" t="n">
        <f aca="false">AVERAGE(B89:F89)</f>
        <v>4.0625</v>
      </c>
      <c r="H89" s="28" t="n">
        <v>3.4</v>
      </c>
      <c r="I89" s="28" t="n">
        <v>4.8</v>
      </c>
      <c r="J89" s="28" t="n">
        <v>4.7</v>
      </c>
      <c r="K89" s="22" t="n">
        <f aca="false">AVERAGE(G89:J89)</f>
        <v>4.240625</v>
      </c>
      <c r="L89" s="11"/>
      <c r="M89" s="29" t="n">
        <v>4.2</v>
      </c>
    </row>
    <row r="90" customFormat="false" ht="12.75" hidden="false" customHeight="false" outlineLevel="0" collapsed="false">
      <c r="A90" s="24" t="s">
        <v>103</v>
      </c>
      <c r="B90" s="25"/>
      <c r="C90" s="16" t="n">
        <v>3</v>
      </c>
      <c r="D90" s="16" t="n">
        <v>7</v>
      </c>
      <c r="E90" s="16" t="n">
        <v>5</v>
      </c>
      <c r="F90" s="30" t="n">
        <v>3</v>
      </c>
      <c r="G90" s="19" t="n">
        <f aca="false">AVERAGE(B90:F90)</f>
        <v>4.5</v>
      </c>
      <c r="H90" s="20" t="n">
        <v>4.7</v>
      </c>
      <c r="I90" s="20" t="n">
        <v>5.5</v>
      </c>
      <c r="J90" s="20" t="n">
        <v>5.1</v>
      </c>
      <c r="K90" s="22" t="n">
        <f aca="false">AVERAGE(G90:J90)</f>
        <v>4.95</v>
      </c>
      <c r="L90" s="11"/>
      <c r="M90" s="29" t="n">
        <v>5</v>
      </c>
    </row>
    <row r="91" customFormat="false" ht="12.75" hidden="false" customHeight="false" outlineLevel="0" collapsed="false">
      <c r="A91" s="24" t="s">
        <v>104</v>
      </c>
      <c r="B91" s="26" t="n">
        <v>4</v>
      </c>
      <c r="C91" s="26" t="n">
        <v>4</v>
      </c>
      <c r="D91" s="26" t="n">
        <v>5</v>
      </c>
      <c r="E91" s="26" t="n">
        <v>3.5</v>
      </c>
      <c r="F91" s="31"/>
      <c r="G91" s="19" t="n">
        <f aca="false">AVERAGE(B91:F91)</f>
        <v>4.125</v>
      </c>
      <c r="H91" s="28" t="n">
        <v>2.8</v>
      </c>
      <c r="I91" s="28" t="n">
        <v>3.5</v>
      </c>
      <c r="J91" s="21" t="n">
        <v>3.4</v>
      </c>
      <c r="K91" s="22" t="n">
        <f aca="false">AVERAGE(G91:J91)</f>
        <v>3.45625</v>
      </c>
      <c r="L91" s="11" t="s">
        <v>20</v>
      </c>
      <c r="M91" s="29"/>
    </row>
    <row r="92" customFormat="false" ht="12.75" hidden="false" customHeight="false" outlineLevel="0" collapsed="false">
      <c r="A92" s="24" t="s">
        <v>105</v>
      </c>
      <c r="B92" s="16" t="n">
        <v>2</v>
      </c>
      <c r="C92" s="16" t="n">
        <v>5</v>
      </c>
      <c r="D92" s="16" t="n">
        <v>5</v>
      </c>
      <c r="E92" s="25"/>
      <c r="F92" s="30" t="n">
        <v>1</v>
      </c>
      <c r="G92" s="19" t="n">
        <f aca="false">AVERAGE(B92:F92)</f>
        <v>3.25</v>
      </c>
      <c r="H92" s="20" t="n">
        <v>5.2</v>
      </c>
      <c r="I92" s="20" t="n">
        <v>3.8</v>
      </c>
      <c r="J92" s="20" t="n">
        <v>4.6</v>
      </c>
      <c r="K92" s="22" t="n">
        <f aca="false">AVERAGE(G92:J92)</f>
        <v>4.2125</v>
      </c>
      <c r="L92" s="11"/>
      <c r="M92" s="29" t="n">
        <v>4.2</v>
      </c>
    </row>
    <row r="93" customFormat="false" ht="12.75" hidden="false" customHeight="false" outlineLevel="0" collapsed="false">
      <c r="A93" s="24" t="s">
        <v>106</v>
      </c>
      <c r="B93" s="26" t="n">
        <v>7</v>
      </c>
      <c r="C93" s="25"/>
      <c r="D93" s="26" t="n">
        <v>7</v>
      </c>
      <c r="E93" s="26" t="n">
        <v>7</v>
      </c>
      <c r="F93" s="27" t="n">
        <v>6.5</v>
      </c>
      <c r="G93" s="19" t="n">
        <f aca="false">AVERAGE(B93:F93)</f>
        <v>6.875</v>
      </c>
      <c r="H93" s="28" t="n">
        <v>6.4</v>
      </c>
      <c r="I93" s="28" t="n">
        <v>6.6</v>
      </c>
      <c r="J93" s="28" t="n">
        <v>6.8</v>
      </c>
      <c r="K93" s="22" t="n">
        <f aca="false">AVERAGE(G93:J93)</f>
        <v>6.66875</v>
      </c>
      <c r="L93" s="11"/>
      <c r="M93" s="29" t="n">
        <v>6.7</v>
      </c>
    </row>
    <row r="94" customFormat="false" ht="12.75" hidden="false" customHeight="false" outlineLevel="0" collapsed="false">
      <c r="A94" s="24" t="s">
        <v>107</v>
      </c>
      <c r="B94" s="16" t="n">
        <v>3</v>
      </c>
      <c r="C94" s="16" t="n">
        <v>3.5</v>
      </c>
      <c r="D94" s="16" t="n">
        <v>5</v>
      </c>
      <c r="E94" s="25"/>
      <c r="F94" s="30" t="n">
        <v>2.5</v>
      </c>
      <c r="G94" s="19" t="n">
        <f aca="false">AVERAGE(B94:F94)</f>
        <v>3.5</v>
      </c>
      <c r="H94" s="20" t="n">
        <v>3.6</v>
      </c>
      <c r="I94" s="20" t="n">
        <v>4.5</v>
      </c>
      <c r="J94" s="21" t="n">
        <v>3.8</v>
      </c>
      <c r="K94" s="22" t="n">
        <f aca="false">AVERAGE(G94:J94)</f>
        <v>3.85</v>
      </c>
      <c r="L94" s="11" t="s">
        <v>20</v>
      </c>
      <c r="M94" s="29"/>
    </row>
    <row r="95" customFormat="false" ht="12.75" hidden="false" customHeight="false" outlineLevel="0" collapsed="false">
      <c r="A95" s="24" t="s">
        <v>108</v>
      </c>
      <c r="B95" s="26" t="n">
        <v>2.5</v>
      </c>
      <c r="C95" s="26" t="n">
        <v>5</v>
      </c>
      <c r="D95" s="26" t="n">
        <v>3</v>
      </c>
      <c r="E95" s="25"/>
      <c r="F95" s="27" t="n">
        <v>2.5</v>
      </c>
      <c r="G95" s="19" t="n">
        <f aca="false">AVERAGE(B95:F95)</f>
        <v>3.25</v>
      </c>
      <c r="H95" s="28" t="n">
        <v>4.9</v>
      </c>
      <c r="I95" s="28" t="n">
        <v>4.5</v>
      </c>
      <c r="J95" s="28" t="n">
        <v>5.1</v>
      </c>
      <c r="K95" s="22" t="n">
        <f aca="false">AVERAGE(G95:J95)</f>
        <v>4.4375</v>
      </c>
      <c r="L95" s="11"/>
      <c r="M95" s="29" t="n">
        <v>4.4</v>
      </c>
    </row>
    <row r="96" customFormat="false" ht="12.75" hidden="false" customHeight="false" outlineLevel="0" collapsed="false">
      <c r="A96" s="24" t="s">
        <v>109</v>
      </c>
      <c r="B96" s="25"/>
      <c r="C96" s="16" t="n">
        <v>4</v>
      </c>
      <c r="D96" s="16" t="n">
        <v>5</v>
      </c>
      <c r="E96" s="16" t="n">
        <v>3</v>
      </c>
      <c r="F96" s="30" t="n">
        <v>2.5</v>
      </c>
      <c r="G96" s="19" t="n">
        <f aca="false">AVERAGE(B96:F96)</f>
        <v>3.625</v>
      </c>
      <c r="H96" s="20" t="n">
        <v>4.5</v>
      </c>
      <c r="I96" s="20" t="n">
        <v>3.1</v>
      </c>
      <c r="J96" s="20" t="n">
        <v>4.6</v>
      </c>
      <c r="K96" s="22" t="n">
        <f aca="false">AVERAGE(G96:J96)</f>
        <v>3.95625</v>
      </c>
      <c r="L96" s="11" t="s">
        <v>20</v>
      </c>
      <c r="M96" s="29"/>
    </row>
    <row r="97" customFormat="false" ht="12.75" hidden="false" customHeight="false" outlineLevel="0" collapsed="false">
      <c r="A97" s="24" t="s">
        <v>110</v>
      </c>
      <c r="B97" s="26" t="n">
        <v>1.6</v>
      </c>
      <c r="C97" s="26" t="n">
        <v>3</v>
      </c>
      <c r="D97" s="26" t="n">
        <v>3</v>
      </c>
      <c r="E97" s="26" t="n">
        <v>3.5</v>
      </c>
      <c r="F97" s="31"/>
      <c r="G97" s="19" t="n">
        <f aca="false">AVERAGE(B97:F97)</f>
        <v>2.775</v>
      </c>
      <c r="H97" s="28" t="n">
        <v>4.6</v>
      </c>
      <c r="I97" s="28" t="n">
        <v>3.2</v>
      </c>
      <c r="J97" s="28" t="n">
        <v>5.5</v>
      </c>
      <c r="K97" s="22" t="n">
        <f aca="false">AVERAGE(G97:J97)</f>
        <v>4.01875</v>
      </c>
      <c r="L97" s="11"/>
      <c r="M97" s="29" t="n">
        <v>4</v>
      </c>
    </row>
    <row r="98" customFormat="false" ht="12.75" hidden="false" customHeight="false" outlineLevel="0" collapsed="false">
      <c r="A98" s="24" t="s">
        <v>111</v>
      </c>
      <c r="B98" s="16" t="n">
        <v>5</v>
      </c>
      <c r="C98" s="16" t="n">
        <v>4</v>
      </c>
      <c r="D98" s="25"/>
      <c r="E98" s="16" t="n">
        <v>2</v>
      </c>
      <c r="F98" s="30" t="n">
        <v>3</v>
      </c>
      <c r="G98" s="19" t="n">
        <f aca="false">AVERAGE(B98:F98)</f>
        <v>3.5</v>
      </c>
      <c r="H98" s="20" t="n">
        <v>6</v>
      </c>
      <c r="I98" s="20" t="n">
        <v>4.3</v>
      </c>
      <c r="J98" s="21" t="n">
        <v>3.9</v>
      </c>
      <c r="K98" s="22" t="n">
        <f aca="false">AVERAGE(G98:J98)</f>
        <v>4.425</v>
      </c>
      <c r="L98" s="11"/>
      <c r="M98" s="29" t="n">
        <v>4.4</v>
      </c>
    </row>
    <row r="99" customFormat="false" ht="12.75" hidden="false" customHeight="false" outlineLevel="0" collapsed="false">
      <c r="A99" s="24" t="s">
        <v>112</v>
      </c>
      <c r="B99" s="26" t="n">
        <v>3</v>
      </c>
      <c r="C99" s="25"/>
      <c r="D99" s="26" t="n">
        <v>3</v>
      </c>
      <c r="E99" s="26" t="n">
        <v>5</v>
      </c>
      <c r="F99" s="27" t="n">
        <v>3.5</v>
      </c>
      <c r="G99" s="19" t="n">
        <f aca="false">AVERAGE(B99:F99)</f>
        <v>3.625</v>
      </c>
      <c r="H99" s="28" t="n">
        <v>2.3</v>
      </c>
      <c r="I99" s="28" t="n">
        <v>4.1</v>
      </c>
      <c r="J99" s="28" t="n">
        <v>4</v>
      </c>
      <c r="K99" s="22" t="n">
        <f aca="false">AVERAGE(G99:J99)</f>
        <v>3.50625</v>
      </c>
      <c r="L99" s="11" t="s">
        <v>20</v>
      </c>
      <c r="M99" s="29"/>
    </row>
    <row r="100" customFormat="false" ht="12.75" hidden="false" customHeight="false" outlineLevel="0" collapsed="false">
      <c r="A100" s="24" t="s">
        <v>113</v>
      </c>
      <c r="B100" s="25"/>
      <c r="C100" s="16" t="n">
        <v>4</v>
      </c>
      <c r="D100" s="16" t="n">
        <v>5</v>
      </c>
      <c r="E100" s="16" t="n">
        <v>4.5</v>
      </c>
      <c r="F100" s="30" t="n">
        <v>2.5</v>
      </c>
      <c r="G100" s="19" t="n">
        <f aca="false">AVERAGE(B100:F100)</f>
        <v>4</v>
      </c>
      <c r="H100" s="20" t="n">
        <v>5.2</v>
      </c>
      <c r="I100" s="20" t="n">
        <v>4.5</v>
      </c>
      <c r="J100" s="20" t="n">
        <v>4.5</v>
      </c>
      <c r="K100" s="22" t="n">
        <f aca="false">AVERAGE(G100:J100)</f>
        <v>4.55</v>
      </c>
      <c r="L100" s="11"/>
      <c r="M100" s="29" t="n">
        <v>4.6</v>
      </c>
    </row>
    <row r="101" customFormat="false" ht="12.75" hidden="false" customHeight="false" outlineLevel="0" collapsed="false">
      <c r="A101" s="24" t="s">
        <v>114</v>
      </c>
      <c r="B101" s="26" t="n">
        <v>1.6</v>
      </c>
      <c r="C101" s="26" t="n">
        <v>5</v>
      </c>
      <c r="D101" s="26" t="n">
        <v>5</v>
      </c>
      <c r="E101" s="26" t="n">
        <v>5</v>
      </c>
      <c r="F101" s="31" t="n">
        <v>1</v>
      </c>
      <c r="G101" s="19" t="n">
        <f aca="false">AVERAGE(B101:F101)</f>
        <v>3.52</v>
      </c>
      <c r="H101" s="28" t="n">
        <v>2.9</v>
      </c>
      <c r="I101" s="28" t="n">
        <v>3.6</v>
      </c>
      <c r="J101" s="28" t="n">
        <v>4.4</v>
      </c>
      <c r="K101" s="22" t="n">
        <f aca="false">AVERAGE(G101:J101)</f>
        <v>3.605</v>
      </c>
      <c r="L101" s="11" t="s">
        <v>20</v>
      </c>
      <c r="M101" s="29"/>
    </row>
    <row r="102" customFormat="false" ht="12.75" hidden="false" customHeight="false" outlineLevel="0" collapsed="false">
      <c r="A102" s="24" t="s">
        <v>115</v>
      </c>
      <c r="B102" s="16" t="n">
        <v>4</v>
      </c>
      <c r="C102" s="16" t="n">
        <v>5</v>
      </c>
      <c r="D102" s="16" t="n">
        <v>5</v>
      </c>
      <c r="E102" s="25"/>
      <c r="F102" s="30" t="n">
        <v>3</v>
      </c>
      <c r="G102" s="19" t="n">
        <f aca="false">AVERAGE(B102:F102)</f>
        <v>4.25</v>
      </c>
      <c r="H102" s="20" t="n">
        <v>3.3</v>
      </c>
      <c r="I102" s="20" t="n">
        <v>3.2</v>
      </c>
      <c r="J102" s="21" t="n">
        <v>3.9</v>
      </c>
      <c r="K102" s="22" t="n">
        <f aca="false">AVERAGE(G102:J102)</f>
        <v>3.6625</v>
      </c>
      <c r="L102" s="11" t="s">
        <v>20</v>
      </c>
      <c r="M102" s="29"/>
    </row>
    <row r="103" customFormat="false" ht="12.75" hidden="false" customHeight="false" outlineLevel="0" collapsed="false">
      <c r="A103" s="24" t="s">
        <v>116</v>
      </c>
      <c r="B103" s="26" t="n">
        <v>2</v>
      </c>
      <c r="C103" s="26" t="n">
        <v>6</v>
      </c>
      <c r="D103" s="26" t="n">
        <v>5</v>
      </c>
      <c r="E103" s="25"/>
      <c r="F103" s="27" t="n">
        <v>3.5</v>
      </c>
      <c r="G103" s="19" t="n">
        <f aca="false">AVERAGE(B103:F103)</f>
        <v>4.125</v>
      </c>
      <c r="H103" s="28" t="n">
        <v>5.1</v>
      </c>
      <c r="I103" s="28" t="n">
        <v>2.9</v>
      </c>
      <c r="J103" s="21" t="n">
        <v>3.9</v>
      </c>
      <c r="K103" s="22" t="n">
        <f aca="false">AVERAGE(G103:J103)</f>
        <v>4.00625</v>
      </c>
      <c r="L103" s="11" t="s">
        <v>20</v>
      </c>
      <c r="M103" s="29"/>
    </row>
    <row r="104" customFormat="false" ht="12.75" hidden="false" customHeight="false" outlineLevel="0" collapsed="false">
      <c r="A104" s="24" t="s">
        <v>117</v>
      </c>
      <c r="B104" s="16" t="n">
        <v>2.5</v>
      </c>
      <c r="C104" s="25"/>
      <c r="D104" s="16" t="n">
        <v>5</v>
      </c>
      <c r="E104" s="16" t="n">
        <v>2.5</v>
      </c>
      <c r="F104" s="30" t="n">
        <v>1</v>
      </c>
      <c r="G104" s="19" t="n">
        <f aca="false">AVERAGE(B104:F104)</f>
        <v>2.75</v>
      </c>
      <c r="H104" s="20" t="n">
        <v>2.8</v>
      </c>
      <c r="I104" s="20" t="n">
        <v>3.2</v>
      </c>
      <c r="J104" s="21" t="n">
        <v>3.9</v>
      </c>
      <c r="K104" s="22" t="n">
        <f aca="false">AVERAGE(G104:J104)</f>
        <v>3.1625</v>
      </c>
      <c r="L104" s="11" t="s">
        <v>20</v>
      </c>
      <c r="M104" s="29"/>
      <c r="N104" s="23"/>
    </row>
    <row r="105" customFormat="false" ht="12.75" hidden="false" customHeight="false" outlineLevel="0" collapsed="false">
      <c r="A105" s="24" t="s">
        <v>118</v>
      </c>
      <c r="B105" s="26" t="n">
        <v>3</v>
      </c>
      <c r="C105" s="26" t="n">
        <v>2</v>
      </c>
      <c r="D105" s="26" t="n">
        <v>3</v>
      </c>
      <c r="E105" s="26" t="n">
        <v>4</v>
      </c>
      <c r="F105" s="31" t="n">
        <v>1</v>
      </c>
      <c r="G105" s="19" t="n">
        <f aca="false">AVERAGE(B105:F105)</f>
        <v>2.6</v>
      </c>
      <c r="H105" s="28" t="n">
        <v>3.1</v>
      </c>
      <c r="I105" s="28" t="n">
        <v>3.4</v>
      </c>
      <c r="J105" s="21" t="n">
        <v>3.4</v>
      </c>
      <c r="K105" s="22" t="n">
        <f aca="false">AVERAGE(G105:J105)</f>
        <v>3.125</v>
      </c>
      <c r="L105" s="11" t="s">
        <v>20</v>
      </c>
      <c r="M105" s="29"/>
      <c r="N105" s="23"/>
    </row>
    <row r="106" customFormat="false" ht="12.75" hidden="false" customHeight="false" outlineLevel="0" collapsed="false">
      <c r="A106" s="24" t="s">
        <v>119</v>
      </c>
      <c r="B106" s="16" t="n">
        <v>6</v>
      </c>
      <c r="C106" s="16" t="n">
        <v>4.5</v>
      </c>
      <c r="D106" s="25"/>
      <c r="E106" s="16" t="n">
        <v>4</v>
      </c>
      <c r="F106" s="30" t="n">
        <v>5</v>
      </c>
      <c r="G106" s="19" t="n">
        <f aca="false">AVERAGE(B106:F106)</f>
        <v>4.875</v>
      </c>
      <c r="H106" s="20" t="n">
        <v>5.7</v>
      </c>
      <c r="I106" s="20" t="n">
        <v>4.8</v>
      </c>
      <c r="J106" s="20" t="n">
        <v>4.9</v>
      </c>
      <c r="K106" s="22" t="n">
        <f aca="false">AVERAGE(G106:J106)</f>
        <v>5.06875</v>
      </c>
      <c r="L106" s="11"/>
      <c r="M106" s="29" t="n">
        <v>5.1</v>
      </c>
    </row>
    <row r="107" customFormat="false" ht="12.75" hidden="false" customHeight="false" outlineLevel="0" collapsed="false">
      <c r="A107" s="24" t="s">
        <v>120</v>
      </c>
      <c r="B107" s="25"/>
      <c r="C107" s="26" t="n">
        <v>5</v>
      </c>
      <c r="D107" s="26" t="n">
        <v>5</v>
      </c>
      <c r="E107" s="26" t="n">
        <v>6</v>
      </c>
      <c r="F107" s="27" t="n">
        <v>3</v>
      </c>
      <c r="G107" s="19" t="n">
        <f aca="false">AVERAGE(B107:F107)</f>
        <v>4.75</v>
      </c>
      <c r="H107" s="28" t="n">
        <v>3.9</v>
      </c>
      <c r="I107" s="28" t="n">
        <v>1.6</v>
      </c>
      <c r="J107" s="21" t="n">
        <v>3.8</v>
      </c>
      <c r="K107" s="22" t="n">
        <f aca="false">AVERAGE(G107:J107)</f>
        <v>3.5125</v>
      </c>
      <c r="L107" s="11" t="s">
        <v>20</v>
      </c>
      <c r="M107" s="29"/>
    </row>
    <row r="108" customFormat="false" ht="12.75" hidden="false" customHeight="false" outlineLevel="0" collapsed="false">
      <c r="A108" s="34" t="s">
        <v>121</v>
      </c>
      <c r="B108" s="25"/>
      <c r="C108" s="16" t="n">
        <v>1</v>
      </c>
      <c r="D108" s="16" t="n">
        <v>1</v>
      </c>
      <c r="E108" s="16" t="n">
        <v>1</v>
      </c>
      <c r="F108" s="30" t="n">
        <v>1</v>
      </c>
      <c r="G108" s="19" t="n">
        <f aca="false">AVERAGE(B108:F108)</f>
        <v>1</v>
      </c>
      <c r="H108" s="35"/>
      <c r="I108" s="35"/>
      <c r="J108" s="35"/>
      <c r="K108" s="22" t="n">
        <f aca="false">AVERAGE(G108:J108)</f>
        <v>1</v>
      </c>
      <c r="L108" s="36"/>
      <c r="M108" s="29"/>
    </row>
    <row r="109" customFormat="false" ht="12.75" hidden="false" customHeight="false" outlineLevel="0" collapsed="false">
      <c r="A109" s="24" t="s">
        <v>122</v>
      </c>
      <c r="B109" s="26" t="n">
        <v>4.5</v>
      </c>
      <c r="C109" s="26" t="n">
        <v>5</v>
      </c>
      <c r="D109" s="26" t="n">
        <v>5</v>
      </c>
      <c r="E109" s="26" t="n">
        <v>3.5</v>
      </c>
      <c r="F109" s="31"/>
      <c r="G109" s="19" t="n">
        <f aca="false">AVERAGE(B109:F109)</f>
        <v>4.5</v>
      </c>
      <c r="H109" s="28" t="n">
        <v>5.2</v>
      </c>
      <c r="I109" s="28" t="n">
        <v>5.1</v>
      </c>
      <c r="J109" s="28" t="n">
        <v>5.9</v>
      </c>
      <c r="K109" s="22" t="n">
        <f aca="false">AVERAGE(G109:J109)</f>
        <v>5.175</v>
      </c>
      <c r="L109" s="11"/>
      <c r="M109" s="29" t="n">
        <v>5.2</v>
      </c>
    </row>
    <row r="110" customFormat="false" ht="12.75" hidden="false" customHeight="false" outlineLevel="0" collapsed="false">
      <c r="A110" s="24" t="s">
        <v>123</v>
      </c>
      <c r="B110" s="25"/>
      <c r="C110" s="16" t="n">
        <v>5</v>
      </c>
      <c r="D110" s="16" t="n">
        <v>5</v>
      </c>
      <c r="E110" s="16" t="n">
        <v>4.5</v>
      </c>
      <c r="F110" s="30" t="n">
        <v>6.5</v>
      </c>
      <c r="G110" s="19" t="n">
        <f aca="false">AVERAGE(B110:F110)</f>
        <v>5.25</v>
      </c>
      <c r="H110" s="20" t="n">
        <v>5</v>
      </c>
      <c r="I110" s="20" t="n">
        <v>3.6</v>
      </c>
      <c r="J110" s="20" t="n">
        <v>5.1</v>
      </c>
      <c r="K110" s="22" t="n">
        <f aca="false">AVERAGE(G110:J110)</f>
        <v>4.7375</v>
      </c>
      <c r="L110" s="11"/>
      <c r="M110" s="29" t="n">
        <v>4.7</v>
      </c>
    </row>
    <row r="111" customFormat="false" ht="12.75" hidden="false" customHeight="false" outlineLevel="0" collapsed="false">
      <c r="A111" s="38" t="s">
        <v>124</v>
      </c>
      <c r="B111" s="39" t="n">
        <v>3</v>
      </c>
      <c r="C111" s="39"/>
      <c r="D111" s="39" t="n">
        <v>5</v>
      </c>
      <c r="E111" s="39" t="n">
        <v>3</v>
      </c>
      <c r="F111" s="40" t="n">
        <v>1</v>
      </c>
      <c r="G111" s="19" t="n">
        <f aca="false">AVERAGE(B111:F111)</f>
        <v>3</v>
      </c>
      <c r="H111" s="41" t="n">
        <v>5.2</v>
      </c>
      <c r="I111" s="41" t="n">
        <v>3.3</v>
      </c>
      <c r="J111" s="41" t="n">
        <v>4.7</v>
      </c>
      <c r="K111" s="22" t="n">
        <f aca="false">AVERAGE(G111:J111)</f>
        <v>4.05</v>
      </c>
      <c r="L111" s="42" t="s">
        <v>20</v>
      </c>
      <c r="M111" s="29"/>
    </row>
    <row r="112" customFormat="false" ht="12.75" hidden="false" customHeight="false" outlineLevel="0" collapsed="false">
      <c r="A112" s="38" t="s">
        <v>125</v>
      </c>
      <c r="B112" s="39" t="n">
        <v>4</v>
      </c>
      <c r="C112" s="39" t="n">
        <v>5</v>
      </c>
      <c r="D112" s="39" t="n">
        <v>7</v>
      </c>
      <c r="E112" s="39"/>
      <c r="F112" s="40" t="n">
        <v>1</v>
      </c>
      <c r="G112" s="19" t="n">
        <f aca="false">AVERAGE(B112:F112)</f>
        <v>4.25</v>
      </c>
      <c r="H112" s="41" t="n">
        <v>2.8</v>
      </c>
      <c r="I112" s="41" t="n">
        <v>4.6</v>
      </c>
      <c r="J112" s="41" t="n">
        <v>4.4</v>
      </c>
      <c r="K112" s="22" t="n">
        <f aca="false">AVERAGE(G112:J112)</f>
        <v>4.0125</v>
      </c>
      <c r="L112" s="42" t="s">
        <v>20</v>
      </c>
      <c r="M112" s="29"/>
    </row>
    <row r="113" customFormat="false" ht="12.75" hidden="false" customHeight="false" outlineLevel="0" collapsed="false">
      <c r="A113" s="24" t="s">
        <v>126</v>
      </c>
      <c r="B113" s="25"/>
      <c r="C113" s="26" t="n">
        <v>5</v>
      </c>
      <c r="D113" s="26" t="n">
        <v>5</v>
      </c>
      <c r="E113" s="26" t="n">
        <v>5</v>
      </c>
      <c r="F113" s="27" t="n">
        <v>3</v>
      </c>
      <c r="G113" s="19" t="n">
        <f aca="false">AVERAGE(B113:F113)</f>
        <v>4.5</v>
      </c>
      <c r="H113" s="28" t="n">
        <v>4.8</v>
      </c>
      <c r="I113" s="28" t="n">
        <v>5.3</v>
      </c>
      <c r="J113" s="28" t="n">
        <v>5.5</v>
      </c>
      <c r="K113" s="22" t="n">
        <f aca="false">AVERAGE(G113:J113)</f>
        <v>5.025</v>
      </c>
      <c r="L113" s="11"/>
      <c r="M113" s="29" t="n">
        <v>5</v>
      </c>
    </row>
    <row r="114" customFormat="false" ht="12.75" hidden="false" customHeight="false" outlineLevel="0" collapsed="false">
      <c r="A114" s="24" t="s">
        <v>127</v>
      </c>
      <c r="B114" s="16" t="n">
        <v>1.6</v>
      </c>
      <c r="C114" s="25"/>
      <c r="D114" s="16" t="n">
        <v>5</v>
      </c>
      <c r="E114" s="16" t="n">
        <v>2.5</v>
      </c>
      <c r="F114" s="30" t="n">
        <v>2</v>
      </c>
      <c r="G114" s="19" t="n">
        <f aca="false">AVERAGE(B114:F114)</f>
        <v>2.775</v>
      </c>
      <c r="H114" s="20" t="n">
        <v>3.7</v>
      </c>
      <c r="I114" s="20" t="n">
        <v>3.3</v>
      </c>
      <c r="J114" s="21" t="n">
        <v>2.7</v>
      </c>
      <c r="K114" s="22" t="n">
        <f aca="false">AVERAGE(G114:J114)</f>
        <v>3.11875</v>
      </c>
      <c r="L114" s="11" t="s">
        <v>20</v>
      </c>
      <c r="M114" s="29"/>
    </row>
    <row r="115" customFormat="false" ht="12.75" hidden="false" customHeight="false" outlineLevel="0" collapsed="false">
      <c r="A115" s="24" t="s">
        <v>128</v>
      </c>
      <c r="B115" s="26" t="n">
        <v>2.25</v>
      </c>
      <c r="C115" s="25"/>
      <c r="D115" s="26" t="n">
        <v>3</v>
      </c>
      <c r="E115" s="26" t="n">
        <v>1.5</v>
      </c>
      <c r="F115" s="27" t="n">
        <v>2.5</v>
      </c>
      <c r="G115" s="19" t="n">
        <f aca="false">AVERAGE(B115:F115)</f>
        <v>2.3125</v>
      </c>
      <c r="H115" s="28" t="n">
        <v>2.1</v>
      </c>
      <c r="I115" s="28" t="n">
        <v>1.8</v>
      </c>
      <c r="J115" s="21" t="n">
        <v>2.3</v>
      </c>
      <c r="K115" s="22" t="n">
        <f aca="false">AVERAGE(G115:J115)</f>
        <v>2.128125</v>
      </c>
      <c r="L115" s="11" t="s">
        <v>20</v>
      </c>
      <c r="M115" s="29"/>
    </row>
    <row r="116" customFormat="false" ht="12.75" hidden="false" customHeight="false" outlineLevel="0" collapsed="false">
      <c r="A116" s="24" t="s">
        <v>129</v>
      </c>
      <c r="B116" s="25"/>
      <c r="C116" s="16" t="n">
        <v>5</v>
      </c>
      <c r="D116" s="16" t="n">
        <v>5</v>
      </c>
      <c r="E116" s="16" t="n">
        <v>4</v>
      </c>
      <c r="F116" s="30" t="n">
        <v>3.5</v>
      </c>
      <c r="G116" s="19" t="n">
        <f aca="false">AVERAGE(B116:F116)</f>
        <v>4.375</v>
      </c>
      <c r="H116" s="20" t="n">
        <v>2.7</v>
      </c>
      <c r="I116" s="20" t="n">
        <v>4.7</v>
      </c>
      <c r="J116" s="20" t="n">
        <v>5.3</v>
      </c>
      <c r="K116" s="22" t="n">
        <f aca="false">AVERAGE(G116:J116)</f>
        <v>4.26875</v>
      </c>
      <c r="L116" s="11"/>
      <c r="M116" s="29" t="n">
        <v>4.3</v>
      </c>
    </row>
    <row r="117" customFormat="false" ht="12.75" hidden="false" customHeight="false" outlineLevel="0" collapsed="false">
      <c r="A117" s="24" t="s">
        <v>130</v>
      </c>
      <c r="B117" s="26" t="n">
        <v>4</v>
      </c>
      <c r="C117" s="26" t="n">
        <v>4</v>
      </c>
      <c r="D117" s="26" t="n">
        <v>3</v>
      </c>
      <c r="E117" s="26" t="n">
        <v>2.5</v>
      </c>
      <c r="F117" s="31"/>
      <c r="G117" s="19" t="n">
        <f aca="false">AVERAGE(B117:F117)</f>
        <v>3.375</v>
      </c>
      <c r="H117" s="28" t="n">
        <v>3.9</v>
      </c>
      <c r="I117" s="28" t="n">
        <v>4.6</v>
      </c>
      <c r="J117" s="21" t="n">
        <v>3.9</v>
      </c>
      <c r="K117" s="22" t="n">
        <f aca="false">AVERAGE(G117:J117)</f>
        <v>3.94375</v>
      </c>
      <c r="L117" s="11" t="s">
        <v>20</v>
      </c>
      <c r="M117" s="29"/>
    </row>
    <row r="118" customFormat="false" ht="12.75" hidden="false" customHeight="false" outlineLevel="0" collapsed="false">
      <c r="A118" s="38" t="s">
        <v>131</v>
      </c>
      <c r="B118" s="39" t="n">
        <v>2.25</v>
      </c>
      <c r="C118" s="39"/>
      <c r="D118" s="39" t="n">
        <v>5</v>
      </c>
      <c r="E118" s="39" t="n">
        <v>1</v>
      </c>
      <c r="F118" s="40" t="n">
        <v>1</v>
      </c>
      <c r="G118" s="19" t="n">
        <f aca="false">AVERAGE(B118:F118)</f>
        <v>2.3125</v>
      </c>
      <c r="H118" s="41" t="n">
        <v>5.5</v>
      </c>
      <c r="I118" s="41" t="n">
        <v>1</v>
      </c>
      <c r="J118" s="41" t="n">
        <v>1</v>
      </c>
      <c r="K118" s="22" t="n">
        <f aca="false">AVERAGE(G118:J118)</f>
        <v>2.453125</v>
      </c>
      <c r="L118" s="42" t="s">
        <v>20</v>
      </c>
      <c r="M118" s="29"/>
    </row>
    <row r="119" customFormat="false" ht="12.75" hidden="false" customHeight="false" outlineLevel="0" collapsed="false">
      <c r="A119" s="24" t="s">
        <v>132</v>
      </c>
      <c r="B119" s="26" t="n">
        <v>7</v>
      </c>
      <c r="C119" s="26" t="n">
        <v>2</v>
      </c>
      <c r="D119" s="26" t="n">
        <v>5</v>
      </c>
      <c r="E119" s="25"/>
      <c r="F119" s="27" t="n">
        <v>3</v>
      </c>
      <c r="G119" s="19" t="n">
        <f aca="false">AVERAGE(B119:F119)</f>
        <v>4.25</v>
      </c>
      <c r="H119" s="28" t="n">
        <v>3.9</v>
      </c>
      <c r="I119" s="28" t="n">
        <v>2.7</v>
      </c>
      <c r="J119" s="21" t="n">
        <v>2.3</v>
      </c>
      <c r="K119" s="22" t="n">
        <f aca="false">AVERAGE(G119:J119)</f>
        <v>3.2875</v>
      </c>
      <c r="L119" s="11" t="s">
        <v>20</v>
      </c>
      <c r="M119" s="29"/>
    </row>
    <row r="120" customFormat="false" ht="12.75" hidden="false" customHeight="false" outlineLevel="0" collapsed="false">
      <c r="A120" s="24" t="s">
        <v>133</v>
      </c>
      <c r="B120" s="16" t="n">
        <v>3</v>
      </c>
      <c r="C120" s="16" t="n">
        <v>3.5</v>
      </c>
      <c r="D120" s="16" t="n">
        <v>5</v>
      </c>
      <c r="E120" s="16" t="n">
        <v>4.5</v>
      </c>
      <c r="F120" s="31"/>
      <c r="G120" s="19" t="n">
        <f aca="false">AVERAGE(B120:F120)</f>
        <v>4</v>
      </c>
      <c r="H120" s="20" t="n">
        <v>4.7</v>
      </c>
      <c r="I120" s="20" t="n">
        <v>4.5</v>
      </c>
      <c r="J120" s="20" t="n">
        <v>4.5</v>
      </c>
      <c r="K120" s="22" t="n">
        <f aca="false">AVERAGE(G120:J120)</f>
        <v>4.425</v>
      </c>
      <c r="L120" s="11"/>
      <c r="M120" s="29" t="n">
        <v>4.4</v>
      </c>
    </row>
    <row r="121" customFormat="false" ht="12.75" hidden="false" customHeight="false" outlineLevel="0" collapsed="false">
      <c r="A121" s="38" t="s">
        <v>134</v>
      </c>
      <c r="B121" s="39" t="n">
        <v>4</v>
      </c>
      <c r="C121" s="39" t="n">
        <v>4</v>
      </c>
      <c r="D121" s="39" t="n">
        <v>5</v>
      </c>
      <c r="E121" s="39"/>
      <c r="F121" s="40" t="n">
        <v>1</v>
      </c>
      <c r="G121" s="19" t="n">
        <f aca="false">AVERAGE(B121:F121)</f>
        <v>3.5</v>
      </c>
      <c r="H121" s="41" t="n">
        <v>5.6</v>
      </c>
      <c r="I121" s="41" t="n">
        <v>4.6</v>
      </c>
      <c r="J121" s="41" t="n">
        <v>4.7</v>
      </c>
      <c r="K121" s="22" t="n">
        <f aca="false">AVERAGE(G121:J121)</f>
        <v>4.6</v>
      </c>
      <c r="L121" s="42" t="s">
        <v>20</v>
      </c>
      <c r="M121" s="29"/>
    </row>
    <row r="122" customFormat="false" ht="12.75" hidden="false" customHeight="false" outlineLevel="0" collapsed="false">
      <c r="A122" s="24" t="s">
        <v>135</v>
      </c>
      <c r="B122" s="16" t="n">
        <v>2.5</v>
      </c>
      <c r="C122" s="16" t="n">
        <v>4.5</v>
      </c>
      <c r="D122" s="16" t="n">
        <v>5</v>
      </c>
      <c r="E122" s="16" t="n">
        <v>2</v>
      </c>
      <c r="F122" s="31" t="n">
        <v>1</v>
      </c>
      <c r="G122" s="19" t="n">
        <f aca="false">AVERAGE(B122:F122)</f>
        <v>3</v>
      </c>
      <c r="H122" s="20" t="n">
        <v>3.7</v>
      </c>
      <c r="I122" s="20" t="n">
        <v>4</v>
      </c>
      <c r="J122" s="21" t="n">
        <v>3.9</v>
      </c>
      <c r="K122" s="22" t="n">
        <f aca="false">AVERAGE(G122:J122)</f>
        <v>3.65</v>
      </c>
      <c r="L122" s="11" t="s">
        <v>20</v>
      </c>
      <c r="M122" s="29"/>
    </row>
    <row r="123" customFormat="false" ht="12.75" hidden="false" customHeight="false" outlineLevel="0" collapsed="false">
      <c r="A123" s="24" t="s">
        <v>136</v>
      </c>
      <c r="B123" s="26" t="n">
        <v>5</v>
      </c>
      <c r="C123" s="25"/>
      <c r="D123" s="26" t="n">
        <v>5</v>
      </c>
      <c r="E123" s="26" t="n">
        <v>4.5</v>
      </c>
      <c r="F123" s="27" t="n">
        <v>3</v>
      </c>
      <c r="G123" s="19" t="n">
        <f aca="false">AVERAGE(B123:F123)</f>
        <v>4.375</v>
      </c>
      <c r="H123" s="28" t="n">
        <v>4.7</v>
      </c>
      <c r="I123" s="28" t="n">
        <v>5.4</v>
      </c>
      <c r="J123" s="28" t="n">
        <v>5.7</v>
      </c>
      <c r="K123" s="22" t="n">
        <f aca="false">AVERAGE(G123:J123)</f>
        <v>5.04375</v>
      </c>
      <c r="L123" s="11"/>
      <c r="M123" s="29" t="n">
        <v>5</v>
      </c>
    </row>
    <row r="124" customFormat="false" ht="12.75" hidden="false" customHeight="false" outlineLevel="0" collapsed="false">
      <c r="A124" s="38" t="s">
        <v>137</v>
      </c>
      <c r="B124" s="39"/>
      <c r="C124" s="39" t="n">
        <v>3</v>
      </c>
      <c r="D124" s="39" t="n">
        <v>5</v>
      </c>
      <c r="E124" s="39" t="n">
        <v>5.5</v>
      </c>
      <c r="F124" s="40" t="n">
        <v>1</v>
      </c>
      <c r="G124" s="19" t="n">
        <f aca="false">AVERAGE(B124:F124)</f>
        <v>3.625</v>
      </c>
      <c r="H124" s="41" t="n">
        <v>3.7</v>
      </c>
      <c r="I124" s="41" t="n">
        <v>3.1</v>
      </c>
      <c r="J124" s="41" t="n">
        <v>3.3</v>
      </c>
      <c r="K124" s="22" t="n">
        <f aca="false">AVERAGE(G124:J124)</f>
        <v>3.43125</v>
      </c>
      <c r="L124" s="42" t="s">
        <v>20</v>
      </c>
      <c r="M124" s="29"/>
    </row>
    <row r="125" customFormat="false" ht="12.75" hidden="false" customHeight="false" outlineLevel="0" collapsed="false">
      <c r="A125" s="24" t="s">
        <v>138</v>
      </c>
      <c r="B125" s="25"/>
      <c r="C125" s="26" t="n">
        <v>1</v>
      </c>
      <c r="D125" s="26" t="n">
        <v>5</v>
      </c>
      <c r="E125" s="26" t="n">
        <v>6</v>
      </c>
      <c r="F125" s="27" t="n">
        <v>3</v>
      </c>
      <c r="G125" s="19" t="n">
        <f aca="false">AVERAGE(B125:F125)</f>
        <v>3.75</v>
      </c>
      <c r="H125" s="28" t="n">
        <v>3.8</v>
      </c>
      <c r="I125" s="28" t="n">
        <v>5.1</v>
      </c>
      <c r="J125" s="21" t="n">
        <v>3.8</v>
      </c>
      <c r="K125" s="22" t="n">
        <f aca="false">AVERAGE(G125:J125)</f>
        <v>4.1125</v>
      </c>
      <c r="L125" s="11" t="s">
        <v>20</v>
      </c>
      <c r="M125" s="29"/>
    </row>
    <row r="126" customFormat="false" ht="12.75" hidden="false" customHeight="false" outlineLevel="0" collapsed="false">
      <c r="A126" s="24" t="s">
        <v>139</v>
      </c>
      <c r="B126" s="25"/>
      <c r="C126" s="16" t="n">
        <v>5</v>
      </c>
      <c r="D126" s="16" t="n">
        <v>5</v>
      </c>
      <c r="E126" s="16" t="n">
        <v>5.5</v>
      </c>
      <c r="F126" s="30" t="n">
        <v>4</v>
      </c>
      <c r="G126" s="19" t="n">
        <f aca="false">AVERAGE(B126:F126)</f>
        <v>4.875</v>
      </c>
      <c r="H126" s="20" t="n">
        <v>4.7</v>
      </c>
      <c r="I126" s="20" t="n">
        <v>4.2</v>
      </c>
      <c r="J126" s="20" t="n">
        <v>4.4</v>
      </c>
      <c r="K126" s="22" t="n">
        <f aca="false">AVERAGE(G126:J126)</f>
        <v>4.54375</v>
      </c>
      <c r="L126" s="11"/>
      <c r="M126" s="29" t="n">
        <v>4.5</v>
      </c>
    </row>
    <row r="127" customFormat="false" ht="12.75" hidden="false" customHeight="false" outlineLevel="0" collapsed="false">
      <c r="A127" s="24" t="s">
        <v>140</v>
      </c>
      <c r="B127" s="26" t="n">
        <v>5</v>
      </c>
      <c r="C127" s="26" t="n">
        <v>5</v>
      </c>
      <c r="D127" s="26" t="n">
        <v>5</v>
      </c>
      <c r="E127" s="26" t="n">
        <v>4.5</v>
      </c>
      <c r="F127" s="31"/>
      <c r="G127" s="19" t="n">
        <f aca="false">AVERAGE(B127:F127)</f>
        <v>4.875</v>
      </c>
      <c r="H127" s="28" t="n">
        <v>2.4</v>
      </c>
      <c r="I127" s="28" t="n">
        <v>3</v>
      </c>
      <c r="J127" s="21" t="n">
        <v>3.6</v>
      </c>
      <c r="K127" s="22" t="n">
        <f aca="false">AVERAGE(G127:J127)</f>
        <v>3.46875</v>
      </c>
      <c r="L127" s="11" t="s">
        <v>20</v>
      </c>
      <c r="M127" s="29"/>
    </row>
    <row r="128" customFormat="false" ht="12.75" hidden="false" customHeight="false" outlineLevel="0" collapsed="false">
      <c r="A128" s="24" t="s">
        <v>141</v>
      </c>
      <c r="B128" s="16" t="n">
        <v>4</v>
      </c>
      <c r="C128" s="16" t="n">
        <v>5</v>
      </c>
      <c r="D128" s="16" t="n">
        <v>7</v>
      </c>
      <c r="E128" s="16" t="n">
        <v>4.5</v>
      </c>
      <c r="F128" s="31"/>
      <c r="G128" s="19" t="n">
        <f aca="false">AVERAGE(B128:F128)</f>
        <v>5.125</v>
      </c>
      <c r="H128" s="20" t="n">
        <v>3.7</v>
      </c>
      <c r="I128" s="20" t="n">
        <v>5</v>
      </c>
      <c r="J128" s="20" t="n">
        <v>4.1</v>
      </c>
      <c r="K128" s="22" t="n">
        <f aca="false">AVERAGE(G128:J128)</f>
        <v>4.48125</v>
      </c>
      <c r="L128" s="11"/>
      <c r="M128" s="29" t="n">
        <v>4.5</v>
      </c>
    </row>
    <row r="129" customFormat="false" ht="12.75" hidden="false" customHeight="false" outlineLevel="0" collapsed="false">
      <c r="A129" s="24" t="s">
        <v>142</v>
      </c>
      <c r="B129" s="26" t="n">
        <v>3</v>
      </c>
      <c r="C129" s="25"/>
      <c r="D129" s="26" t="n">
        <v>5</v>
      </c>
      <c r="E129" s="26" t="n">
        <v>6</v>
      </c>
      <c r="F129" s="27" t="n">
        <v>4.5</v>
      </c>
      <c r="G129" s="19" t="n">
        <f aca="false">AVERAGE(B129:F129)</f>
        <v>4.625</v>
      </c>
      <c r="H129" s="28" t="n">
        <v>3.5</v>
      </c>
      <c r="I129" s="28" t="n">
        <v>4.3</v>
      </c>
      <c r="J129" s="21" t="n">
        <v>3.5</v>
      </c>
      <c r="K129" s="22" t="n">
        <f aca="false">AVERAGE(G129:J129)</f>
        <v>3.98125</v>
      </c>
      <c r="L129" s="11" t="s">
        <v>20</v>
      </c>
      <c r="M129" s="29"/>
    </row>
    <row r="130" customFormat="false" ht="12.75" hidden="false" customHeight="false" outlineLevel="0" collapsed="false">
      <c r="A130" s="24" t="s">
        <v>143</v>
      </c>
      <c r="B130" s="16" t="n">
        <v>5</v>
      </c>
      <c r="C130" s="16" t="n">
        <v>5</v>
      </c>
      <c r="D130" s="16" t="n">
        <v>5</v>
      </c>
      <c r="E130" s="16" t="n">
        <v>3.5</v>
      </c>
      <c r="F130" s="30" t="n">
        <v>4.5</v>
      </c>
      <c r="G130" s="19" t="n">
        <f aca="false">AVERAGE(B130:F130)</f>
        <v>4.6</v>
      </c>
      <c r="H130" s="20" t="n">
        <v>5.1</v>
      </c>
      <c r="I130" s="20" t="n">
        <v>5.8</v>
      </c>
      <c r="J130" s="20" t="n">
        <v>5.9</v>
      </c>
      <c r="K130" s="22" t="n">
        <f aca="false">AVERAGE(G130:J130)</f>
        <v>5.35</v>
      </c>
      <c r="L130" s="11"/>
      <c r="M130" s="29" t="n">
        <v>5.4</v>
      </c>
    </row>
    <row r="131" customFormat="false" ht="12.75" hidden="false" customHeight="false" outlineLevel="0" collapsed="false">
      <c r="A131" s="24" t="s">
        <v>144</v>
      </c>
      <c r="B131" s="26" t="n">
        <v>5</v>
      </c>
      <c r="C131" s="26" t="n">
        <v>5</v>
      </c>
      <c r="D131" s="26" t="n">
        <v>5</v>
      </c>
      <c r="E131" s="26" t="n">
        <v>4</v>
      </c>
      <c r="F131" s="31"/>
      <c r="G131" s="19" t="n">
        <f aca="false">AVERAGE(B131:F131)</f>
        <v>4.75</v>
      </c>
      <c r="H131" s="28" t="n">
        <v>4.4</v>
      </c>
      <c r="I131" s="28" t="n">
        <v>5.4</v>
      </c>
      <c r="J131" s="28" t="n">
        <v>4.7</v>
      </c>
      <c r="K131" s="22" t="n">
        <f aca="false">AVERAGE(G131:J131)</f>
        <v>4.8125</v>
      </c>
      <c r="L131" s="11"/>
      <c r="M131" s="29" t="n">
        <v>4.8</v>
      </c>
    </row>
    <row r="132" customFormat="false" ht="12.75" hidden="false" customHeight="false" outlineLevel="0" collapsed="false">
      <c r="A132" s="24" t="s">
        <v>145</v>
      </c>
      <c r="B132" s="16" t="n">
        <v>7</v>
      </c>
      <c r="C132" s="16" t="n">
        <v>4</v>
      </c>
      <c r="D132" s="25"/>
      <c r="E132" s="16" t="n">
        <v>5</v>
      </c>
      <c r="F132" s="30" t="n">
        <v>2</v>
      </c>
      <c r="G132" s="19" t="n">
        <f aca="false">AVERAGE(B132:F132)</f>
        <v>4.5</v>
      </c>
      <c r="H132" s="20" t="n">
        <v>4.2</v>
      </c>
      <c r="I132" s="20" t="n">
        <v>4</v>
      </c>
      <c r="J132" s="20" t="n">
        <v>4.8</v>
      </c>
      <c r="K132" s="22" t="n">
        <f aca="false">AVERAGE(G132:J132)</f>
        <v>4.375</v>
      </c>
      <c r="L132" s="11"/>
      <c r="M132" s="29" t="n">
        <v>4.4</v>
      </c>
    </row>
    <row r="133" customFormat="false" ht="12.75" hidden="false" customHeight="false" outlineLevel="0" collapsed="false">
      <c r="A133" s="24" t="s">
        <v>146</v>
      </c>
      <c r="B133" s="26" t="n">
        <v>6</v>
      </c>
      <c r="C133" s="26" t="n">
        <v>6</v>
      </c>
      <c r="D133" s="25"/>
      <c r="E133" s="26" t="n">
        <v>1</v>
      </c>
      <c r="F133" s="27" t="n">
        <v>3</v>
      </c>
      <c r="G133" s="19" t="n">
        <f aca="false">AVERAGE(B133:F133)</f>
        <v>4</v>
      </c>
      <c r="H133" s="28" t="n">
        <v>2.9</v>
      </c>
      <c r="I133" s="32" t="n">
        <v>1</v>
      </c>
      <c r="J133" s="21" t="n">
        <v>2.3</v>
      </c>
      <c r="K133" s="22" t="n">
        <f aca="false">AVERAGE(G133:J133)</f>
        <v>2.55</v>
      </c>
      <c r="L133" s="11" t="s">
        <v>20</v>
      </c>
      <c r="M133" s="29"/>
    </row>
    <row r="134" customFormat="false" ht="12.75" hidden="false" customHeight="false" outlineLevel="0" collapsed="false">
      <c r="A134" s="24" t="s">
        <v>147</v>
      </c>
      <c r="B134" s="16" t="n">
        <v>2.5</v>
      </c>
      <c r="C134" s="25"/>
      <c r="D134" s="16" t="n">
        <v>5</v>
      </c>
      <c r="E134" s="16" t="n">
        <v>2</v>
      </c>
      <c r="F134" s="30" t="n">
        <v>3</v>
      </c>
      <c r="G134" s="19" t="n">
        <f aca="false">AVERAGE(B134:F134)</f>
        <v>3.125</v>
      </c>
      <c r="H134" s="20"/>
      <c r="I134" s="20" t="n">
        <v>3.7</v>
      </c>
      <c r="J134" s="20" t="n">
        <v>4</v>
      </c>
      <c r="K134" s="22" t="n">
        <f aca="false">AVERAGE(G134:J134)</f>
        <v>3.60833333333333</v>
      </c>
      <c r="L134" s="11" t="s">
        <v>20</v>
      </c>
      <c r="M134" s="29"/>
    </row>
    <row r="135" customFormat="false" ht="12.75" hidden="false" customHeight="false" outlineLevel="0" collapsed="false">
      <c r="A135" s="24" t="s">
        <v>148</v>
      </c>
      <c r="B135" s="26" t="n">
        <v>5.5</v>
      </c>
      <c r="C135" s="25"/>
      <c r="D135" s="26" t="n">
        <v>3</v>
      </c>
      <c r="E135" s="26" t="n">
        <v>4</v>
      </c>
      <c r="F135" s="27" t="n">
        <v>3</v>
      </c>
      <c r="G135" s="19" t="n">
        <f aca="false">AVERAGE(B135:F135)</f>
        <v>3.875</v>
      </c>
      <c r="H135" s="28" t="n">
        <v>3.9</v>
      </c>
      <c r="I135" s="28" t="n">
        <v>5.3</v>
      </c>
      <c r="J135" s="28" t="n">
        <v>6</v>
      </c>
      <c r="K135" s="22" t="n">
        <f aca="false">AVERAGE(G135:J135)</f>
        <v>4.76875</v>
      </c>
      <c r="L135" s="11"/>
      <c r="M135" s="29" t="n">
        <v>4.8</v>
      </c>
    </row>
    <row r="136" customFormat="false" ht="12.75" hidden="false" customHeight="false" outlineLevel="0" collapsed="false">
      <c r="A136" s="24" t="s">
        <v>149</v>
      </c>
      <c r="B136" s="16" t="n">
        <v>3</v>
      </c>
      <c r="C136" s="25"/>
      <c r="D136" s="16" t="n">
        <v>5</v>
      </c>
      <c r="E136" s="16" t="n">
        <v>4.5</v>
      </c>
      <c r="F136" s="30" t="n">
        <v>2</v>
      </c>
      <c r="G136" s="19" t="n">
        <f aca="false">AVERAGE(B136:F136)</f>
        <v>3.625</v>
      </c>
      <c r="H136" s="20" t="n">
        <v>2.1</v>
      </c>
      <c r="I136" s="20" t="n">
        <v>2.9</v>
      </c>
      <c r="J136" s="20" t="n">
        <v>4.4</v>
      </c>
      <c r="K136" s="22" t="n">
        <f aca="false">AVERAGE(G136:J136)</f>
        <v>3.25625</v>
      </c>
      <c r="L136" s="11" t="s">
        <v>20</v>
      </c>
      <c r="M136" s="29"/>
    </row>
    <row r="137" customFormat="false" ht="12.75" hidden="false" customHeight="false" outlineLevel="0" collapsed="false">
      <c r="A137" s="24" t="s">
        <v>150</v>
      </c>
      <c r="B137" s="26" t="n">
        <v>3.5</v>
      </c>
      <c r="C137" s="26" t="n">
        <v>5</v>
      </c>
      <c r="D137" s="26" t="n">
        <v>5</v>
      </c>
      <c r="E137" s="26" t="n">
        <v>3.5</v>
      </c>
      <c r="F137" s="31"/>
      <c r="G137" s="19" t="n">
        <f aca="false">AVERAGE(B137:F137)</f>
        <v>4.25</v>
      </c>
      <c r="H137" s="28" t="n">
        <v>4.7</v>
      </c>
      <c r="I137" s="28" t="n">
        <v>3.7</v>
      </c>
      <c r="J137" s="28" t="n">
        <v>4.3</v>
      </c>
      <c r="K137" s="22" t="n">
        <f aca="false">AVERAGE(G137:J137)</f>
        <v>4.2375</v>
      </c>
      <c r="L137" s="11"/>
      <c r="M137" s="29" t="n">
        <v>4.2</v>
      </c>
    </row>
    <row r="138" customFormat="false" ht="12.75" hidden="false" customHeight="false" outlineLevel="0" collapsed="false">
      <c r="A138" s="24" t="s">
        <v>151</v>
      </c>
      <c r="B138" s="16" t="n">
        <v>3</v>
      </c>
      <c r="C138" s="16" t="n">
        <v>4</v>
      </c>
      <c r="D138" s="16" t="n">
        <v>5</v>
      </c>
      <c r="E138" s="16" t="n">
        <v>7</v>
      </c>
      <c r="F138" s="31"/>
      <c r="G138" s="19" t="n">
        <f aca="false">AVERAGE(B138:F138)</f>
        <v>4.75</v>
      </c>
      <c r="H138" s="20" t="n">
        <v>5.6</v>
      </c>
      <c r="I138" s="20" t="n">
        <v>5.8</v>
      </c>
      <c r="J138" s="20" t="n">
        <v>5.5</v>
      </c>
      <c r="K138" s="22" t="n">
        <f aca="false">AVERAGE(G138:J138)</f>
        <v>5.4125</v>
      </c>
      <c r="L138" s="11"/>
      <c r="M138" s="29" t="n">
        <v>5.4</v>
      </c>
    </row>
    <row r="139" customFormat="false" ht="12.75" hidden="false" customHeight="false" outlineLevel="0" collapsed="false">
      <c r="A139" s="24" t="s">
        <v>152</v>
      </c>
      <c r="B139" s="26" t="n">
        <v>5</v>
      </c>
      <c r="C139" s="25"/>
      <c r="D139" s="26" t="n">
        <v>7</v>
      </c>
      <c r="E139" s="26" t="n">
        <v>5</v>
      </c>
      <c r="F139" s="27" t="n">
        <v>3</v>
      </c>
      <c r="G139" s="19" t="n">
        <f aca="false">AVERAGE(B139:F139)</f>
        <v>5</v>
      </c>
      <c r="H139" s="28" t="n">
        <v>3.4</v>
      </c>
      <c r="I139" s="28" t="n">
        <v>3.4</v>
      </c>
      <c r="J139" s="21" t="n">
        <v>3.2</v>
      </c>
      <c r="K139" s="22" t="n">
        <f aca="false">AVERAGE(G139:J139)</f>
        <v>3.75</v>
      </c>
      <c r="L139" s="11" t="s">
        <v>20</v>
      </c>
      <c r="M139" s="29"/>
    </row>
    <row r="140" customFormat="false" ht="12.75" hidden="false" customHeight="false" outlineLevel="0" collapsed="false">
      <c r="A140" s="38" t="s">
        <v>153</v>
      </c>
      <c r="B140" s="39"/>
      <c r="C140" s="39" t="n">
        <v>1</v>
      </c>
      <c r="D140" s="39" t="n">
        <v>5</v>
      </c>
      <c r="E140" s="39" t="n">
        <v>1</v>
      </c>
      <c r="F140" s="40" t="n">
        <v>1</v>
      </c>
      <c r="G140" s="19" t="n">
        <f aca="false">AVERAGE(B140:F140)</f>
        <v>2</v>
      </c>
      <c r="H140" s="41" t="n">
        <v>3.6</v>
      </c>
      <c r="I140" s="41" t="n">
        <v>1</v>
      </c>
      <c r="J140" s="41" t="n">
        <v>1</v>
      </c>
      <c r="K140" s="22" t="n">
        <f aca="false">AVERAGE(G140:J140)</f>
        <v>1.9</v>
      </c>
      <c r="L140" s="42" t="s">
        <v>20</v>
      </c>
      <c r="M140" s="29"/>
    </row>
    <row r="141" customFormat="false" ht="12.75" hidden="false" customHeight="false" outlineLevel="0" collapsed="false">
      <c r="A141" s="24" t="s">
        <v>154</v>
      </c>
      <c r="B141" s="26" t="n">
        <v>5</v>
      </c>
      <c r="C141" s="26" t="n">
        <v>6</v>
      </c>
      <c r="D141" s="26" t="n">
        <v>5</v>
      </c>
      <c r="E141" s="25"/>
      <c r="F141" s="27" t="n">
        <v>4</v>
      </c>
      <c r="G141" s="19" t="n">
        <f aca="false">AVERAGE(B141:F141)</f>
        <v>5</v>
      </c>
      <c r="H141" s="28" t="n">
        <v>3.7</v>
      </c>
      <c r="I141" s="28" t="n">
        <v>4.3</v>
      </c>
      <c r="J141" s="28" t="n">
        <v>5.5</v>
      </c>
      <c r="K141" s="22" t="n">
        <f aca="false">AVERAGE(G141:J141)</f>
        <v>4.625</v>
      </c>
      <c r="L141" s="11"/>
      <c r="M141" s="29" t="n">
        <v>4.6</v>
      </c>
    </row>
    <row r="142" customFormat="false" ht="12.75" hidden="false" customHeight="false" outlineLevel="0" collapsed="false">
      <c r="A142" s="24" t="s">
        <v>155</v>
      </c>
      <c r="B142" s="16" t="n">
        <v>4</v>
      </c>
      <c r="C142" s="16" t="n">
        <v>5</v>
      </c>
      <c r="D142" s="16" t="n">
        <v>5</v>
      </c>
      <c r="E142" s="16" t="n">
        <v>3</v>
      </c>
      <c r="F142" s="31"/>
      <c r="G142" s="19" t="n">
        <f aca="false">AVERAGE(B142:F142)</f>
        <v>4.25</v>
      </c>
      <c r="H142" s="20" t="n">
        <v>3.7</v>
      </c>
      <c r="I142" s="20" t="n">
        <v>4</v>
      </c>
      <c r="J142" s="20" t="n">
        <v>4.8</v>
      </c>
      <c r="K142" s="22" t="n">
        <f aca="false">AVERAGE(G142:J142)</f>
        <v>4.1875</v>
      </c>
      <c r="L142" s="11"/>
      <c r="M142" s="29" t="n">
        <v>4.2</v>
      </c>
    </row>
    <row r="143" customFormat="false" ht="12.75" hidden="false" customHeight="false" outlineLevel="0" collapsed="false">
      <c r="A143" s="24" t="s">
        <v>156</v>
      </c>
      <c r="B143" s="26" t="n">
        <v>5</v>
      </c>
      <c r="C143" s="26" t="n">
        <v>5</v>
      </c>
      <c r="D143" s="26" t="n">
        <v>5</v>
      </c>
      <c r="E143" s="26" t="n">
        <v>2.5</v>
      </c>
      <c r="F143" s="31"/>
      <c r="G143" s="19" t="n">
        <f aca="false">AVERAGE(B143:F143)</f>
        <v>4.375</v>
      </c>
      <c r="H143" s="28" t="n">
        <v>3.1</v>
      </c>
      <c r="I143" s="28" t="n">
        <v>3.9</v>
      </c>
      <c r="J143" s="21" t="n">
        <v>3.7</v>
      </c>
      <c r="K143" s="22" t="n">
        <f aca="false">AVERAGE(G143:J143)</f>
        <v>3.76875</v>
      </c>
      <c r="L143" s="11" t="s">
        <v>20</v>
      </c>
      <c r="M143" s="29"/>
    </row>
    <row r="144" customFormat="false" ht="12.75" hidden="false" customHeight="false" outlineLevel="0" collapsed="false">
      <c r="A144" s="24" t="s">
        <v>157</v>
      </c>
      <c r="B144" s="16" t="n">
        <v>4</v>
      </c>
      <c r="C144" s="16" t="n">
        <v>5</v>
      </c>
      <c r="D144" s="16" t="n">
        <v>5</v>
      </c>
      <c r="E144" s="16" t="n">
        <v>2.5</v>
      </c>
      <c r="F144" s="31"/>
      <c r="G144" s="19" t="n">
        <f aca="false">AVERAGE(B144:F144)</f>
        <v>4.125</v>
      </c>
      <c r="H144" s="20" t="n">
        <v>4.4</v>
      </c>
      <c r="I144" s="20" t="n">
        <v>2.8</v>
      </c>
      <c r="J144" s="20" t="n">
        <v>4.7</v>
      </c>
      <c r="K144" s="22" t="n">
        <f aca="false">AVERAGE(G144:J144)</f>
        <v>4.00625</v>
      </c>
      <c r="L144" s="11"/>
      <c r="M144" s="29" t="n">
        <v>4</v>
      </c>
    </row>
    <row r="145" customFormat="false" ht="12.75" hidden="false" customHeight="false" outlineLevel="0" collapsed="false">
      <c r="A145" s="24" t="s">
        <v>158</v>
      </c>
      <c r="B145" s="26" t="n">
        <v>4</v>
      </c>
      <c r="C145" s="26" t="n">
        <v>7</v>
      </c>
      <c r="D145" s="26" t="n">
        <v>5</v>
      </c>
      <c r="E145" s="25"/>
      <c r="F145" s="27" t="n">
        <v>5</v>
      </c>
      <c r="G145" s="19" t="n">
        <f aca="false">AVERAGE(B145:F145)</f>
        <v>5.25</v>
      </c>
      <c r="H145" s="28" t="n">
        <v>4</v>
      </c>
      <c r="I145" s="28" t="n">
        <v>4.6</v>
      </c>
      <c r="J145" s="21" t="n">
        <v>3.9</v>
      </c>
      <c r="K145" s="22" t="n">
        <f aca="false">AVERAGE(G145:J145)</f>
        <v>4.4375</v>
      </c>
      <c r="L145" s="11" t="s">
        <v>20</v>
      </c>
      <c r="M145" s="29"/>
    </row>
    <row r="146" customFormat="false" ht="12.75" hidden="false" customHeight="false" outlineLevel="0" collapsed="false">
      <c r="A146" s="24" t="s">
        <v>159</v>
      </c>
      <c r="B146" s="16" t="n">
        <v>3</v>
      </c>
      <c r="C146" s="16" t="n">
        <v>5</v>
      </c>
      <c r="D146" s="16" t="n">
        <v>5</v>
      </c>
      <c r="E146" s="16" t="n">
        <v>3.5</v>
      </c>
      <c r="F146" s="31"/>
      <c r="G146" s="19" t="n">
        <f aca="false">AVERAGE(B146:F146)</f>
        <v>4.125</v>
      </c>
      <c r="H146" s="20" t="n">
        <v>3.6</v>
      </c>
      <c r="I146" s="20" t="n">
        <v>4</v>
      </c>
      <c r="J146" s="21" t="n">
        <v>3.7</v>
      </c>
      <c r="K146" s="22" t="n">
        <f aca="false">AVERAGE(G146:J146)</f>
        <v>3.85625</v>
      </c>
      <c r="L146" s="11" t="s">
        <v>20</v>
      </c>
      <c r="M146" s="29"/>
    </row>
    <row r="147" customFormat="false" ht="12.75" hidden="false" customHeight="false" outlineLevel="0" collapsed="false">
      <c r="A147" s="24" t="s">
        <v>160</v>
      </c>
      <c r="B147" s="25"/>
      <c r="C147" s="26" t="n">
        <v>4</v>
      </c>
      <c r="D147" s="26" t="n">
        <v>5</v>
      </c>
      <c r="E147" s="26" t="n">
        <v>2.5</v>
      </c>
      <c r="F147" s="27" t="n">
        <v>3</v>
      </c>
      <c r="G147" s="19" t="n">
        <f aca="false">AVERAGE(B147:F147)</f>
        <v>3.625</v>
      </c>
      <c r="H147" s="28" t="n">
        <v>4.2</v>
      </c>
      <c r="I147" s="28" t="n">
        <v>2.8</v>
      </c>
      <c r="J147" s="21" t="n">
        <v>3.5</v>
      </c>
      <c r="K147" s="22" t="n">
        <f aca="false">AVERAGE(G147:J147)</f>
        <v>3.53125</v>
      </c>
      <c r="L147" s="11" t="s">
        <v>20</v>
      </c>
      <c r="M147" s="29"/>
    </row>
    <row r="148" customFormat="false" ht="12.75" hidden="false" customHeight="false" outlineLevel="0" collapsed="false">
      <c r="A148" s="24" t="s">
        <v>161</v>
      </c>
      <c r="B148" s="25"/>
      <c r="C148" s="16" t="n">
        <v>5</v>
      </c>
      <c r="D148" s="16" t="n">
        <v>5</v>
      </c>
      <c r="E148" s="16" t="n">
        <v>4.5</v>
      </c>
      <c r="F148" s="30" t="n">
        <v>5</v>
      </c>
      <c r="G148" s="19" t="n">
        <f aca="false">AVERAGE(B148:F148)</f>
        <v>4.875</v>
      </c>
      <c r="H148" s="20" t="n">
        <v>5</v>
      </c>
      <c r="I148" s="20" t="n">
        <v>5.5</v>
      </c>
      <c r="J148" s="20" t="n">
        <v>4</v>
      </c>
      <c r="K148" s="22" t="n">
        <f aca="false">AVERAGE(G148:J148)</f>
        <v>4.84375</v>
      </c>
      <c r="L148" s="11"/>
      <c r="M148" s="29" t="n">
        <v>4.8</v>
      </c>
    </row>
    <row r="149" customFormat="false" ht="12.75" hidden="false" customHeight="false" outlineLevel="0" collapsed="false">
      <c r="A149" s="24" t="s">
        <v>162</v>
      </c>
      <c r="B149" s="26" t="n">
        <v>6</v>
      </c>
      <c r="C149" s="26" t="n">
        <v>6</v>
      </c>
      <c r="D149" s="26" t="n">
        <v>7</v>
      </c>
      <c r="E149" s="26" t="n">
        <v>5</v>
      </c>
      <c r="F149" s="31"/>
      <c r="G149" s="19" t="n">
        <f aca="false">AVERAGE(B149:F149)</f>
        <v>6</v>
      </c>
      <c r="H149" s="28" t="n">
        <v>4.5</v>
      </c>
      <c r="I149" s="28" t="n">
        <v>5.8</v>
      </c>
      <c r="J149" s="28" t="n">
        <v>4.7</v>
      </c>
      <c r="K149" s="22" t="n">
        <f aca="false">AVERAGE(G149:J149)</f>
        <v>5.25</v>
      </c>
      <c r="L149" s="11"/>
      <c r="M149" s="29" t="n">
        <v>5.3</v>
      </c>
    </row>
    <row r="150" customFormat="false" ht="12.75" hidden="false" customHeight="false" outlineLevel="0" collapsed="false">
      <c r="A150" s="24" t="s">
        <v>163</v>
      </c>
      <c r="B150" s="16" t="n">
        <v>4</v>
      </c>
      <c r="C150" s="16" t="n">
        <v>6</v>
      </c>
      <c r="D150" s="16" t="n">
        <v>5</v>
      </c>
      <c r="E150" s="16" t="n">
        <v>3.5</v>
      </c>
      <c r="F150" s="31"/>
      <c r="G150" s="19" t="n">
        <f aca="false">AVERAGE(B150:F150)</f>
        <v>4.625</v>
      </c>
      <c r="H150" s="20" t="n">
        <v>6.1</v>
      </c>
      <c r="I150" s="20" t="n">
        <v>3.7</v>
      </c>
      <c r="J150" s="20" t="n">
        <v>4.7</v>
      </c>
      <c r="K150" s="22" t="n">
        <f aca="false">AVERAGE(G150:J150)</f>
        <v>4.78125</v>
      </c>
      <c r="L150" s="11"/>
      <c r="M150" s="29" t="n">
        <v>4.8</v>
      </c>
    </row>
    <row r="151" customFormat="false" ht="12.75" hidden="false" customHeight="false" outlineLevel="0" collapsed="false">
      <c r="A151" s="38" t="s">
        <v>164</v>
      </c>
      <c r="B151" s="39" t="n">
        <v>4.5</v>
      </c>
      <c r="C151" s="39"/>
      <c r="D151" s="39" t="n">
        <v>1</v>
      </c>
      <c r="E151" s="39" t="n">
        <v>1</v>
      </c>
      <c r="F151" s="40" t="n">
        <v>1</v>
      </c>
      <c r="G151" s="19" t="n">
        <f aca="false">AVERAGE(B151:F151)</f>
        <v>1.875</v>
      </c>
      <c r="H151" s="41" t="n">
        <v>1</v>
      </c>
      <c r="I151" s="41" t="n">
        <v>5.1</v>
      </c>
      <c r="J151" s="41" t="n">
        <v>4.2</v>
      </c>
      <c r="K151" s="22" t="n">
        <f aca="false">AVERAGE(G151:J151)</f>
        <v>3.04375</v>
      </c>
      <c r="L151" s="42" t="s">
        <v>20</v>
      </c>
      <c r="M151" s="29"/>
    </row>
    <row r="152" customFormat="false" ht="12.75" hidden="false" customHeight="false" outlineLevel="0" collapsed="false">
      <c r="A152" s="15" t="s">
        <v>165</v>
      </c>
      <c r="B152" s="16" t="n">
        <v>3</v>
      </c>
      <c r="C152" s="16" t="n">
        <v>5.5</v>
      </c>
      <c r="D152" s="16" t="n">
        <v>5</v>
      </c>
      <c r="E152" s="17"/>
      <c r="F152" s="18"/>
      <c r="G152" s="19" t="n">
        <f aca="false">AVERAGE(B152:F152)</f>
        <v>4.5</v>
      </c>
      <c r="H152" s="20" t="n">
        <v>3.1</v>
      </c>
      <c r="I152" s="20" t="n">
        <v>3.9</v>
      </c>
      <c r="J152" s="21" t="n">
        <v>3.7</v>
      </c>
      <c r="K152" s="22" t="n">
        <f aca="false">AVERAGE(G152:J152)</f>
        <v>3.8</v>
      </c>
      <c r="L152" s="11" t="s">
        <v>20</v>
      </c>
      <c r="M152" s="29"/>
    </row>
    <row r="153" customFormat="false" ht="12.75" hidden="false" customHeight="false" outlineLevel="0" collapsed="false">
      <c r="A153" s="24" t="s">
        <v>166</v>
      </c>
      <c r="B153" s="25"/>
      <c r="C153" s="26" t="n">
        <v>4</v>
      </c>
      <c r="D153" s="26" t="n">
        <v>5</v>
      </c>
      <c r="E153" s="26" t="n">
        <v>6.5</v>
      </c>
      <c r="F153" s="27" t="n">
        <v>2.5</v>
      </c>
      <c r="G153" s="19" t="n">
        <f aca="false">AVERAGE(B153:F153)</f>
        <v>4.5</v>
      </c>
      <c r="H153" s="28" t="n">
        <v>3.3</v>
      </c>
      <c r="I153" s="28" t="n">
        <v>3.9</v>
      </c>
      <c r="J153" s="28" t="n">
        <v>4.3</v>
      </c>
      <c r="K153" s="22" t="n">
        <f aca="false">AVERAGE(G153:J153)</f>
        <v>4</v>
      </c>
      <c r="L153" s="11"/>
      <c r="M153" s="29" t="n">
        <v>4</v>
      </c>
    </row>
    <row r="154" customFormat="false" ht="12.75" hidden="false" customHeight="false" outlineLevel="0" collapsed="false">
      <c r="A154" s="24" t="s">
        <v>167</v>
      </c>
      <c r="B154" s="16" t="n">
        <v>5.6</v>
      </c>
      <c r="C154" s="16" t="n">
        <v>5</v>
      </c>
      <c r="D154" s="16" t="n">
        <v>7</v>
      </c>
      <c r="E154" s="25"/>
      <c r="F154" s="30" t="n">
        <v>3</v>
      </c>
      <c r="G154" s="19" t="n">
        <f aca="false">AVERAGE(B154:F154)</f>
        <v>5.15</v>
      </c>
      <c r="H154" s="20" t="n">
        <v>3.4</v>
      </c>
      <c r="I154" s="20" t="n">
        <v>4.4</v>
      </c>
      <c r="J154" s="20" t="n">
        <v>4.7</v>
      </c>
      <c r="K154" s="22" t="n">
        <f aca="false">AVERAGE(G154:J154)</f>
        <v>4.4125</v>
      </c>
      <c r="L154" s="11"/>
      <c r="M154" s="29" t="n">
        <v>4.4</v>
      </c>
    </row>
    <row r="155" customFormat="false" ht="12.75" hidden="false" customHeight="false" outlineLevel="0" collapsed="false">
      <c r="A155" s="38" t="s">
        <v>168</v>
      </c>
      <c r="B155" s="39" t="n">
        <v>5</v>
      </c>
      <c r="C155" s="39"/>
      <c r="D155" s="39" t="n">
        <v>5</v>
      </c>
      <c r="E155" s="39" t="n">
        <v>5.5</v>
      </c>
      <c r="F155" s="40" t="n">
        <v>1</v>
      </c>
      <c r="G155" s="19" t="n">
        <f aca="false">AVERAGE(B155:F155)</f>
        <v>4.125</v>
      </c>
      <c r="H155" s="41" t="n">
        <v>5.4</v>
      </c>
      <c r="I155" s="41" t="n">
        <v>4.8</v>
      </c>
      <c r="J155" s="41" t="n">
        <v>5.1</v>
      </c>
      <c r="K155" s="22" t="n">
        <f aca="false">AVERAGE(G155:J155)</f>
        <v>4.85625</v>
      </c>
      <c r="L155" s="42" t="s">
        <v>20</v>
      </c>
      <c r="M155" s="29"/>
    </row>
    <row r="156" customFormat="false" ht="12.75" hidden="false" customHeight="false" outlineLevel="0" collapsed="false">
      <c r="A156" s="24" t="s">
        <v>169</v>
      </c>
      <c r="B156" s="16" t="n">
        <v>3.6</v>
      </c>
      <c r="C156" s="25"/>
      <c r="D156" s="16" t="n">
        <v>5</v>
      </c>
      <c r="E156" s="16" t="n">
        <v>3.5</v>
      </c>
      <c r="F156" s="30" t="n">
        <v>2</v>
      </c>
      <c r="G156" s="19" t="n">
        <f aca="false">AVERAGE(B156:F156)</f>
        <v>3.525</v>
      </c>
      <c r="H156" s="20" t="n">
        <v>4.5</v>
      </c>
      <c r="I156" s="20" t="n">
        <v>5.2</v>
      </c>
      <c r="J156" s="20" t="n">
        <v>5.9</v>
      </c>
      <c r="K156" s="22" t="n">
        <f aca="false">AVERAGE(G156:J156)</f>
        <v>4.78125</v>
      </c>
      <c r="L156" s="11"/>
      <c r="M156" s="29" t="n">
        <v>4.8</v>
      </c>
    </row>
    <row r="157" customFormat="false" ht="12.75" hidden="false" customHeight="false" outlineLevel="0" collapsed="false">
      <c r="A157" s="24" t="s">
        <v>170</v>
      </c>
      <c r="B157" s="26" t="n">
        <v>5</v>
      </c>
      <c r="C157" s="25"/>
      <c r="D157" s="26" t="n">
        <v>3</v>
      </c>
      <c r="E157" s="26" t="n">
        <v>5</v>
      </c>
      <c r="F157" s="27" t="n">
        <v>3</v>
      </c>
      <c r="G157" s="19" t="n">
        <f aca="false">AVERAGE(B157:F157)</f>
        <v>4</v>
      </c>
      <c r="H157" s="28" t="n">
        <v>3.8</v>
      </c>
      <c r="I157" s="28" t="n">
        <v>3.6</v>
      </c>
      <c r="J157" s="28" t="n">
        <v>5.6</v>
      </c>
      <c r="K157" s="22" t="n">
        <f aca="false">AVERAGE(G157:J157)</f>
        <v>4.25</v>
      </c>
      <c r="L157" s="11"/>
      <c r="M157" s="29" t="n">
        <v>4.3</v>
      </c>
    </row>
    <row r="158" customFormat="false" ht="12.75" hidden="false" customHeight="false" outlineLevel="0" collapsed="false">
      <c r="A158" s="24" t="s">
        <v>171</v>
      </c>
      <c r="B158" s="16" t="n">
        <v>7</v>
      </c>
      <c r="C158" s="16" t="n">
        <v>5</v>
      </c>
      <c r="D158" s="16" t="n">
        <v>7</v>
      </c>
      <c r="E158" s="16" t="n">
        <v>3.5</v>
      </c>
      <c r="F158" s="31"/>
      <c r="G158" s="19" t="n">
        <f aca="false">AVERAGE(B158:F158)</f>
        <v>5.625</v>
      </c>
      <c r="H158" s="20" t="n">
        <v>4.8</v>
      </c>
      <c r="I158" s="20" t="n">
        <v>5.4</v>
      </c>
      <c r="J158" s="20" t="n">
        <v>5.1</v>
      </c>
      <c r="K158" s="22" t="n">
        <f aca="false">AVERAGE(G158:J158)</f>
        <v>5.23125</v>
      </c>
      <c r="L158" s="11"/>
      <c r="M158" s="29" t="n">
        <v>5.2</v>
      </c>
    </row>
    <row r="159" customFormat="false" ht="12.75" hidden="false" customHeight="false" outlineLevel="0" collapsed="false">
      <c r="A159" s="24" t="s">
        <v>172</v>
      </c>
      <c r="B159" s="25"/>
      <c r="C159" s="26" t="n">
        <v>5</v>
      </c>
      <c r="D159" s="26" t="n">
        <v>5</v>
      </c>
      <c r="E159" s="26" t="n">
        <v>6.5</v>
      </c>
      <c r="F159" s="27" t="n">
        <v>3</v>
      </c>
      <c r="G159" s="19" t="n">
        <f aca="false">AVERAGE(B159:F159)</f>
        <v>4.875</v>
      </c>
      <c r="H159" s="28" t="n">
        <v>3.7</v>
      </c>
      <c r="I159" s="28" t="n">
        <v>6.6</v>
      </c>
      <c r="J159" s="28" t="n">
        <v>5.3</v>
      </c>
      <c r="K159" s="22" t="n">
        <f aca="false">AVERAGE(G159:J159)</f>
        <v>5.11875</v>
      </c>
      <c r="L159" s="11"/>
      <c r="M159" s="29" t="n">
        <v>5.1</v>
      </c>
    </row>
    <row r="160" customFormat="false" ht="12.75" hidden="false" customHeight="false" outlineLevel="0" collapsed="false">
      <c r="A160" s="24" t="s">
        <v>173</v>
      </c>
      <c r="B160" s="25"/>
      <c r="C160" s="16" t="n">
        <v>5</v>
      </c>
      <c r="D160" s="16" t="n">
        <v>3</v>
      </c>
      <c r="E160" s="16" t="n">
        <v>2.5</v>
      </c>
      <c r="F160" s="30" t="n">
        <v>2</v>
      </c>
      <c r="G160" s="19" t="n">
        <f aca="false">AVERAGE(B160:F160)</f>
        <v>3.125</v>
      </c>
      <c r="H160" s="20" t="n">
        <v>4.1</v>
      </c>
      <c r="I160" s="20" t="n">
        <v>3.7</v>
      </c>
      <c r="J160" s="21" t="n">
        <v>3.6</v>
      </c>
      <c r="K160" s="22" t="n">
        <f aca="false">AVERAGE(G160:J160)</f>
        <v>3.63125</v>
      </c>
      <c r="L160" s="11" t="s">
        <v>20</v>
      </c>
      <c r="M160" s="29"/>
    </row>
    <row r="161" customFormat="false" ht="12.75" hidden="false" customHeight="false" outlineLevel="0" collapsed="false">
      <c r="A161" s="24" t="s">
        <v>174</v>
      </c>
      <c r="B161" s="25"/>
      <c r="C161" s="26" t="n">
        <v>5</v>
      </c>
      <c r="D161" s="26" t="n">
        <v>5</v>
      </c>
      <c r="E161" s="26" t="n">
        <v>2.5</v>
      </c>
      <c r="F161" s="27" t="n">
        <v>5</v>
      </c>
      <c r="G161" s="19" t="n">
        <f aca="false">AVERAGE(B161:F161)</f>
        <v>4.375</v>
      </c>
      <c r="H161" s="28" t="n">
        <v>4.2</v>
      </c>
      <c r="I161" s="28" t="n">
        <v>4.7</v>
      </c>
      <c r="J161" s="28" t="n">
        <v>5.1</v>
      </c>
      <c r="K161" s="22" t="n">
        <f aca="false">AVERAGE(G161:J161)</f>
        <v>4.59375</v>
      </c>
      <c r="L161" s="11"/>
      <c r="M161" s="29" t="n">
        <v>4.6</v>
      </c>
    </row>
    <row r="162" customFormat="false" ht="12.75" hidden="false" customHeight="false" outlineLevel="0" collapsed="false">
      <c r="A162" s="15" t="s">
        <v>175</v>
      </c>
      <c r="B162" s="16" t="n">
        <v>4.75</v>
      </c>
      <c r="C162" s="16" t="n">
        <v>3</v>
      </c>
      <c r="D162" s="17"/>
      <c r="E162" s="16" t="n">
        <v>3.5</v>
      </c>
      <c r="F162" s="31"/>
      <c r="G162" s="19" t="n">
        <f aca="false">AVERAGE(B162:F162)</f>
        <v>3.75</v>
      </c>
      <c r="H162" s="20" t="n">
        <v>3.5</v>
      </c>
      <c r="I162" s="20" t="n">
        <v>3.9</v>
      </c>
      <c r="J162" s="21" t="n">
        <v>3.6</v>
      </c>
      <c r="K162" s="22" t="n">
        <f aca="false">AVERAGE(G162:J162)</f>
        <v>3.6875</v>
      </c>
      <c r="L162" s="11" t="s">
        <v>20</v>
      </c>
      <c r="M162" s="29"/>
    </row>
    <row r="163" customFormat="false" ht="12.75" hidden="false" customHeight="false" outlineLevel="0" collapsed="false">
      <c r="A163" s="24" t="s">
        <v>176</v>
      </c>
      <c r="B163" s="26" t="n">
        <v>2.1</v>
      </c>
      <c r="C163" s="26" t="n">
        <v>3</v>
      </c>
      <c r="D163" s="26" t="n">
        <v>5</v>
      </c>
      <c r="E163" s="26" t="n">
        <v>4.5</v>
      </c>
      <c r="F163" s="31"/>
      <c r="G163" s="19" t="n">
        <f aca="false">AVERAGE(B163:F163)</f>
        <v>3.65</v>
      </c>
      <c r="H163" s="28" t="n">
        <v>2.2</v>
      </c>
      <c r="I163" s="28" t="n">
        <v>4.5</v>
      </c>
      <c r="J163" s="28" t="n">
        <v>4.8</v>
      </c>
      <c r="K163" s="22" t="n">
        <f aca="false">AVERAGE(G163:J163)</f>
        <v>3.7875</v>
      </c>
      <c r="L163" s="11" t="s">
        <v>20</v>
      </c>
      <c r="M163" s="29"/>
    </row>
    <row r="164" customFormat="false" ht="12.75" hidden="false" customHeight="false" outlineLevel="0" collapsed="false">
      <c r="A164" s="24" t="s">
        <v>177</v>
      </c>
      <c r="B164" s="16" t="n">
        <v>3</v>
      </c>
      <c r="C164" s="16" t="n">
        <v>5.5</v>
      </c>
      <c r="D164" s="16" t="n">
        <v>5</v>
      </c>
      <c r="E164" s="16" t="n">
        <v>4.5</v>
      </c>
      <c r="F164" s="31"/>
      <c r="G164" s="19" t="n">
        <f aca="false">AVERAGE(B164:F164)</f>
        <v>4.5</v>
      </c>
      <c r="H164" s="20" t="n">
        <v>3.2</v>
      </c>
      <c r="I164" s="20" t="n">
        <v>5</v>
      </c>
      <c r="J164" s="20" t="n">
        <v>4.8</v>
      </c>
      <c r="K164" s="22" t="n">
        <f aca="false">AVERAGE(G164:J164)</f>
        <v>4.375</v>
      </c>
      <c r="L164" s="11"/>
      <c r="M164" s="29" t="n">
        <v>4.4</v>
      </c>
    </row>
    <row r="165" customFormat="false" ht="12.75" hidden="false" customHeight="false" outlineLevel="0" collapsed="false">
      <c r="A165" s="38" t="s">
        <v>178</v>
      </c>
      <c r="B165" s="39" t="n">
        <v>7</v>
      </c>
      <c r="C165" s="39"/>
      <c r="D165" s="39" t="n">
        <v>5</v>
      </c>
      <c r="E165" s="39" t="n">
        <v>6</v>
      </c>
      <c r="F165" s="40" t="n">
        <v>5</v>
      </c>
      <c r="G165" s="19" t="n">
        <f aca="false">AVERAGE(B165:F165)</f>
        <v>5.75</v>
      </c>
      <c r="H165" s="41" t="n">
        <v>5.8</v>
      </c>
      <c r="I165" s="41" t="n">
        <v>2.9</v>
      </c>
      <c r="J165" s="41" t="n">
        <v>4.7</v>
      </c>
      <c r="K165" s="22" t="n">
        <f aca="false">AVERAGE(G165:J165)</f>
        <v>4.7875</v>
      </c>
      <c r="L165" s="42" t="s">
        <v>20</v>
      </c>
      <c r="M165" s="29"/>
    </row>
    <row r="166" customFormat="false" ht="12.75" hidden="false" customHeight="false" outlineLevel="0" collapsed="false">
      <c r="A166" s="24" t="s">
        <v>179</v>
      </c>
      <c r="B166" s="16" t="n">
        <v>5.5</v>
      </c>
      <c r="C166" s="25"/>
      <c r="D166" s="16" t="n">
        <v>5</v>
      </c>
      <c r="E166" s="16" t="n">
        <v>5</v>
      </c>
      <c r="F166" s="30" t="n">
        <v>3</v>
      </c>
      <c r="G166" s="19" t="n">
        <f aca="false">AVERAGE(B166:F166)</f>
        <v>4.625</v>
      </c>
      <c r="H166" s="20" t="n">
        <v>3.7</v>
      </c>
      <c r="I166" s="20" t="n">
        <v>4.9</v>
      </c>
      <c r="J166" s="20" t="n">
        <v>5.1</v>
      </c>
      <c r="K166" s="22" t="n">
        <f aca="false">AVERAGE(G166:J166)</f>
        <v>4.58125</v>
      </c>
      <c r="L166" s="11"/>
      <c r="M166" s="29" t="n">
        <v>4.6</v>
      </c>
    </row>
    <row r="167" customFormat="false" ht="12.75" hidden="false" customHeight="false" outlineLevel="0" collapsed="false">
      <c r="A167" s="38" t="s">
        <v>180</v>
      </c>
      <c r="B167" s="39" t="n">
        <v>5.75</v>
      </c>
      <c r="C167" s="39" t="n">
        <v>4.5</v>
      </c>
      <c r="D167" s="39" t="n">
        <v>7</v>
      </c>
      <c r="E167" s="39"/>
      <c r="F167" s="40" t="n">
        <v>1</v>
      </c>
      <c r="G167" s="19" t="n">
        <f aca="false">AVERAGE(B167:F167)</f>
        <v>4.5625</v>
      </c>
      <c r="H167" s="41" t="n">
        <v>6.2</v>
      </c>
      <c r="I167" s="41" t="n">
        <v>1</v>
      </c>
      <c r="J167" s="41" t="n">
        <v>1</v>
      </c>
      <c r="K167" s="22" t="n">
        <f aca="false">AVERAGE(G167:J167)</f>
        <v>3.190625</v>
      </c>
      <c r="L167" s="42" t="s">
        <v>20</v>
      </c>
      <c r="M167" s="29"/>
    </row>
    <row r="168" customFormat="false" ht="12.75" hidden="false" customHeight="false" outlineLevel="0" collapsed="false">
      <c r="A168" s="38" t="s">
        <v>181</v>
      </c>
      <c r="B168" s="39" t="n">
        <v>5.25</v>
      </c>
      <c r="C168" s="39"/>
      <c r="D168" s="39" t="n">
        <v>5</v>
      </c>
      <c r="E168" s="39" t="n">
        <v>2</v>
      </c>
      <c r="F168" s="40" t="n">
        <v>2</v>
      </c>
      <c r="G168" s="19" t="n">
        <f aca="false">AVERAGE(B168:F168)</f>
        <v>3.5625</v>
      </c>
      <c r="H168" s="41" t="n">
        <v>3.8</v>
      </c>
      <c r="I168" s="41" t="n">
        <v>3.9</v>
      </c>
      <c r="J168" s="41" t="n">
        <v>5.3</v>
      </c>
      <c r="K168" s="22" t="n">
        <f aca="false">AVERAGE(G168:J168)</f>
        <v>4.140625</v>
      </c>
      <c r="L168" s="42" t="s">
        <v>20</v>
      </c>
      <c r="M168" s="29"/>
    </row>
    <row r="169" customFormat="false" ht="12.75" hidden="false" customHeight="false" outlineLevel="0" collapsed="false">
      <c r="A169" s="24" t="s">
        <v>182</v>
      </c>
      <c r="B169" s="25"/>
      <c r="C169" s="26" t="n">
        <v>3</v>
      </c>
      <c r="D169" s="26" t="n">
        <v>5</v>
      </c>
      <c r="E169" s="26" t="n">
        <v>2</v>
      </c>
      <c r="F169" s="27" t="n">
        <v>2</v>
      </c>
      <c r="G169" s="19" t="n">
        <f aca="false">AVERAGE(B169:F169)</f>
        <v>3</v>
      </c>
      <c r="H169" s="28" t="n">
        <v>3.3</v>
      </c>
      <c r="I169" s="28" t="n">
        <v>2.9</v>
      </c>
      <c r="J169" s="28" t="n">
        <v>4.1</v>
      </c>
      <c r="K169" s="22" t="n">
        <f aca="false">AVERAGE(G169:J169)</f>
        <v>3.325</v>
      </c>
      <c r="L169" s="11" t="s">
        <v>20</v>
      </c>
      <c r="M169" s="29"/>
    </row>
    <row r="170" customFormat="false" ht="12.75" hidden="false" customHeight="false" outlineLevel="0" collapsed="false">
      <c r="A170" s="15" t="s">
        <v>183</v>
      </c>
      <c r="B170" s="46"/>
      <c r="C170" s="25"/>
      <c r="D170" s="16" t="n">
        <v>1</v>
      </c>
      <c r="E170" s="16" t="n">
        <v>3.5</v>
      </c>
      <c r="F170" s="30" t="n">
        <v>3</v>
      </c>
      <c r="G170" s="19" t="n">
        <f aca="false">AVERAGE(B170:F170)</f>
        <v>2.5</v>
      </c>
      <c r="H170" s="20" t="n">
        <v>3.9</v>
      </c>
      <c r="I170" s="20" t="n">
        <v>4.7</v>
      </c>
      <c r="J170" s="20" t="n">
        <v>4.1</v>
      </c>
      <c r="K170" s="22" t="n">
        <f aca="false">AVERAGE(G170:J170)</f>
        <v>3.8</v>
      </c>
      <c r="L170" s="11" t="s">
        <v>20</v>
      </c>
      <c r="M170" s="29"/>
    </row>
    <row r="171" customFormat="false" ht="12.75" hidden="false" customHeight="false" outlineLevel="0" collapsed="false">
      <c r="A171" s="24" t="s">
        <v>184</v>
      </c>
      <c r="B171" s="26" t="n">
        <v>2.5</v>
      </c>
      <c r="C171" s="25"/>
      <c r="D171" s="26" t="n">
        <v>5</v>
      </c>
      <c r="E171" s="26" t="n">
        <v>3.5</v>
      </c>
      <c r="F171" s="27" t="n">
        <v>5</v>
      </c>
      <c r="G171" s="19" t="n">
        <f aca="false">AVERAGE(B171:F171)</f>
        <v>4</v>
      </c>
      <c r="H171" s="28" t="n">
        <v>2.8</v>
      </c>
      <c r="I171" s="28" t="n">
        <v>4.8</v>
      </c>
      <c r="J171" s="21" t="n">
        <v>3.2</v>
      </c>
      <c r="K171" s="22" t="n">
        <f aca="false">AVERAGE(G171:J171)</f>
        <v>3.7</v>
      </c>
      <c r="L171" s="11" t="s">
        <v>20</v>
      </c>
      <c r="M171" s="29"/>
    </row>
    <row r="172" customFormat="false" ht="12.75" hidden="false" customHeight="false" outlineLevel="0" collapsed="false">
      <c r="A172" s="24" t="s">
        <v>185</v>
      </c>
      <c r="B172" s="16" t="n">
        <v>2.25</v>
      </c>
      <c r="C172" s="25"/>
      <c r="D172" s="16" t="n">
        <v>5</v>
      </c>
      <c r="E172" s="16" t="n">
        <v>3</v>
      </c>
      <c r="F172" s="30" t="n">
        <v>4</v>
      </c>
      <c r="G172" s="19" t="n">
        <f aca="false">AVERAGE(B172:F172)</f>
        <v>3.5625</v>
      </c>
      <c r="H172" s="20" t="n">
        <v>5</v>
      </c>
      <c r="I172" s="20" t="n">
        <v>4</v>
      </c>
      <c r="J172" s="21" t="n">
        <v>3.5</v>
      </c>
      <c r="K172" s="22" t="n">
        <f aca="false">AVERAGE(G172:J172)</f>
        <v>4.015625</v>
      </c>
      <c r="L172" s="11" t="s">
        <v>20</v>
      </c>
      <c r="M172" s="29"/>
    </row>
    <row r="173" customFormat="false" ht="12.75" hidden="false" customHeight="false" outlineLevel="0" collapsed="false">
      <c r="A173" s="24" t="s">
        <v>186</v>
      </c>
      <c r="B173" s="25"/>
      <c r="C173" s="26" t="n">
        <v>1</v>
      </c>
      <c r="D173" s="26" t="n">
        <v>5</v>
      </c>
      <c r="E173" s="26" t="n">
        <v>2.5</v>
      </c>
      <c r="F173" s="27" t="n">
        <v>1</v>
      </c>
      <c r="G173" s="19" t="n">
        <f aca="false">AVERAGE(B173:F173)</f>
        <v>2.375</v>
      </c>
      <c r="H173" s="28" t="n">
        <v>3.8</v>
      </c>
      <c r="I173" s="28" t="n">
        <v>5.6</v>
      </c>
      <c r="J173" s="28" t="n">
        <v>5.3</v>
      </c>
      <c r="K173" s="22" t="n">
        <f aca="false">AVERAGE(G173:J173)</f>
        <v>4.26875</v>
      </c>
      <c r="L173" s="11"/>
      <c r="M173" s="29" t="n">
        <v>4.3</v>
      </c>
    </row>
    <row r="174" customFormat="false" ht="12.75" hidden="false" customHeight="false" outlineLevel="0" collapsed="false">
      <c r="A174" s="38" t="s">
        <v>187</v>
      </c>
      <c r="B174" s="47"/>
      <c r="C174" s="47" t="n">
        <v>5</v>
      </c>
      <c r="D174" s="47" t="n">
        <v>7</v>
      </c>
      <c r="E174" s="47" t="n">
        <v>4.5</v>
      </c>
      <c r="F174" s="48" t="n">
        <v>1</v>
      </c>
      <c r="G174" s="19" t="n">
        <f aca="false">AVERAGE(B174:F174)</f>
        <v>4.375</v>
      </c>
      <c r="H174" s="41" t="n">
        <v>3.8</v>
      </c>
      <c r="I174" s="41" t="n">
        <v>4.7</v>
      </c>
      <c r="J174" s="41" t="n">
        <v>4</v>
      </c>
      <c r="K174" s="22" t="n">
        <f aca="false">AVERAGE(G174:J174)</f>
        <v>4.21875</v>
      </c>
      <c r="L174" s="41" t="s">
        <v>20</v>
      </c>
      <c r="M174" s="29"/>
    </row>
    <row r="176" customFormat="false" ht="12.75" hidden="false" customHeight="false" outlineLevel="0" collapsed="false">
      <c r="A176" s="0" t="s">
        <v>188</v>
      </c>
      <c r="B176" s="49"/>
      <c r="C176" s="2" t="s">
        <v>189</v>
      </c>
      <c r="D176" s="2"/>
      <c r="E176" s="2"/>
      <c r="F176" s="2"/>
      <c r="G176" s="2"/>
      <c r="H176" s="2"/>
      <c r="I176" s="2"/>
      <c r="J176" s="2"/>
      <c r="K176" s="2"/>
    </row>
    <row r="177" customFormat="false" ht="12.75" hidden="false" customHeight="false" outlineLevel="0" collapsed="false">
      <c r="B177" s="50"/>
      <c r="C177" s="2" t="s">
        <v>190</v>
      </c>
      <c r="D177" s="2"/>
      <c r="E177" s="2"/>
      <c r="F177" s="2"/>
      <c r="G177" s="2"/>
      <c r="H177" s="2"/>
      <c r="I177" s="2"/>
      <c r="J177" s="2"/>
      <c r="K177" s="2"/>
    </row>
    <row r="178" customFormat="false" ht="12.75" hidden="false" customHeight="false" outlineLevel="0" collapsed="false">
      <c r="C178" s="2" t="s">
        <v>191</v>
      </c>
      <c r="D178" s="2"/>
      <c r="E178" s="2"/>
      <c r="F178" s="2"/>
      <c r="G178" s="2"/>
      <c r="H178" s="2"/>
      <c r="I178" s="2"/>
      <c r="J178" s="2"/>
      <c r="K178" s="2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20:22:47Z</dcterms:created>
  <dc:creator>Cattan</dc:creator>
  <dc:description/>
  <dc:language>en-US</dc:language>
  <cp:lastModifiedBy>Cattan</cp:lastModifiedBy>
  <cp:lastPrinted>2009-08-27T01:52:09Z</cp:lastPrinted>
  <dcterms:modified xsi:type="dcterms:W3CDTF">2009-11-21T22:26:30Z</dcterms:modified>
  <cp:revision>0</cp:revision>
  <dc:subject/>
  <dc:title/>
</cp:coreProperties>
</file>