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ed-frost" sheetId="1" state="visible" r:id="rId2"/>
    <sheet name="paso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tiempo</t>
  </si>
  <si>
    <t xml:space="preserve">infectado</t>
  </si>
  <si>
    <t xml:space="preserve">recuperado</t>
  </si>
  <si>
    <t xml:space="preserve">susceptible</t>
  </si>
  <si>
    <t xml:space="preserve">total</t>
  </si>
  <si>
    <t xml:space="preserve">contactos (K)</t>
  </si>
  <si>
    <t xml:space="preserve">p</t>
  </si>
  <si>
    <t xml:space="preserve">q</t>
  </si>
  <si>
    <t xml:space="preserve">K=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081829821907"/>
          <c:y val="0.0546318289786223"/>
          <c:w val="0.85682691188453"/>
          <c:h val="0.776938026344202"/>
        </c:manualLayout>
      </c:layout>
      <c:lineChart>
        <c:grouping val="standard"/>
        <c:varyColors val="0"/>
        <c:ser>
          <c:idx val="0"/>
          <c:order val="0"/>
          <c:tx>
            <c:strRef>
              <c:f>'reed-frost'!$B$1</c:f>
              <c:strCache>
                <c:ptCount val="1"/>
                <c:pt idx="0">
                  <c:v>infect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ed-frost'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reed-frost'!$B$2:$B$11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8.47071900000002</c:v>
                </c:pt>
                <c:pt idx="3">
                  <c:v>20.1327594718603</c:v>
                </c:pt>
                <c:pt idx="4">
                  <c:v>31.3529780858677</c:v>
                </c:pt>
                <c:pt idx="5">
                  <c:v>22.788550807189</c:v>
                </c:pt>
                <c:pt idx="6">
                  <c:v>7.13443523849374</c:v>
                </c:pt>
                <c:pt idx="7">
                  <c:v>1.39077951885465</c:v>
                </c:pt>
                <c:pt idx="8">
                  <c:v>0.237655759856657</c:v>
                </c:pt>
                <c:pt idx="9">
                  <c:v>0.03961285920514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ed-frost'!$C$1</c:f>
              <c:strCache>
                <c:ptCount val="1"/>
                <c:pt idx="0">
                  <c:v>recuper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ed-frost'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reed-frost'!$C$2:$C$1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12.470719</c:v>
                </c:pt>
                <c:pt idx="4">
                  <c:v>32.6034784718604</c:v>
                </c:pt>
                <c:pt idx="5">
                  <c:v>63.956456557728</c:v>
                </c:pt>
                <c:pt idx="6">
                  <c:v>86.745007364917</c:v>
                </c:pt>
                <c:pt idx="7">
                  <c:v>93.8794426034107</c:v>
                </c:pt>
                <c:pt idx="8">
                  <c:v>95.2702221222654</c:v>
                </c:pt>
                <c:pt idx="9">
                  <c:v>95.507877882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ed-frost'!$D$1</c:f>
              <c:strCache>
                <c:ptCount val="1"/>
                <c:pt idx="0">
                  <c:v>susceptib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ed-frost'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reed-frost'!$D$2:$D$11</c:f>
              <c:numCache>
                <c:formatCode>General</c:formatCode>
                <c:ptCount val="10"/>
                <c:pt idx="0">
                  <c:v>100</c:v>
                </c:pt>
                <c:pt idx="1">
                  <c:v>97</c:v>
                </c:pt>
                <c:pt idx="2">
                  <c:v>88.529281</c:v>
                </c:pt>
                <c:pt idx="3">
                  <c:v>68.3965215281397</c:v>
                </c:pt>
                <c:pt idx="4">
                  <c:v>37.043543442272</c:v>
                </c:pt>
                <c:pt idx="5">
                  <c:v>14.254992635083</c:v>
                </c:pt>
                <c:pt idx="6">
                  <c:v>7.12055739658927</c:v>
                </c:pt>
                <c:pt idx="7">
                  <c:v>5.72977787773462</c:v>
                </c:pt>
                <c:pt idx="8">
                  <c:v>5.49212211787796</c:v>
                </c:pt>
                <c:pt idx="9">
                  <c:v>5.45250925867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5478"/>
        <c:axId val="13754285"/>
      </c:lineChart>
      <c:catAx>
        <c:axId val="79785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285"/>
        <c:crossesAt val="0"/>
        <c:auto val="1"/>
        <c:lblAlgn val="ctr"/>
        <c:lblOffset val="100"/>
        <c:noMultiLvlLbl val="0"/>
      </c:catAx>
      <c:valAx>
        <c:axId val="1375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468513560703"/>
          <c:y val="0.889764629669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1</xdr:row>
      <xdr:rowOff>56880</xdr:rowOff>
    </xdr:from>
    <xdr:to>
      <xdr:col>7</xdr:col>
      <xdr:colOff>77004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38880" y="1857240"/>
        <a:ext cx="6185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2.75" hidden="false" customHeight="false" outlineLevel="0" collapsed="false">
      <c r="A2" s="4" t="n">
        <v>1</v>
      </c>
      <c r="B2" s="5" t="n">
        <v>1</v>
      </c>
      <c r="C2" s="5" t="n">
        <v>0</v>
      </c>
      <c r="D2" s="5" t="n">
        <v>100</v>
      </c>
      <c r="E2" s="6" t="n">
        <f aca="false">B2+C2+D2</f>
        <v>101</v>
      </c>
      <c r="F2" s="7" t="n">
        <v>3</v>
      </c>
      <c r="G2" s="6" t="n">
        <f aca="false">F2/(E2-1)</f>
        <v>0.03</v>
      </c>
      <c r="H2" s="8" t="n">
        <f aca="false">1-G2</f>
        <v>0.97</v>
      </c>
    </row>
    <row r="3" customFormat="false" ht="12.75" hidden="false" customHeight="false" outlineLevel="0" collapsed="false">
      <c r="A3" s="4" t="n">
        <f aca="false">A2+1</f>
        <v>2</v>
      </c>
      <c r="B3" s="9" t="n">
        <f aca="false">D2*(1-H2^B2)</f>
        <v>3</v>
      </c>
      <c r="C3" s="9" t="n">
        <f aca="false">B2+C2</f>
        <v>1</v>
      </c>
      <c r="D3" s="9" t="n">
        <f aca="false">D2-B3</f>
        <v>97</v>
      </c>
      <c r="E3" s="6" t="n">
        <f aca="false">B3+C3+D3</f>
        <v>101</v>
      </c>
      <c r="F3" s="6" t="n">
        <f aca="false">$F$2</f>
        <v>3</v>
      </c>
      <c r="G3" s="6" t="n">
        <f aca="false">F3/(E3-1)</f>
        <v>0.03</v>
      </c>
      <c r="H3" s="8" t="n">
        <f aca="false">$H$2</f>
        <v>0.97</v>
      </c>
    </row>
    <row r="4" customFormat="false" ht="12.75" hidden="false" customHeight="false" outlineLevel="0" collapsed="false">
      <c r="A4" s="4" t="n">
        <f aca="false">A3+1</f>
        <v>3</v>
      </c>
      <c r="B4" s="9" t="n">
        <f aca="false">D3*(1-H3^B3)</f>
        <v>8.47071900000002</v>
      </c>
      <c r="C4" s="9" t="n">
        <f aca="false">B3+C3</f>
        <v>4</v>
      </c>
      <c r="D4" s="9" t="n">
        <f aca="false">D3-B4</f>
        <v>88.529281</v>
      </c>
      <c r="E4" s="6" t="n">
        <f aca="false">B4+C4+D4</f>
        <v>101</v>
      </c>
      <c r="F4" s="6" t="n">
        <f aca="false">$F$2</f>
        <v>3</v>
      </c>
      <c r="G4" s="6" t="n">
        <f aca="false">F4/(E4-1)</f>
        <v>0.03</v>
      </c>
      <c r="H4" s="8" t="n">
        <f aca="false">$H$2</f>
        <v>0.97</v>
      </c>
    </row>
    <row r="5" customFormat="false" ht="12.75" hidden="false" customHeight="false" outlineLevel="0" collapsed="false">
      <c r="A5" s="4" t="n">
        <f aca="false">A4+1</f>
        <v>4</v>
      </c>
      <c r="B5" s="9" t="n">
        <f aca="false">D4*(1-H4^B4)</f>
        <v>20.1327594718603</v>
      </c>
      <c r="C5" s="9" t="n">
        <f aca="false">B4+C4</f>
        <v>12.470719</v>
      </c>
      <c r="D5" s="9" t="n">
        <f aca="false">D4-B5</f>
        <v>68.3965215281397</v>
      </c>
      <c r="E5" s="6" t="n">
        <f aca="false">B5+C5+D5</f>
        <v>101</v>
      </c>
      <c r="F5" s="6" t="n">
        <f aca="false">$F$2</f>
        <v>3</v>
      </c>
      <c r="G5" s="6" t="n">
        <f aca="false">F5/(E5-1)</f>
        <v>0.03</v>
      </c>
      <c r="H5" s="8" t="n">
        <f aca="false">$H$2</f>
        <v>0.97</v>
      </c>
    </row>
    <row r="6" customFormat="false" ht="12.75" hidden="false" customHeight="false" outlineLevel="0" collapsed="false">
      <c r="A6" s="4" t="n">
        <f aca="false">A5+1</f>
        <v>5</v>
      </c>
      <c r="B6" s="9" t="n">
        <f aca="false">D5*(1-H5^B5)</f>
        <v>31.3529780858677</v>
      </c>
      <c r="C6" s="9" t="n">
        <f aca="false">B5+C5</f>
        <v>32.6034784718604</v>
      </c>
      <c r="D6" s="9" t="n">
        <f aca="false">D5-B6</f>
        <v>37.043543442272</v>
      </c>
      <c r="E6" s="6" t="n">
        <f aca="false">B6+C6+D6</f>
        <v>101</v>
      </c>
      <c r="F6" s="6" t="n">
        <f aca="false">$F$2</f>
        <v>3</v>
      </c>
      <c r="G6" s="6" t="n">
        <f aca="false">F6/(E6-1)</f>
        <v>0.03</v>
      </c>
      <c r="H6" s="8" t="n">
        <f aca="false">$H$2</f>
        <v>0.97</v>
      </c>
    </row>
    <row r="7" customFormat="false" ht="12.75" hidden="false" customHeight="false" outlineLevel="0" collapsed="false">
      <c r="A7" s="4" t="n">
        <f aca="false">A6+1</f>
        <v>6</v>
      </c>
      <c r="B7" s="9" t="n">
        <f aca="false">D6*(1-H6^B6)</f>
        <v>22.788550807189</v>
      </c>
      <c r="C7" s="9" t="n">
        <f aca="false">B6+C6</f>
        <v>63.956456557728</v>
      </c>
      <c r="D7" s="9" t="n">
        <f aca="false">D6-B7</f>
        <v>14.254992635083</v>
      </c>
      <c r="E7" s="6" t="n">
        <f aca="false">B7+C7+D7</f>
        <v>101</v>
      </c>
      <c r="F7" s="6" t="n">
        <f aca="false">$F$2</f>
        <v>3</v>
      </c>
      <c r="G7" s="6" t="n">
        <f aca="false">F7/(E7-1)</f>
        <v>0.03</v>
      </c>
      <c r="H7" s="8" t="n">
        <f aca="false">$H$2</f>
        <v>0.97</v>
      </c>
    </row>
    <row r="8" customFormat="false" ht="12.75" hidden="false" customHeight="false" outlineLevel="0" collapsed="false">
      <c r="A8" s="4" t="n">
        <f aca="false">A7+1</f>
        <v>7</v>
      </c>
      <c r="B8" s="9" t="n">
        <f aca="false">D7*(1-H7^B7)</f>
        <v>7.13443523849374</v>
      </c>
      <c r="C8" s="9" t="n">
        <f aca="false">B7+C7</f>
        <v>86.745007364917</v>
      </c>
      <c r="D8" s="9" t="n">
        <f aca="false">D7-B8</f>
        <v>7.12055739658927</v>
      </c>
      <c r="E8" s="6" t="n">
        <f aca="false">B8+C8+D8</f>
        <v>101</v>
      </c>
      <c r="F8" s="6" t="n">
        <f aca="false">$F$2</f>
        <v>3</v>
      </c>
      <c r="G8" s="6" t="n">
        <f aca="false">F8/(E8-1)</f>
        <v>0.03</v>
      </c>
      <c r="H8" s="8" t="n">
        <f aca="false">$H$2</f>
        <v>0.97</v>
      </c>
    </row>
    <row r="9" customFormat="false" ht="12.75" hidden="false" customHeight="false" outlineLevel="0" collapsed="false">
      <c r="A9" s="4" t="n">
        <f aca="false">A8+1</f>
        <v>8</v>
      </c>
      <c r="B9" s="9" t="n">
        <f aca="false">D8*(1-H8^B8)</f>
        <v>1.39077951885465</v>
      </c>
      <c r="C9" s="9" t="n">
        <f aca="false">B8+C8</f>
        <v>93.8794426034107</v>
      </c>
      <c r="D9" s="9" t="n">
        <f aca="false">D8-B9</f>
        <v>5.72977787773462</v>
      </c>
      <c r="E9" s="6" t="n">
        <f aca="false">B9+C9+D9</f>
        <v>101</v>
      </c>
      <c r="F9" s="6" t="n">
        <f aca="false">$F$2</f>
        <v>3</v>
      </c>
      <c r="G9" s="6" t="n">
        <f aca="false">F9/(E9-1)</f>
        <v>0.03</v>
      </c>
      <c r="H9" s="8" t="n">
        <f aca="false">$H$2</f>
        <v>0.97</v>
      </c>
    </row>
    <row r="10" customFormat="false" ht="12.75" hidden="false" customHeight="false" outlineLevel="0" collapsed="false">
      <c r="A10" s="4" t="n">
        <f aca="false">A9+1</f>
        <v>9</v>
      </c>
      <c r="B10" s="9" t="n">
        <f aca="false">D9*(1-H9^B9)</f>
        <v>0.237655759856657</v>
      </c>
      <c r="C10" s="9" t="n">
        <f aca="false">B9+C9</f>
        <v>95.2702221222654</v>
      </c>
      <c r="D10" s="9" t="n">
        <f aca="false">D9-B10</f>
        <v>5.49212211787796</v>
      </c>
      <c r="E10" s="6" t="n">
        <f aca="false">B10+C10+D10</f>
        <v>101</v>
      </c>
      <c r="F10" s="6" t="n">
        <f aca="false">$F$2</f>
        <v>3</v>
      </c>
      <c r="G10" s="6" t="n">
        <f aca="false">F10/(E10-1)</f>
        <v>0.03</v>
      </c>
      <c r="H10" s="8" t="n">
        <f aca="false">$H$2</f>
        <v>0.97</v>
      </c>
    </row>
    <row r="11" customFormat="false" ht="13.5" hidden="false" customHeight="false" outlineLevel="0" collapsed="false">
      <c r="A11" s="10" t="n">
        <f aca="false">A10+1</f>
        <v>10</v>
      </c>
      <c r="B11" s="11" t="n">
        <f aca="false">D10*(1-H10^B10)</f>
        <v>0.0396128592051485</v>
      </c>
      <c r="C11" s="11" t="n">
        <f aca="false">B10+C10</f>
        <v>95.507877882122</v>
      </c>
      <c r="D11" s="11" t="n">
        <f aca="false">D10-B11</f>
        <v>5.45250925867281</v>
      </c>
      <c r="E11" s="12" t="n">
        <f aca="false">B11+C11+D11</f>
        <v>101</v>
      </c>
      <c r="F11" s="12" t="n">
        <f aca="false">$F$2</f>
        <v>3</v>
      </c>
      <c r="G11" s="12" t="n">
        <f aca="false">F11/(E11-1)</f>
        <v>0.03</v>
      </c>
      <c r="H11" s="13" t="n">
        <f aca="false">$H$2</f>
        <v>0.97</v>
      </c>
    </row>
    <row r="12" customFormat="false" ht="12.75" hidden="false" customHeight="false" outlineLevel="0" collapsed="false">
      <c r="B12" s="14"/>
      <c r="C12" s="14"/>
      <c r="D12" s="14"/>
    </row>
    <row r="13" customFormat="false" ht="12.75" hidden="false" customHeight="false" outlineLevel="0" collapsed="false">
      <c r="B13" s="14"/>
      <c r="C13" s="14"/>
      <c r="D13" s="14"/>
    </row>
    <row r="14" customFormat="false" ht="12.75" hidden="false" customHeight="false" outlineLevel="0" collapsed="false">
      <c r="B14" s="14"/>
      <c r="C14" s="14"/>
      <c r="D14" s="14"/>
    </row>
    <row r="15" customFormat="false" ht="12.75" hidden="false" customHeight="false" outlineLevel="0" collapsed="false">
      <c r="B15" s="14"/>
      <c r="C15" s="14"/>
      <c r="D15" s="14"/>
    </row>
    <row r="16" customFormat="false" ht="12.75" hidden="false" customHeight="false" outlineLevel="0" collapsed="false">
      <c r="B16" s="14"/>
      <c r="C16" s="14"/>
      <c r="D16" s="14"/>
    </row>
    <row r="17" customFormat="false" ht="12.75" hidden="false" customHeight="false" outlineLevel="0" collapsed="false">
      <c r="B17" s="14"/>
      <c r="C17" s="14"/>
      <c r="D17" s="14"/>
    </row>
    <row r="18" customFormat="false" ht="12.75" hidden="false" customHeight="false" outlineLevel="0" collapsed="false">
      <c r="B18" s="14"/>
      <c r="C18" s="14"/>
      <c r="D18" s="14"/>
    </row>
    <row r="19" customFormat="false" ht="12.75" hidden="false" customHeight="false" outlineLevel="0" collapsed="false">
      <c r="B19" s="14"/>
      <c r="C19" s="14"/>
      <c r="D19" s="14"/>
    </row>
    <row r="20" customFormat="false" ht="12.75" hidden="false" customHeight="false" outlineLevel="0" collapsed="false">
      <c r="B20" s="14"/>
      <c r="C20" s="14"/>
      <c r="D20" s="14"/>
    </row>
    <row r="21" customFormat="false" ht="12.75" hidden="false" customHeight="false" outlineLevel="0" collapsed="false">
      <c r="B21" s="14"/>
      <c r="C21" s="14"/>
      <c r="D21" s="14"/>
    </row>
    <row r="22" customFormat="false" ht="12.75" hidden="false" customHeight="false" outlineLevel="0" collapsed="false">
      <c r="B22" s="14"/>
      <c r="C22" s="14"/>
      <c r="D22" s="14"/>
    </row>
    <row r="23" customFormat="false" ht="12.75" hidden="false" customHeight="false" outlineLevel="0" collapsed="false">
      <c r="B23" s="14"/>
      <c r="C23" s="14"/>
      <c r="D23" s="14"/>
    </row>
    <row r="24" customFormat="false" ht="12.75" hidden="false" customHeight="false" outlineLevel="0" collapsed="false">
      <c r="B24" s="14"/>
      <c r="C24" s="14"/>
      <c r="D2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 t="s">
        <v>0</v>
      </c>
      <c r="B1" s="15" t="s">
        <v>8</v>
      </c>
    </row>
    <row r="2" customFormat="false" ht="12.75" hidden="false" customHeight="false" outlineLevel="0" collapsed="false">
      <c r="A2" s="15" t="n">
        <v>1</v>
      </c>
      <c r="B2" s="14" t="n">
        <v>1</v>
      </c>
      <c r="C2" s="14"/>
      <c r="D2" s="14"/>
      <c r="E2" s="14"/>
      <c r="F2" s="14"/>
      <c r="G2" s="14"/>
    </row>
    <row r="3" customFormat="false" ht="12.75" hidden="false" customHeight="false" outlineLevel="0" collapsed="false">
      <c r="A3" s="15" t="n">
        <v>2</v>
      </c>
      <c r="B3" s="14" t="n">
        <v>3</v>
      </c>
      <c r="C3" s="14"/>
      <c r="D3" s="14"/>
      <c r="E3" s="14"/>
      <c r="F3" s="14"/>
      <c r="G3" s="14"/>
    </row>
    <row r="4" customFormat="false" ht="12.75" hidden="false" customHeight="false" outlineLevel="0" collapsed="false">
      <c r="A4" s="15" t="n">
        <v>3</v>
      </c>
      <c r="B4" s="14" t="n">
        <v>8.47071900000002</v>
      </c>
      <c r="C4" s="14"/>
      <c r="D4" s="14"/>
      <c r="E4" s="14"/>
      <c r="F4" s="14"/>
      <c r="G4" s="14"/>
    </row>
    <row r="5" customFormat="false" ht="12.75" hidden="false" customHeight="false" outlineLevel="0" collapsed="false">
      <c r="A5" s="15" t="n">
        <v>4</v>
      </c>
      <c r="B5" s="14" t="n">
        <v>20.1327594718603</v>
      </c>
      <c r="C5" s="14"/>
      <c r="D5" s="14"/>
      <c r="E5" s="14"/>
      <c r="F5" s="14"/>
      <c r="G5" s="14"/>
    </row>
    <row r="6" customFormat="false" ht="12.75" hidden="false" customHeight="false" outlineLevel="0" collapsed="false">
      <c r="A6" s="15" t="n">
        <v>5</v>
      </c>
      <c r="B6" s="14" t="n">
        <v>31.3529780858677</v>
      </c>
      <c r="C6" s="14"/>
      <c r="D6" s="14"/>
      <c r="E6" s="14"/>
      <c r="F6" s="14"/>
      <c r="G6" s="14"/>
    </row>
    <row r="7" customFormat="false" ht="12.75" hidden="false" customHeight="false" outlineLevel="0" collapsed="false">
      <c r="A7" s="15" t="n">
        <v>6</v>
      </c>
      <c r="B7" s="14" t="n">
        <v>22.788550807189</v>
      </c>
      <c r="C7" s="14"/>
      <c r="D7" s="14"/>
      <c r="E7" s="14"/>
      <c r="F7" s="14"/>
      <c r="G7" s="14"/>
    </row>
    <row r="8" customFormat="false" ht="12.75" hidden="false" customHeight="false" outlineLevel="0" collapsed="false">
      <c r="A8" s="15" t="n">
        <v>7</v>
      </c>
      <c r="B8" s="14" t="n">
        <v>7.13443523849373</v>
      </c>
      <c r="C8" s="14"/>
      <c r="D8" s="14"/>
      <c r="E8" s="14"/>
      <c r="F8" s="14"/>
      <c r="G8" s="14"/>
    </row>
    <row r="9" customFormat="false" ht="12.75" hidden="false" customHeight="false" outlineLevel="0" collapsed="false">
      <c r="A9" s="15" t="n">
        <v>8</v>
      </c>
      <c r="B9" s="14" t="n">
        <v>1.39077951885465</v>
      </c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 t="n">
        <v>9</v>
      </c>
      <c r="B10" s="14" t="n">
        <v>0.237655759856656</v>
      </c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5" t="n">
        <v>10</v>
      </c>
      <c r="B11" s="14" t="n">
        <v>0.0396128592051485</v>
      </c>
      <c r="C11" s="14"/>
      <c r="D11" s="14"/>
      <c r="E11" s="14"/>
      <c r="F11" s="14"/>
      <c r="G1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42:50Z</dcterms:created>
  <dc:creator>Chris</dc:creator>
  <dc:description/>
  <dc:language>en-US</dc:language>
  <cp:lastModifiedBy>Facultad de Veterinaria</cp:lastModifiedBy>
  <dcterms:modified xsi:type="dcterms:W3CDTF">2009-06-11T12:49:29Z</dcterms:modified>
  <cp:revision>0</cp:revision>
  <dc:subject/>
  <dc:title/>
</cp:coreProperties>
</file>