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" sheetId="1" state="visible" r:id="rId2"/>
    <sheet name="Notas y Consideraciones" sheetId="2" state="visible" r:id="rId3"/>
    <sheet name="Hoja3" sheetId="3" state="visible" r:id="rId4"/>
    <sheet name="Ejemplo VAN" sheetId="4" state="visible" r:id="rId5"/>
  </sheets>
  <definedNames>
    <definedName function="false" hidden="false" localSheetId="0" name="_xlnm.Print_Area" vbProcedure="false">Ejercicio!$BL$2:$BQ$24</definedName>
    <definedName function="false" hidden="false" localSheetId="1" name="_xlnm.Print_Area" vbProcedure="false">'Notas y Consideraciones'!$BL$2:$B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3" authorId="0">
      <text>
        <r>
          <rPr>
            <b val="true"/>
            <sz val="8"/>
            <color rgb="FF000000"/>
            <rFont val="Tahoma"/>
            <family val="2"/>
          </rPr>
          <t xml:space="preserve">Gustavo R.:
</t>
        </r>
        <r>
          <rPr>
            <sz val="8"/>
            <color rgb="FF000000"/>
            <rFont val="Tahoma"/>
            <family val="2"/>
          </rPr>
          <t xml:space="preserve">Cambio P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6</xdr:colOff>
                <xdr:row>11</xdr:row>
                <xdr:rowOff>8</xdr:rowOff>
              </xdr:from>
              <xdr:to>
                <xdr:col>32</xdr:col>
                <xdr:colOff>7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3" authorId="0">
      <text>
        <r>
          <rPr>
            <b val="true"/>
            <sz val="8"/>
            <color rgb="FF000000"/>
            <rFont val="Tahoma"/>
            <family val="2"/>
          </rPr>
          <t xml:space="preserve">Gustavo R.:
</t>
        </r>
        <r>
          <rPr>
            <sz val="8"/>
            <color rgb="FF000000"/>
            <rFont val="Tahoma"/>
            <family val="2"/>
          </rPr>
          <t xml:space="preserve">Cambio P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26</xdr:colOff>
                <xdr:row>31</xdr:row>
                <xdr:rowOff>28</xdr:rowOff>
              </xdr:from>
              <xdr:to>
                <xdr:col>32</xdr:col>
                <xdr:colOff>74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84"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Item</t>
  </si>
  <si>
    <t xml:space="preserve">Inic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(+) Ingresos Neto Explotación</t>
  </si>
  <si>
    <t xml:space="preserve">(+) Ingresos Fuera Explotación</t>
  </si>
  <si>
    <t xml:space="preserve">(-) Costos Variables</t>
  </si>
  <si>
    <t xml:space="preserve">(-) Costos Fijos</t>
  </si>
  <si>
    <t xml:space="preserve">(-)Intereses</t>
  </si>
  <si>
    <t xml:space="preserve">(-) Depreciación Activos</t>
  </si>
  <si>
    <t xml:space="preserve">(-) Depreciación Infraestructura</t>
  </si>
  <si>
    <t xml:space="preserve">(=) Base Tributable</t>
  </si>
  <si>
    <t xml:space="preserve">(-) Impuesto a la Renta (17%)</t>
  </si>
  <si>
    <t xml:space="preserve">(=) Base Después de Impuestos</t>
  </si>
  <si>
    <t xml:space="preserve">Depreciación Activos</t>
  </si>
  <si>
    <t xml:space="preserve">Depreciación Infraestructura</t>
  </si>
  <si>
    <t xml:space="preserve">(-) Inversiones</t>
  </si>
  <si>
    <t xml:space="preserve">(-) Inversiones Capital de Trabajo</t>
  </si>
  <si>
    <t xml:space="preserve">(-) Inversiones Intangibles</t>
  </si>
  <si>
    <t xml:space="preserve">(-) Inversiones Infraestructura</t>
  </si>
  <si>
    <t xml:space="preserve">(-) Inversiones Equipos</t>
  </si>
  <si>
    <t xml:space="preserve">(-) Inversión Terreno</t>
  </si>
  <si>
    <t xml:space="preserve">Prestamos</t>
  </si>
  <si>
    <t xml:space="preserve">(-) Devolución Cuota Préstamo</t>
  </si>
  <si>
    <t xml:space="preserve">Valor Residual</t>
  </si>
  <si>
    <t xml:space="preserve">(=) Flujo de Caja</t>
  </si>
  <si>
    <t xml:space="preserve">NOTAS Y CONSIDERACIONES</t>
  </si>
  <si>
    <t xml:space="preserve">Ingresos Neto Explotación</t>
  </si>
  <si>
    <t xml:space="preserve">Mesada, Sueldo, etc.</t>
  </si>
  <si>
    <t xml:space="preserve">Semanal</t>
  </si>
  <si>
    <t xml:space="preserve">Ajuste Anual</t>
  </si>
  <si>
    <t xml:space="preserve">Arancel</t>
  </si>
  <si>
    <t xml:space="preserve">Ingresos Fuera Explotación</t>
  </si>
  <si>
    <t xml:space="preserve">Cualquier ingreso extra</t>
  </si>
  <si>
    <t xml:space="preserve">Transporte</t>
  </si>
  <si>
    <t xml:space="preserve">Calcular EBIDTDA</t>
  </si>
  <si>
    <t xml:space="preserve">Alimentacion</t>
  </si>
  <si>
    <t xml:space="preserve">Arancel, transporte, alimentación y fotocopias</t>
  </si>
  <si>
    <t xml:space="preserve">Mensual</t>
  </si>
  <si>
    <t xml:space="preserve">Fotocopias</t>
  </si>
  <si>
    <t xml:space="preserve">VAN</t>
  </si>
  <si>
    <t xml:space="preserve">Tasa</t>
  </si>
  <si>
    <t xml:space="preserve">NO, 1% mensual en caso de préstamo</t>
  </si>
  <si>
    <t xml:space="preserve">TIR</t>
  </si>
  <si>
    <t xml:space="preserve">20% anual de un Notebook</t>
  </si>
  <si>
    <t xml:space="preserve">Notebook</t>
  </si>
  <si>
    <t xml:space="preserve">Payback</t>
  </si>
  <si>
    <t xml:space="preserve">NO</t>
  </si>
  <si>
    <t xml:space="preserve">Resultado</t>
  </si>
  <si>
    <t xml:space="preserve">20% anual de un PC de 450.000</t>
  </si>
  <si>
    <t xml:space="preserve">EJEMPLO 2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Valor PSU solo el periodo 0</t>
  </si>
  <si>
    <t xml:space="preserve">NO - Cada Febrero pago de matricula por 250000 con aumento de 15% cada año</t>
  </si>
  <si>
    <t xml:space="preserve">Valor PC en 30 cuotas iguales</t>
  </si>
  <si>
    <t xml:space="preserve">la renovacion de equipos es añ valor inicial + 35%</t>
  </si>
  <si>
    <t xml:space="preserve">NO, Monto máximo de 500.000 en 12 cuotas</t>
  </si>
  <si>
    <t xml:space="preserve">45% del valor del equipoNotebook, al final de vida útil de 2,5 años</t>
  </si>
  <si>
    <t xml:space="preserve">El PC se debe reponer (al termino de su vida útil) a un costo de 35% más de la compra original</t>
  </si>
  <si>
    <t xml:space="preserve">Año</t>
  </si>
  <si>
    <t xml:space="preserve">0</t>
  </si>
  <si>
    <t xml:space="preserve">1</t>
  </si>
  <si>
    <t xml:space="preserve">2</t>
  </si>
  <si>
    <t xml:space="preserve">3</t>
  </si>
  <si>
    <t xml:space="preserve">Fluj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%"/>
    <numFmt numFmtId="169" formatCode="&quot;$ &quot;#,##0.00;[RED]&quot;-$ &quot;#,##0.00"/>
    <numFmt numFmtId="170" formatCode="\$#,##0.00;[RED]&quot;$-&quot;#,##0.00"/>
    <numFmt numFmtId="171" formatCode="0.00"/>
    <numFmt numFmtId="172" formatCode="0.00%"/>
    <numFmt numFmtId="173" formatCode="&quot;$ &quot;#,##0;[RED]&quot;-$ &quot;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5" activeCellId="0" sqref="H25"/>
    </sheetView>
  </sheetViews>
  <sheetFormatPr defaultColWidth="10.82421875" defaultRowHeight="14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8.66"/>
    <col collapsed="false" customWidth="true" hidden="false" outlineLevel="0" max="6" min="3" style="1" width="11.5"/>
    <col collapsed="false" customWidth="true" hidden="false" outlineLevel="0" max="7" min="7" style="1" width="12.5"/>
    <col collapsed="false" customWidth="true" hidden="false" outlineLevel="0" max="15" min="8" style="1" width="11.5"/>
    <col collapsed="false" customWidth="false" hidden="false" outlineLevel="0" max="62" min="16" style="1" width="10.82"/>
    <col collapsed="false" customWidth="true" hidden="false" outlineLevel="0" max="63" min="63" style="2" width="11.5"/>
    <col collapsed="false" customWidth="true" hidden="false" outlineLevel="0" max="64" min="64" style="1" width="20.5"/>
    <col collapsed="false" customWidth="true" hidden="false" outlineLevel="0" max="66" min="65" style="1" width="14.49"/>
    <col collapsed="false" customWidth="true" hidden="false" outlineLevel="0" max="67" min="67" style="1" width="13.99"/>
    <col collapsed="false" customWidth="true" hidden="false" outlineLevel="0" max="68" min="68" style="1" width="14.49"/>
    <col collapsed="false" customWidth="true" hidden="false" outlineLevel="0" max="69" min="69" style="1" width="12.99"/>
    <col collapsed="false" customWidth="false" hidden="false" outlineLevel="0" max="257" min="70" style="1" width="10.82"/>
  </cols>
  <sheetData>
    <row r="1" customFormat="false" ht="1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 t="s">
        <v>3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 t="s">
        <v>4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4" hidden="false" customHeight="false" outlineLevel="0" collapsed="false">
      <c r="A2" s="7" t="s">
        <v>5</v>
      </c>
      <c r="B2" s="8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1" t="s">
        <v>18</v>
      </c>
      <c r="O2" s="9" t="s">
        <v>7</v>
      </c>
      <c r="P2" s="10" t="s">
        <v>8</v>
      </c>
      <c r="Q2" s="10" t="s">
        <v>9</v>
      </c>
      <c r="R2" s="10" t="s">
        <v>10</v>
      </c>
      <c r="S2" s="10" t="s">
        <v>11</v>
      </c>
      <c r="T2" s="10" t="s">
        <v>12</v>
      </c>
      <c r="U2" s="10" t="s">
        <v>13</v>
      </c>
      <c r="V2" s="10" t="s">
        <v>14</v>
      </c>
      <c r="W2" s="10" t="s">
        <v>15</v>
      </c>
      <c r="X2" s="10" t="s">
        <v>16</v>
      </c>
      <c r="Y2" s="10" t="s">
        <v>17</v>
      </c>
      <c r="Z2" s="11" t="s">
        <v>18</v>
      </c>
      <c r="AA2" s="9" t="s">
        <v>7</v>
      </c>
      <c r="AB2" s="10" t="s">
        <v>8</v>
      </c>
      <c r="AC2" s="10" t="s">
        <v>9</v>
      </c>
      <c r="AD2" s="10" t="s">
        <v>10</v>
      </c>
      <c r="AE2" s="10" t="s">
        <v>11</v>
      </c>
      <c r="AF2" s="10" t="s">
        <v>12</v>
      </c>
      <c r="AG2" s="10" t="s">
        <v>13</v>
      </c>
      <c r="AH2" s="10" t="s">
        <v>14</v>
      </c>
      <c r="AI2" s="10" t="s">
        <v>15</v>
      </c>
      <c r="AJ2" s="10" t="s">
        <v>16</v>
      </c>
      <c r="AK2" s="10" t="s">
        <v>17</v>
      </c>
      <c r="AL2" s="11" t="s">
        <v>18</v>
      </c>
      <c r="AM2" s="9" t="s">
        <v>7</v>
      </c>
      <c r="AN2" s="10" t="s">
        <v>8</v>
      </c>
      <c r="AO2" s="10" t="s">
        <v>9</v>
      </c>
      <c r="AP2" s="10" t="s">
        <v>10</v>
      </c>
      <c r="AQ2" s="10" t="s">
        <v>11</v>
      </c>
      <c r="AR2" s="10" t="s">
        <v>12</v>
      </c>
      <c r="AS2" s="10" t="s">
        <v>13</v>
      </c>
      <c r="AT2" s="10" t="s">
        <v>14</v>
      </c>
      <c r="AU2" s="10" t="s">
        <v>15</v>
      </c>
      <c r="AV2" s="10" t="s">
        <v>16</v>
      </c>
      <c r="AW2" s="10" t="s">
        <v>17</v>
      </c>
      <c r="AX2" s="11" t="s">
        <v>18</v>
      </c>
      <c r="AY2" s="9" t="s">
        <v>7</v>
      </c>
      <c r="AZ2" s="10" t="s">
        <v>8</v>
      </c>
      <c r="BA2" s="10" t="s">
        <v>9</v>
      </c>
      <c r="BB2" s="10" t="s">
        <v>10</v>
      </c>
      <c r="BC2" s="10" t="s">
        <v>11</v>
      </c>
      <c r="BD2" s="10" t="s">
        <v>12</v>
      </c>
      <c r="BE2" s="10" t="s">
        <v>13</v>
      </c>
      <c r="BF2" s="10" t="s">
        <v>14</v>
      </c>
      <c r="BG2" s="10" t="s">
        <v>15</v>
      </c>
      <c r="BH2" s="10" t="s">
        <v>16</v>
      </c>
      <c r="BI2" s="10" t="s">
        <v>17</v>
      </c>
      <c r="BJ2" s="11" t="s">
        <v>18</v>
      </c>
      <c r="BK2" s="12"/>
      <c r="BL2" s="13" t="s">
        <v>6</v>
      </c>
      <c r="BM2" s="14" t="s">
        <v>0</v>
      </c>
      <c r="BN2" s="14" t="s">
        <v>1</v>
      </c>
      <c r="BO2" s="14" t="s">
        <v>2</v>
      </c>
      <c r="BP2" s="14" t="s">
        <v>3</v>
      </c>
      <c r="BQ2" s="15" t="s">
        <v>4</v>
      </c>
    </row>
    <row r="3" customFormat="false" ht="14" hidden="false" customHeight="false" outlineLevel="0" collapsed="false">
      <c r="A3" s="16" t="s">
        <v>19</v>
      </c>
      <c r="B3" s="17" t="n">
        <v>0</v>
      </c>
      <c r="C3" s="18" t="n">
        <f aca="false">4*C27</f>
        <v>200000</v>
      </c>
      <c r="D3" s="19" t="n">
        <f aca="false">C3</f>
        <v>200000</v>
      </c>
      <c r="E3" s="19" t="n">
        <f aca="false">D3</f>
        <v>200000</v>
      </c>
      <c r="F3" s="19" t="n">
        <f aca="false">E3</f>
        <v>200000</v>
      </c>
      <c r="G3" s="19" t="n">
        <f aca="false">F3</f>
        <v>200000</v>
      </c>
      <c r="H3" s="19" t="n">
        <f aca="false">G3</f>
        <v>200000</v>
      </c>
      <c r="I3" s="19" t="n">
        <f aca="false">H3</f>
        <v>200000</v>
      </c>
      <c r="J3" s="19" t="n">
        <f aca="false">I3</f>
        <v>200000</v>
      </c>
      <c r="K3" s="19" t="n">
        <f aca="false">J3</f>
        <v>200000</v>
      </c>
      <c r="L3" s="19" t="n">
        <f aca="false">K3</f>
        <v>200000</v>
      </c>
      <c r="M3" s="19" t="n">
        <f aca="false">L3</f>
        <v>200000</v>
      </c>
      <c r="N3" s="20" t="n">
        <f aca="false">M3</f>
        <v>200000</v>
      </c>
      <c r="O3" s="18" t="n">
        <f aca="false">(N3*$F$27)+N3</f>
        <v>230000</v>
      </c>
      <c r="P3" s="19" t="n">
        <f aca="false">O3</f>
        <v>230000</v>
      </c>
      <c r="Q3" s="19" t="n">
        <f aca="false">P3</f>
        <v>230000</v>
      </c>
      <c r="R3" s="19" t="n">
        <f aca="false">Q3</f>
        <v>230000</v>
      </c>
      <c r="S3" s="19" t="n">
        <f aca="false">R3</f>
        <v>230000</v>
      </c>
      <c r="T3" s="19" t="n">
        <f aca="false">S3</f>
        <v>230000</v>
      </c>
      <c r="U3" s="19" t="n">
        <f aca="false">T3</f>
        <v>230000</v>
      </c>
      <c r="V3" s="19" t="n">
        <f aca="false">U3</f>
        <v>230000</v>
      </c>
      <c r="W3" s="19" t="n">
        <f aca="false">V3</f>
        <v>230000</v>
      </c>
      <c r="X3" s="19" t="n">
        <f aca="false">W3</f>
        <v>230000</v>
      </c>
      <c r="Y3" s="19" t="n">
        <f aca="false">X3</f>
        <v>230000</v>
      </c>
      <c r="Z3" s="20" t="n">
        <f aca="false">Y3</f>
        <v>230000</v>
      </c>
      <c r="AA3" s="18" t="n">
        <f aca="false">(Z3*$F$27)+Z3</f>
        <v>264500</v>
      </c>
      <c r="AB3" s="19" t="n">
        <f aca="false">AA3</f>
        <v>264500</v>
      </c>
      <c r="AC3" s="19" t="n">
        <f aca="false">AB3</f>
        <v>264500</v>
      </c>
      <c r="AD3" s="19" t="n">
        <f aca="false">AC3</f>
        <v>264500</v>
      </c>
      <c r="AE3" s="19" t="n">
        <f aca="false">AD3</f>
        <v>264500</v>
      </c>
      <c r="AF3" s="19" t="n">
        <f aca="false">AE3</f>
        <v>264500</v>
      </c>
      <c r="AG3" s="19" t="n">
        <f aca="false">AF3</f>
        <v>264500</v>
      </c>
      <c r="AH3" s="19" t="n">
        <f aca="false">AG3</f>
        <v>264500</v>
      </c>
      <c r="AI3" s="19" t="n">
        <f aca="false">AH3</f>
        <v>264500</v>
      </c>
      <c r="AJ3" s="19" t="n">
        <f aca="false">AI3</f>
        <v>264500</v>
      </c>
      <c r="AK3" s="19" t="n">
        <f aca="false">AJ3</f>
        <v>264500</v>
      </c>
      <c r="AL3" s="20" t="n">
        <f aca="false">AK3</f>
        <v>264500</v>
      </c>
      <c r="AM3" s="18" t="n">
        <f aca="false">(AL3*$F$27)+AL3</f>
        <v>304175</v>
      </c>
      <c r="AN3" s="19" t="n">
        <f aca="false">AM3</f>
        <v>304175</v>
      </c>
      <c r="AO3" s="19" t="n">
        <f aca="false">AN3</f>
        <v>304175</v>
      </c>
      <c r="AP3" s="19" t="n">
        <f aca="false">AO3</f>
        <v>304175</v>
      </c>
      <c r="AQ3" s="19" t="n">
        <f aca="false">AP3</f>
        <v>304175</v>
      </c>
      <c r="AR3" s="19" t="n">
        <f aca="false">AQ3</f>
        <v>304175</v>
      </c>
      <c r="AS3" s="19" t="n">
        <f aca="false">AR3</f>
        <v>304175</v>
      </c>
      <c r="AT3" s="19" t="n">
        <f aca="false">AS3</f>
        <v>304175</v>
      </c>
      <c r="AU3" s="19" t="n">
        <f aca="false">AT3</f>
        <v>304175</v>
      </c>
      <c r="AV3" s="19" t="n">
        <f aca="false">AU3</f>
        <v>304175</v>
      </c>
      <c r="AW3" s="19" t="n">
        <f aca="false">AV3</f>
        <v>304175</v>
      </c>
      <c r="AX3" s="20" t="n">
        <f aca="false">AW3</f>
        <v>304175</v>
      </c>
      <c r="AY3" s="18" t="n">
        <f aca="false">(AX3*$F$27)+AX3</f>
        <v>349801.25</v>
      </c>
      <c r="AZ3" s="19" t="n">
        <f aca="false">AN3*1.15</f>
        <v>349801.25</v>
      </c>
      <c r="BA3" s="19" t="n">
        <f aca="false">AO3*1.15</f>
        <v>349801.25</v>
      </c>
      <c r="BB3" s="19" t="n">
        <f aca="false">AP3*1.15</f>
        <v>349801.25</v>
      </c>
      <c r="BC3" s="19" t="n">
        <f aca="false">AQ3*1.15</f>
        <v>349801.25</v>
      </c>
      <c r="BD3" s="19" t="n">
        <f aca="false">AR3*1.15</f>
        <v>349801.25</v>
      </c>
      <c r="BE3" s="19" t="n">
        <f aca="false">AS3*1.15</f>
        <v>349801.25</v>
      </c>
      <c r="BF3" s="19" t="n">
        <f aca="false">AT3*1.15</f>
        <v>349801.25</v>
      </c>
      <c r="BG3" s="19" t="n">
        <f aca="false">AU3*1.15</f>
        <v>349801.25</v>
      </c>
      <c r="BH3" s="19" t="n">
        <f aca="false">AV3*1.15</f>
        <v>349801.25</v>
      </c>
      <c r="BI3" s="19" t="n">
        <f aca="false">AW3*1.15</f>
        <v>349801.25</v>
      </c>
      <c r="BJ3" s="20" t="n">
        <f aca="false">AX3*1.15</f>
        <v>349801.25</v>
      </c>
      <c r="BK3" s="21"/>
      <c r="BL3" s="18" t="n">
        <f aca="false">B3</f>
        <v>0</v>
      </c>
      <c r="BM3" s="19" t="n">
        <f aca="false">SUM(C3:N3)</f>
        <v>2400000</v>
      </c>
      <c r="BN3" s="19" t="n">
        <f aca="false">SUM(O3:Z3)</f>
        <v>2760000</v>
      </c>
      <c r="BO3" s="19" t="n">
        <f aca="false">SUM(AA3:AL3)</f>
        <v>3174000</v>
      </c>
      <c r="BP3" s="19" t="n">
        <f aca="false">SUM(AM3:AX3)</f>
        <v>3650100</v>
      </c>
      <c r="BQ3" s="20" t="n">
        <f aca="false">SUM(AY3:BJ3)</f>
        <v>4197615</v>
      </c>
    </row>
    <row r="4" customFormat="false" ht="14" hidden="false" customHeight="false" outlineLevel="0" collapsed="false">
      <c r="A4" s="16" t="s">
        <v>20</v>
      </c>
      <c r="B4" s="17" t="n">
        <v>0</v>
      </c>
      <c r="C4" s="18" t="n">
        <f aca="false">4*C28</f>
        <v>80000</v>
      </c>
      <c r="D4" s="19" t="n">
        <f aca="false">C4</f>
        <v>80000</v>
      </c>
      <c r="E4" s="19" t="n">
        <f aca="false">D4</f>
        <v>80000</v>
      </c>
      <c r="F4" s="19" t="n">
        <f aca="false">E4</f>
        <v>80000</v>
      </c>
      <c r="G4" s="19" t="n">
        <f aca="false">F4</f>
        <v>80000</v>
      </c>
      <c r="H4" s="19" t="n">
        <f aca="false">G4</f>
        <v>80000</v>
      </c>
      <c r="I4" s="19" t="n">
        <f aca="false">H4</f>
        <v>80000</v>
      </c>
      <c r="J4" s="19" t="n">
        <f aca="false">I4</f>
        <v>80000</v>
      </c>
      <c r="K4" s="19" t="n">
        <f aca="false">J4</f>
        <v>80000</v>
      </c>
      <c r="L4" s="19" t="n">
        <f aca="false">K4</f>
        <v>80000</v>
      </c>
      <c r="M4" s="19" t="n">
        <f aca="false">L4</f>
        <v>80000</v>
      </c>
      <c r="N4" s="20" t="n">
        <f aca="false">M4</f>
        <v>80000</v>
      </c>
      <c r="O4" s="18" t="n">
        <f aca="false">(N4*$F$28)+N4</f>
        <v>84000</v>
      </c>
      <c r="P4" s="19" t="n">
        <f aca="false">O4</f>
        <v>84000</v>
      </c>
      <c r="Q4" s="19" t="n">
        <f aca="false">P4</f>
        <v>84000</v>
      </c>
      <c r="R4" s="19" t="n">
        <f aca="false">Q4</f>
        <v>84000</v>
      </c>
      <c r="S4" s="19" t="n">
        <f aca="false">R4</f>
        <v>84000</v>
      </c>
      <c r="T4" s="19" t="n">
        <f aca="false">S4</f>
        <v>84000</v>
      </c>
      <c r="U4" s="19" t="n">
        <f aca="false">T4</f>
        <v>84000</v>
      </c>
      <c r="V4" s="19" t="n">
        <f aca="false">U4</f>
        <v>84000</v>
      </c>
      <c r="W4" s="19" t="n">
        <f aca="false">V4</f>
        <v>84000</v>
      </c>
      <c r="X4" s="19" t="n">
        <f aca="false">W4</f>
        <v>84000</v>
      </c>
      <c r="Y4" s="19" t="n">
        <f aca="false">X4</f>
        <v>84000</v>
      </c>
      <c r="Z4" s="20" t="n">
        <f aca="false">Y4</f>
        <v>84000</v>
      </c>
      <c r="AA4" s="18" t="n">
        <f aca="false">(Z4*$F$28)+Z4</f>
        <v>88200</v>
      </c>
      <c r="AB4" s="19" t="n">
        <f aca="false">AA4</f>
        <v>88200</v>
      </c>
      <c r="AC4" s="19" t="n">
        <f aca="false">AB4</f>
        <v>88200</v>
      </c>
      <c r="AD4" s="19" t="n">
        <f aca="false">AC4</f>
        <v>88200</v>
      </c>
      <c r="AE4" s="19" t="n">
        <f aca="false">AD4</f>
        <v>88200</v>
      </c>
      <c r="AF4" s="19" t="n">
        <f aca="false">AE4</f>
        <v>88200</v>
      </c>
      <c r="AG4" s="19" t="n">
        <f aca="false">AF4</f>
        <v>88200</v>
      </c>
      <c r="AH4" s="19" t="n">
        <f aca="false">AG4</f>
        <v>88200</v>
      </c>
      <c r="AI4" s="19" t="n">
        <f aca="false">AH4</f>
        <v>88200</v>
      </c>
      <c r="AJ4" s="19" t="n">
        <f aca="false">AI4</f>
        <v>88200</v>
      </c>
      <c r="AK4" s="19" t="n">
        <f aca="false">AJ4</f>
        <v>88200</v>
      </c>
      <c r="AL4" s="20" t="n">
        <f aca="false">AK4</f>
        <v>88200</v>
      </c>
      <c r="AM4" s="18" t="n">
        <f aca="false">(AL4*$F$28)+AL4</f>
        <v>92610</v>
      </c>
      <c r="AN4" s="19" t="n">
        <f aca="false">AM4</f>
        <v>92610</v>
      </c>
      <c r="AO4" s="19" t="n">
        <f aca="false">AN4</f>
        <v>92610</v>
      </c>
      <c r="AP4" s="19" t="n">
        <f aca="false">AO4</f>
        <v>92610</v>
      </c>
      <c r="AQ4" s="19" t="n">
        <f aca="false">AP4</f>
        <v>92610</v>
      </c>
      <c r="AR4" s="19" t="n">
        <f aca="false">AQ4</f>
        <v>92610</v>
      </c>
      <c r="AS4" s="19" t="n">
        <f aca="false">AR4</f>
        <v>92610</v>
      </c>
      <c r="AT4" s="19" t="n">
        <f aca="false">AS4</f>
        <v>92610</v>
      </c>
      <c r="AU4" s="19" t="n">
        <f aca="false">AT4</f>
        <v>92610</v>
      </c>
      <c r="AV4" s="19" t="n">
        <f aca="false">AU4</f>
        <v>92610</v>
      </c>
      <c r="AW4" s="19" t="n">
        <f aca="false">AV4</f>
        <v>92610</v>
      </c>
      <c r="AX4" s="20" t="n">
        <f aca="false">AW4</f>
        <v>92610</v>
      </c>
      <c r="AY4" s="18" t="n">
        <f aca="false">(AX4*$F$28)+AX4</f>
        <v>97240.5</v>
      </c>
      <c r="AZ4" s="19" t="n">
        <f aca="false">AY4</f>
        <v>97240.5</v>
      </c>
      <c r="BA4" s="19" t="n">
        <f aca="false">AZ4</f>
        <v>97240.5</v>
      </c>
      <c r="BB4" s="19" t="n">
        <f aca="false">BA4</f>
        <v>97240.5</v>
      </c>
      <c r="BC4" s="19" t="n">
        <f aca="false">BB4</f>
        <v>97240.5</v>
      </c>
      <c r="BD4" s="19" t="n">
        <f aca="false">BC4</f>
        <v>97240.5</v>
      </c>
      <c r="BE4" s="19" t="n">
        <f aca="false">BD4</f>
        <v>97240.5</v>
      </c>
      <c r="BF4" s="19" t="n">
        <f aca="false">BE4</f>
        <v>97240.5</v>
      </c>
      <c r="BG4" s="19" t="n">
        <f aca="false">BF4</f>
        <v>97240.5</v>
      </c>
      <c r="BH4" s="19" t="n">
        <f aca="false">BG4</f>
        <v>97240.5</v>
      </c>
      <c r="BI4" s="19" t="n">
        <f aca="false">BH4</f>
        <v>97240.5</v>
      </c>
      <c r="BJ4" s="20" t="n">
        <f aca="false">BI4</f>
        <v>97240.5</v>
      </c>
      <c r="BK4" s="21"/>
      <c r="BL4" s="18" t="n">
        <f aca="false">B4</f>
        <v>0</v>
      </c>
      <c r="BM4" s="19" t="n">
        <f aca="false">SUM(C4:N4)</f>
        <v>960000</v>
      </c>
      <c r="BN4" s="19" t="n">
        <f aca="false">SUM(O4:Z4)</f>
        <v>1008000</v>
      </c>
      <c r="BO4" s="19" t="n">
        <f aca="false">SUM(AA4:AL4)</f>
        <v>1058400</v>
      </c>
      <c r="BP4" s="19" t="n">
        <f aca="false">SUM(AM4:AX4)</f>
        <v>1111320</v>
      </c>
      <c r="BQ4" s="20" t="n">
        <f aca="false">SUM(AY4:BJ4)</f>
        <v>1166886</v>
      </c>
    </row>
    <row r="5" customFormat="false" ht="14" hidden="false" customHeight="false" outlineLevel="0" collapsed="false">
      <c r="A5" s="16" t="s">
        <v>21</v>
      </c>
      <c r="B5" s="17" t="n">
        <v>0</v>
      </c>
      <c r="C5" s="18" t="n">
        <v>-20000</v>
      </c>
      <c r="D5" s="19" t="n">
        <f aca="false">C5</f>
        <v>-20000</v>
      </c>
      <c r="E5" s="19" t="n">
        <f aca="false">D5</f>
        <v>-20000</v>
      </c>
      <c r="F5" s="19" t="n">
        <f aca="false">E5</f>
        <v>-20000</v>
      </c>
      <c r="G5" s="19" t="n">
        <f aca="false">F5</f>
        <v>-20000</v>
      </c>
      <c r="H5" s="19" t="n">
        <f aca="false">G5</f>
        <v>-20000</v>
      </c>
      <c r="I5" s="19" t="n">
        <f aca="false">H5</f>
        <v>-20000</v>
      </c>
      <c r="J5" s="19" t="n">
        <f aca="false">I5</f>
        <v>-20000</v>
      </c>
      <c r="K5" s="19" t="n">
        <f aca="false">J5</f>
        <v>-20000</v>
      </c>
      <c r="L5" s="19" t="n">
        <f aca="false">K5</f>
        <v>-20000</v>
      </c>
      <c r="M5" s="19" t="n">
        <f aca="false">L5</f>
        <v>-20000</v>
      </c>
      <c r="N5" s="20" t="n">
        <f aca="false">M5</f>
        <v>-20000</v>
      </c>
      <c r="O5" s="18" t="n">
        <f aca="false">(N5*$F$29)+N5</f>
        <v>-23000</v>
      </c>
      <c r="P5" s="19" t="n">
        <f aca="false">O5</f>
        <v>-23000</v>
      </c>
      <c r="Q5" s="19" t="n">
        <f aca="false">P5</f>
        <v>-23000</v>
      </c>
      <c r="R5" s="19" t="n">
        <f aca="false">Q5</f>
        <v>-23000</v>
      </c>
      <c r="S5" s="19" t="n">
        <f aca="false">R5</f>
        <v>-23000</v>
      </c>
      <c r="T5" s="19" t="n">
        <f aca="false">S5</f>
        <v>-23000</v>
      </c>
      <c r="U5" s="19" t="n">
        <f aca="false">T5</f>
        <v>-23000</v>
      </c>
      <c r="V5" s="19" t="n">
        <f aca="false">U5</f>
        <v>-23000</v>
      </c>
      <c r="W5" s="19" t="n">
        <f aca="false">V5</f>
        <v>-23000</v>
      </c>
      <c r="X5" s="19" t="n">
        <f aca="false">W5</f>
        <v>-23000</v>
      </c>
      <c r="Y5" s="19" t="n">
        <f aca="false">X5</f>
        <v>-23000</v>
      </c>
      <c r="Z5" s="20" t="n">
        <f aca="false">Y5</f>
        <v>-23000</v>
      </c>
      <c r="AA5" s="18" t="n">
        <f aca="false">(Z5*$F$29)+Z5</f>
        <v>-26450</v>
      </c>
      <c r="AB5" s="19" t="n">
        <f aca="false">AA5</f>
        <v>-26450</v>
      </c>
      <c r="AC5" s="19" t="n">
        <f aca="false">AB5</f>
        <v>-26450</v>
      </c>
      <c r="AD5" s="19" t="n">
        <f aca="false">AC5</f>
        <v>-26450</v>
      </c>
      <c r="AE5" s="19" t="n">
        <f aca="false">AD5</f>
        <v>-26450</v>
      </c>
      <c r="AF5" s="19" t="n">
        <f aca="false">AE5</f>
        <v>-26450</v>
      </c>
      <c r="AG5" s="19" t="n">
        <f aca="false">AF5</f>
        <v>-26450</v>
      </c>
      <c r="AH5" s="19" t="n">
        <f aca="false">AG5</f>
        <v>-26450</v>
      </c>
      <c r="AI5" s="19" t="n">
        <f aca="false">AH5</f>
        <v>-26450</v>
      </c>
      <c r="AJ5" s="19" t="n">
        <f aca="false">AI5</f>
        <v>-26450</v>
      </c>
      <c r="AK5" s="19" t="n">
        <f aca="false">AJ5</f>
        <v>-26450</v>
      </c>
      <c r="AL5" s="20" t="n">
        <f aca="false">AK5</f>
        <v>-26450</v>
      </c>
      <c r="AM5" s="18" t="n">
        <f aca="false">(AL5*$F$29)+AL5</f>
        <v>-30417.5</v>
      </c>
      <c r="AN5" s="19" t="n">
        <f aca="false">AM5</f>
        <v>-30417.5</v>
      </c>
      <c r="AO5" s="19" t="n">
        <v>-20000</v>
      </c>
      <c r="AP5" s="19" t="n">
        <v>-20000</v>
      </c>
      <c r="AQ5" s="19" t="n">
        <v>-20000</v>
      </c>
      <c r="AR5" s="19" t="n">
        <v>-20000</v>
      </c>
      <c r="AS5" s="19" t="n">
        <v>-20000</v>
      </c>
      <c r="AT5" s="19" t="n">
        <v>-20000</v>
      </c>
      <c r="AU5" s="19" t="n">
        <v>-20000</v>
      </c>
      <c r="AV5" s="19" t="n">
        <v>-20000</v>
      </c>
      <c r="AW5" s="19" t="n">
        <v>-20000</v>
      </c>
      <c r="AX5" s="20" t="n">
        <v>-20000</v>
      </c>
      <c r="AY5" s="18" t="n">
        <f aca="false">(AX5*$F$29)+AX5</f>
        <v>-23000</v>
      </c>
      <c r="AZ5" s="19" t="n">
        <f aca="false">AY5</f>
        <v>-23000</v>
      </c>
      <c r="BA5" s="19" t="n">
        <f aca="false">AZ5</f>
        <v>-23000</v>
      </c>
      <c r="BB5" s="19" t="n">
        <f aca="false">BA5</f>
        <v>-23000</v>
      </c>
      <c r="BC5" s="19" t="n">
        <f aca="false">BB5</f>
        <v>-23000</v>
      </c>
      <c r="BD5" s="19" t="n">
        <f aca="false">BC5</f>
        <v>-23000</v>
      </c>
      <c r="BE5" s="19" t="n">
        <f aca="false">BD5</f>
        <v>-23000</v>
      </c>
      <c r="BF5" s="19" t="n">
        <f aca="false">BE5</f>
        <v>-23000</v>
      </c>
      <c r="BG5" s="19" t="n">
        <f aca="false">BF5</f>
        <v>-23000</v>
      </c>
      <c r="BH5" s="19" t="n">
        <f aca="false">BG5</f>
        <v>-23000</v>
      </c>
      <c r="BI5" s="19" t="n">
        <f aca="false">BH5</f>
        <v>-23000</v>
      </c>
      <c r="BJ5" s="20" t="n">
        <f aca="false">BI5</f>
        <v>-23000</v>
      </c>
      <c r="BK5" s="21"/>
      <c r="BL5" s="18" t="n">
        <f aca="false">B5</f>
        <v>0</v>
      </c>
      <c r="BM5" s="19" t="n">
        <f aca="false">SUM(C5:N5)</f>
        <v>-240000</v>
      </c>
      <c r="BN5" s="19" t="n">
        <f aca="false">SUM(O5:Z5)</f>
        <v>-276000</v>
      </c>
      <c r="BO5" s="19" t="n">
        <f aca="false">SUM(AA5:AL5)</f>
        <v>-317400</v>
      </c>
      <c r="BP5" s="19" t="n">
        <f aca="false">SUM(AM5:AX5)</f>
        <v>-260835</v>
      </c>
      <c r="BQ5" s="20" t="n">
        <f aca="false">SUM(AY5:BJ5)</f>
        <v>-276000</v>
      </c>
    </row>
    <row r="6" customFormat="false" ht="14" hidden="false" customHeight="false" outlineLevel="0" collapsed="false">
      <c r="A6" s="16" t="s">
        <v>22</v>
      </c>
      <c r="B6" s="17" t="n">
        <v>0</v>
      </c>
      <c r="C6" s="18" t="n">
        <f aca="false">C30*-1</f>
        <v>-295000</v>
      </c>
      <c r="D6" s="19" t="n">
        <f aca="false">C6</f>
        <v>-295000</v>
      </c>
      <c r="E6" s="19" t="n">
        <f aca="false">D6</f>
        <v>-295000</v>
      </c>
      <c r="F6" s="19" t="n">
        <f aca="false">E6</f>
        <v>-295000</v>
      </c>
      <c r="G6" s="19" t="n">
        <f aca="false">F6</f>
        <v>-295000</v>
      </c>
      <c r="H6" s="19" t="n">
        <f aca="false">G6</f>
        <v>-295000</v>
      </c>
      <c r="I6" s="19" t="n">
        <f aca="false">H6</f>
        <v>-295000</v>
      </c>
      <c r="J6" s="19" t="n">
        <f aca="false">I6</f>
        <v>-295000</v>
      </c>
      <c r="K6" s="19" t="n">
        <f aca="false">J6</f>
        <v>-295000</v>
      </c>
      <c r="L6" s="19" t="n">
        <f aca="false">K6</f>
        <v>-295000</v>
      </c>
      <c r="M6" s="19" t="n">
        <f aca="false">L6</f>
        <v>-295000</v>
      </c>
      <c r="N6" s="20" t="n">
        <f aca="false">M6</f>
        <v>-295000</v>
      </c>
      <c r="O6" s="18" t="n">
        <f aca="false">(N6*$F$30)+N6</f>
        <v>-342200</v>
      </c>
      <c r="P6" s="19" t="n">
        <f aca="false">O6</f>
        <v>-342200</v>
      </c>
      <c r="Q6" s="19" t="n">
        <f aca="false">P6</f>
        <v>-342200</v>
      </c>
      <c r="R6" s="19" t="n">
        <f aca="false">Q6</f>
        <v>-342200</v>
      </c>
      <c r="S6" s="19" t="n">
        <f aca="false">R6</f>
        <v>-342200</v>
      </c>
      <c r="T6" s="19" t="n">
        <f aca="false">S6</f>
        <v>-342200</v>
      </c>
      <c r="U6" s="19" t="n">
        <f aca="false">T6</f>
        <v>-342200</v>
      </c>
      <c r="V6" s="19" t="n">
        <f aca="false">U6</f>
        <v>-342200</v>
      </c>
      <c r="W6" s="19" t="n">
        <f aca="false">V6</f>
        <v>-342200</v>
      </c>
      <c r="X6" s="19" t="n">
        <f aca="false">W6</f>
        <v>-342200</v>
      </c>
      <c r="Y6" s="19" t="n">
        <f aca="false">X6</f>
        <v>-342200</v>
      </c>
      <c r="Z6" s="20" t="n">
        <f aca="false">Y6</f>
        <v>-342200</v>
      </c>
      <c r="AA6" s="18" t="n">
        <f aca="false">(Z6*$F$30)+Z6</f>
        <v>-396952</v>
      </c>
      <c r="AB6" s="19" t="n">
        <f aca="false">AA6</f>
        <v>-396952</v>
      </c>
      <c r="AC6" s="19" t="n">
        <f aca="false">AB6</f>
        <v>-396952</v>
      </c>
      <c r="AD6" s="19" t="n">
        <f aca="false">AC6</f>
        <v>-396952</v>
      </c>
      <c r="AE6" s="19" t="n">
        <f aca="false">AD6</f>
        <v>-396952</v>
      </c>
      <c r="AF6" s="19" t="n">
        <f aca="false">AE6</f>
        <v>-396952</v>
      </c>
      <c r="AG6" s="19" t="n">
        <f aca="false">AF6</f>
        <v>-396952</v>
      </c>
      <c r="AH6" s="19" t="n">
        <f aca="false">AG6</f>
        <v>-396952</v>
      </c>
      <c r="AI6" s="19" t="n">
        <f aca="false">AH6</f>
        <v>-396952</v>
      </c>
      <c r="AJ6" s="19" t="n">
        <f aca="false">AI6</f>
        <v>-396952</v>
      </c>
      <c r="AK6" s="19" t="n">
        <f aca="false">AJ6</f>
        <v>-396952</v>
      </c>
      <c r="AL6" s="20" t="n">
        <f aca="false">AK6</f>
        <v>-396952</v>
      </c>
      <c r="AM6" s="18" t="n">
        <f aca="false">(AL6*$F$30)+AL6</f>
        <v>-460464.32</v>
      </c>
      <c r="AN6" s="19" t="n">
        <f aca="false">AM6</f>
        <v>-460464.32</v>
      </c>
      <c r="AO6" s="19" t="n">
        <f aca="false">AN6</f>
        <v>-460464.32</v>
      </c>
      <c r="AP6" s="19" t="n">
        <f aca="false">AO6</f>
        <v>-460464.32</v>
      </c>
      <c r="AQ6" s="19" t="n">
        <f aca="false">AP6</f>
        <v>-460464.32</v>
      </c>
      <c r="AR6" s="19" t="n">
        <f aca="false">AQ6</f>
        <v>-460464.32</v>
      </c>
      <c r="AS6" s="19" t="n">
        <f aca="false">AR6</f>
        <v>-460464.32</v>
      </c>
      <c r="AT6" s="19" t="n">
        <f aca="false">AS6</f>
        <v>-460464.32</v>
      </c>
      <c r="AU6" s="19" t="n">
        <f aca="false">AT6</f>
        <v>-460464.32</v>
      </c>
      <c r="AV6" s="19" t="n">
        <f aca="false">AU6</f>
        <v>-460464.32</v>
      </c>
      <c r="AW6" s="19" t="n">
        <f aca="false">AV6</f>
        <v>-460464.32</v>
      </c>
      <c r="AX6" s="20" t="n">
        <f aca="false">AW6</f>
        <v>-460464.32</v>
      </c>
      <c r="AY6" s="18" t="n">
        <f aca="false">(AX6*$F$30)+AX6</f>
        <v>-534138.6112</v>
      </c>
      <c r="AZ6" s="19" t="n">
        <f aca="false">AY6</f>
        <v>-534138.6112</v>
      </c>
      <c r="BA6" s="19" t="n">
        <f aca="false">AZ6</f>
        <v>-534138.6112</v>
      </c>
      <c r="BB6" s="19" t="n">
        <f aca="false">BA6</f>
        <v>-534138.6112</v>
      </c>
      <c r="BC6" s="19" t="n">
        <f aca="false">BB6</f>
        <v>-534138.6112</v>
      </c>
      <c r="BD6" s="19" t="n">
        <f aca="false">BC6</f>
        <v>-534138.6112</v>
      </c>
      <c r="BE6" s="19" t="n">
        <f aca="false">BD6</f>
        <v>-534138.6112</v>
      </c>
      <c r="BF6" s="19" t="n">
        <f aca="false">BE6</f>
        <v>-534138.6112</v>
      </c>
      <c r="BG6" s="19" t="n">
        <f aca="false">BF6</f>
        <v>-534138.6112</v>
      </c>
      <c r="BH6" s="19" t="n">
        <f aca="false">BG6</f>
        <v>-534138.6112</v>
      </c>
      <c r="BI6" s="19" t="n">
        <f aca="false">BH6</f>
        <v>-534138.6112</v>
      </c>
      <c r="BJ6" s="20" t="n">
        <f aca="false">BI6</f>
        <v>-534138.6112</v>
      </c>
      <c r="BK6" s="21"/>
      <c r="BL6" s="18" t="n">
        <f aca="false">B6</f>
        <v>0</v>
      </c>
      <c r="BM6" s="19" t="n">
        <f aca="false">SUM(C6:N6)</f>
        <v>-3540000</v>
      </c>
      <c r="BN6" s="19" t="n">
        <f aca="false">SUM(O6:Z6)</f>
        <v>-4106400</v>
      </c>
      <c r="BO6" s="19" t="n">
        <f aca="false">SUM(AA6:AL6)</f>
        <v>-4763424</v>
      </c>
      <c r="BP6" s="19" t="n">
        <f aca="false">SUM(AM6:AX6)</f>
        <v>-5525571.84</v>
      </c>
      <c r="BQ6" s="20" t="n">
        <f aca="false">SUM(AY6:BJ6)</f>
        <v>-6409663.3344</v>
      </c>
    </row>
    <row r="7" customFormat="false" ht="14" hidden="false" customHeight="false" outlineLevel="0" collapsed="false">
      <c r="A7" s="16" t="s">
        <v>23</v>
      </c>
      <c r="B7" s="17" t="n">
        <v>0</v>
      </c>
      <c r="C7" s="18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0</v>
      </c>
      <c r="O7" s="18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20" t="n">
        <v>0</v>
      </c>
      <c r="AA7" s="18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20" t="n">
        <v>0</v>
      </c>
      <c r="AM7" s="18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18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20" t="n">
        <v>0</v>
      </c>
      <c r="BK7" s="21"/>
      <c r="BL7" s="18" t="n">
        <f aca="false">B7</f>
        <v>0</v>
      </c>
      <c r="BM7" s="19" t="n">
        <f aca="false">SUM(C7:N7)</f>
        <v>0</v>
      </c>
      <c r="BN7" s="19" t="n">
        <f aca="false">SUM(O7:Z7)</f>
        <v>0</v>
      </c>
      <c r="BO7" s="19" t="n">
        <f aca="false">SUM(AA7:AL7)</f>
        <v>0</v>
      </c>
      <c r="BP7" s="19" t="n">
        <f aca="false">SUM(AM7:AX7)</f>
        <v>0</v>
      </c>
      <c r="BQ7" s="20" t="n">
        <f aca="false">SUM(AY7:BJ7)</f>
        <v>0</v>
      </c>
    </row>
    <row r="8" customFormat="false" ht="14" hidden="false" customHeight="false" outlineLevel="0" collapsed="false">
      <c r="A8" s="16" t="s">
        <v>24</v>
      </c>
      <c r="B8" s="17" t="n">
        <v>0</v>
      </c>
      <c r="C8" s="18" t="n">
        <f aca="false">C32/12</f>
        <v>-7500</v>
      </c>
      <c r="D8" s="19" t="n">
        <f aca="false">C8</f>
        <v>-7500</v>
      </c>
      <c r="E8" s="19" t="n">
        <f aca="false">D8</f>
        <v>-7500</v>
      </c>
      <c r="F8" s="19" t="n">
        <f aca="false">E8</f>
        <v>-7500</v>
      </c>
      <c r="G8" s="19" t="n">
        <f aca="false">F8</f>
        <v>-7500</v>
      </c>
      <c r="H8" s="19" t="n">
        <f aca="false">G8</f>
        <v>-7500</v>
      </c>
      <c r="I8" s="19" t="n">
        <f aca="false">H8</f>
        <v>-7500</v>
      </c>
      <c r="J8" s="19" t="n">
        <f aca="false">I8</f>
        <v>-7500</v>
      </c>
      <c r="K8" s="19" t="n">
        <f aca="false">J8</f>
        <v>-7500</v>
      </c>
      <c r="L8" s="19" t="n">
        <f aca="false">K8</f>
        <v>-7500</v>
      </c>
      <c r="M8" s="19" t="n">
        <f aca="false">L8</f>
        <v>-7500</v>
      </c>
      <c r="N8" s="20" t="n">
        <f aca="false">M8</f>
        <v>-7500</v>
      </c>
      <c r="O8" s="18" t="n">
        <f aca="false">N8</f>
        <v>-7500</v>
      </c>
      <c r="P8" s="19" t="n">
        <f aca="false">O8</f>
        <v>-7500</v>
      </c>
      <c r="Q8" s="19" t="n">
        <f aca="false">P8</f>
        <v>-7500</v>
      </c>
      <c r="R8" s="19" t="n">
        <f aca="false">Q8</f>
        <v>-7500</v>
      </c>
      <c r="S8" s="19" t="n">
        <f aca="false">R8</f>
        <v>-7500</v>
      </c>
      <c r="T8" s="19" t="n">
        <f aca="false">S8</f>
        <v>-7500</v>
      </c>
      <c r="U8" s="19" t="n">
        <f aca="false">T8</f>
        <v>-7500</v>
      </c>
      <c r="V8" s="19" t="n">
        <f aca="false">U8</f>
        <v>-7500</v>
      </c>
      <c r="W8" s="19" t="n">
        <f aca="false">V8</f>
        <v>-7500</v>
      </c>
      <c r="X8" s="19" t="n">
        <f aca="false">W8</f>
        <v>-7500</v>
      </c>
      <c r="Y8" s="19" t="n">
        <f aca="false">X8</f>
        <v>-7500</v>
      </c>
      <c r="Z8" s="20" t="n">
        <f aca="false">Y8</f>
        <v>-7500</v>
      </c>
      <c r="AA8" s="18" t="n">
        <f aca="false">Z8</f>
        <v>-7500</v>
      </c>
      <c r="AB8" s="19" t="n">
        <f aca="false">AA8</f>
        <v>-7500</v>
      </c>
      <c r="AC8" s="19" t="n">
        <f aca="false">AB8</f>
        <v>-7500</v>
      </c>
      <c r="AD8" s="19" t="n">
        <f aca="false">AC8</f>
        <v>-7500</v>
      </c>
      <c r="AE8" s="19" t="n">
        <f aca="false">AD8</f>
        <v>-7500</v>
      </c>
      <c r="AF8" s="19" t="n">
        <f aca="false">D32/12</f>
        <v>-10125</v>
      </c>
      <c r="AG8" s="19" t="n">
        <f aca="false">AF8</f>
        <v>-10125</v>
      </c>
      <c r="AH8" s="19" t="n">
        <f aca="false">AG8</f>
        <v>-10125</v>
      </c>
      <c r="AI8" s="19" t="n">
        <f aca="false">AH8</f>
        <v>-10125</v>
      </c>
      <c r="AJ8" s="19" t="n">
        <f aca="false">AI8</f>
        <v>-10125</v>
      </c>
      <c r="AK8" s="19" t="n">
        <f aca="false">AJ8</f>
        <v>-10125</v>
      </c>
      <c r="AL8" s="20" t="n">
        <f aca="false">AK8</f>
        <v>-10125</v>
      </c>
      <c r="AM8" s="18" t="n">
        <f aca="false">AL8</f>
        <v>-10125</v>
      </c>
      <c r="AN8" s="19" t="n">
        <f aca="false">AM8</f>
        <v>-10125</v>
      </c>
      <c r="AO8" s="19" t="n">
        <f aca="false">AN8</f>
        <v>-10125</v>
      </c>
      <c r="AP8" s="19" t="n">
        <f aca="false">AO8</f>
        <v>-10125</v>
      </c>
      <c r="AQ8" s="19" t="n">
        <f aca="false">AP8</f>
        <v>-10125</v>
      </c>
      <c r="AR8" s="19" t="n">
        <f aca="false">AQ8</f>
        <v>-10125</v>
      </c>
      <c r="AS8" s="19" t="n">
        <f aca="false">AR8</f>
        <v>-10125</v>
      </c>
      <c r="AT8" s="19" t="n">
        <f aca="false">AS8</f>
        <v>-10125</v>
      </c>
      <c r="AU8" s="19" t="n">
        <f aca="false">AT8</f>
        <v>-10125</v>
      </c>
      <c r="AV8" s="19" t="n">
        <f aca="false">AU8</f>
        <v>-10125</v>
      </c>
      <c r="AW8" s="19" t="n">
        <f aca="false">AV8</f>
        <v>-10125</v>
      </c>
      <c r="AX8" s="20" t="n">
        <f aca="false">AW8</f>
        <v>-10125</v>
      </c>
      <c r="AY8" s="18" t="n">
        <f aca="false">AX8</f>
        <v>-10125</v>
      </c>
      <c r="AZ8" s="19" t="n">
        <f aca="false">AY8</f>
        <v>-10125</v>
      </c>
      <c r="BA8" s="19" t="n">
        <f aca="false">AZ8</f>
        <v>-10125</v>
      </c>
      <c r="BB8" s="19" t="n">
        <f aca="false">BA8</f>
        <v>-10125</v>
      </c>
      <c r="BC8" s="19" t="n">
        <f aca="false">BB8</f>
        <v>-10125</v>
      </c>
      <c r="BD8" s="19" t="n">
        <f aca="false">BC8</f>
        <v>-10125</v>
      </c>
      <c r="BE8" s="19" t="n">
        <f aca="false">BD8</f>
        <v>-10125</v>
      </c>
      <c r="BF8" s="19" t="n">
        <f aca="false">BE8</f>
        <v>-10125</v>
      </c>
      <c r="BG8" s="19" t="n">
        <f aca="false">BF8</f>
        <v>-10125</v>
      </c>
      <c r="BH8" s="19" t="n">
        <f aca="false">BG8</f>
        <v>-10125</v>
      </c>
      <c r="BI8" s="19" t="n">
        <f aca="false">BH8</f>
        <v>-10125</v>
      </c>
      <c r="BJ8" s="20" t="n">
        <f aca="false">BI8</f>
        <v>-10125</v>
      </c>
      <c r="BK8" s="21"/>
      <c r="BL8" s="18" t="n">
        <f aca="false">B8</f>
        <v>0</v>
      </c>
      <c r="BM8" s="19" t="n">
        <f aca="false">SUM(C8:N8)</f>
        <v>-90000</v>
      </c>
      <c r="BN8" s="19" t="n">
        <f aca="false">SUM(O8:Z8)</f>
        <v>-90000</v>
      </c>
      <c r="BO8" s="19" t="n">
        <f aca="false">SUM(AA8:AL8)</f>
        <v>-108375</v>
      </c>
      <c r="BP8" s="19" t="n">
        <f aca="false">SUM(AM8:AX8)</f>
        <v>-121500</v>
      </c>
      <c r="BQ8" s="20" t="n">
        <f aca="false">SUM(AY8:BJ8)</f>
        <v>-121500</v>
      </c>
    </row>
    <row r="9" customFormat="false" ht="14" hidden="false" customHeight="false" outlineLevel="0" collapsed="false">
      <c r="A9" s="16" t="s">
        <v>25</v>
      </c>
      <c r="B9" s="17" t="n">
        <v>0</v>
      </c>
      <c r="C9" s="18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0</v>
      </c>
      <c r="O9" s="18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20" t="n">
        <v>0</v>
      </c>
      <c r="AA9" s="18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20" t="n">
        <v>0</v>
      </c>
      <c r="AM9" s="18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18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20" t="n">
        <v>0</v>
      </c>
      <c r="BK9" s="21"/>
      <c r="BL9" s="18" t="n">
        <f aca="false">B9</f>
        <v>0</v>
      </c>
      <c r="BM9" s="19" t="n">
        <f aca="false">SUM(C9:N9)</f>
        <v>0</v>
      </c>
      <c r="BN9" s="19" t="n">
        <f aca="false">SUM(O9:Z9)</f>
        <v>0</v>
      </c>
      <c r="BO9" s="19" t="n">
        <f aca="false">SUM(AA9:AL9)</f>
        <v>0</v>
      </c>
      <c r="BP9" s="19" t="n">
        <f aca="false">SUM(AM9:AX9)</f>
        <v>0</v>
      </c>
      <c r="BQ9" s="20" t="n">
        <f aca="false">SUM(AY9:BJ9)</f>
        <v>0</v>
      </c>
    </row>
    <row r="10" customFormat="false" ht="14" hidden="false" customHeight="false" outlineLevel="0" collapsed="false">
      <c r="A10" s="22" t="s">
        <v>26</v>
      </c>
      <c r="B10" s="23" t="n">
        <f aca="false">SUM(B3:B9)</f>
        <v>0</v>
      </c>
      <c r="C10" s="24" t="n">
        <f aca="false">SUM(C3:C9)</f>
        <v>-42500</v>
      </c>
      <c r="D10" s="25" t="n">
        <f aca="false">SUM(D3:D9)</f>
        <v>-42500</v>
      </c>
      <c r="E10" s="25" t="n">
        <f aca="false">SUM(E3:E9)</f>
        <v>-42500</v>
      </c>
      <c r="F10" s="25" t="n">
        <f aca="false">SUM(F3:F9)</f>
        <v>-42500</v>
      </c>
      <c r="G10" s="25" t="n">
        <f aca="false">SUM(G3:G9)</f>
        <v>-42500</v>
      </c>
      <c r="H10" s="25" t="n">
        <f aca="false">SUM(H3:H9)</f>
        <v>-42500</v>
      </c>
      <c r="I10" s="25" t="n">
        <f aca="false">SUM(I3:I9)</f>
        <v>-42500</v>
      </c>
      <c r="J10" s="25" t="n">
        <f aca="false">SUM(J3:J9)</f>
        <v>-42500</v>
      </c>
      <c r="K10" s="25" t="n">
        <f aca="false">SUM(K3:K9)</f>
        <v>-42500</v>
      </c>
      <c r="L10" s="25" t="n">
        <f aca="false">SUM(L3:L9)</f>
        <v>-42500</v>
      </c>
      <c r="M10" s="25" t="n">
        <f aca="false">SUM(M3:M9)</f>
        <v>-42500</v>
      </c>
      <c r="N10" s="26" t="n">
        <f aca="false">SUM(N3:N9)</f>
        <v>-42500</v>
      </c>
      <c r="O10" s="24" t="n">
        <f aca="false">SUM(O3:O9)</f>
        <v>-58700</v>
      </c>
      <c r="P10" s="25" t="n">
        <f aca="false">SUM(P3:P9)</f>
        <v>-58700</v>
      </c>
      <c r="Q10" s="25" t="n">
        <f aca="false">SUM(Q3:Q9)</f>
        <v>-58700</v>
      </c>
      <c r="R10" s="25" t="n">
        <f aca="false">SUM(R3:R9)</f>
        <v>-58700</v>
      </c>
      <c r="S10" s="25" t="n">
        <f aca="false">SUM(S3:S9)</f>
        <v>-58700</v>
      </c>
      <c r="T10" s="25" t="n">
        <f aca="false">SUM(T3:T9)</f>
        <v>-58700</v>
      </c>
      <c r="U10" s="25" t="n">
        <f aca="false">SUM(U3:U9)</f>
        <v>-58700</v>
      </c>
      <c r="V10" s="25" t="n">
        <f aca="false">SUM(V3:V9)</f>
        <v>-58700</v>
      </c>
      <c r="W10" s="25" t="n">
        <f aca="false">SUM(W3:W9)</f>
        <v>-58700</v>
      </c>
      <c r="X10" s="25" t="n">
        <f aca="false">SUM(X3:X9)</f>
        <v>-58700</v>
      </c>
      <c r="Y10" s="25" t="n">
        <f aca="false">SUM(Y3:Y9)</f>
        <v>-58700</v>
      </c>
      <c r="Z10" s="26" t="n">
        <f aca="false">SUM(Z3:Z9)</f>
        <v>-58700</v>
      </c>
      <c r="AA10" s="24" t="n">
        <f aca="false">SUM(AA3:AA9)</f>
        <v>-78202</v>
      </c>
      <c r="AB10" s="25" t="n">
        <f aca="false">SUM(AB3:AB9)</f>
        <v>-78202</v>
      </c>
      <c r="AC10" s="25" t="n">
        <f aca="false">SUM(AC3:AC9)</f>
        <v>-78202</v>
      </c>
      <c r="AD10" s="25" t="n">
        <f aca="false">SUM(AD3:AD9)</f>
        <v>-78202</v>
      </c>
      <c r="AE10" s="25" t="n">
        <f aca="false">SUM(AE3:AE9)</f>
        <v>-78202</v>
      </c>
      <c r="AF10" s="25" t="n">
        <f aca="false">SUM(AF3:AF9)</f>
        <v>-80827</v>
      </c>
      <c r="AG10" s="25" t="n">
        <f aca="false">SUM(AG3:AG9)</f>
        <v>-80827</v>
      </c>
      <c r="AH10" s="25" t="n">
        <f aca="false">SUM(AH3:AH9)</f>
        <v>-80827</v>
      </c>
      <c r="AI10" s="25" t="n">
        <f aca="false">SUM(AI3:AI9)</f>
        <v>-80827</v>
      </c>
      <c r="AJ10" s="25" t="n">
        <f aca="false">SUM(AJ3:AJ9)</f>
        <v>-80827</v>
      </c>
      <c r="AK10" s="25" t="n">
        <f aca="false">SUM(AK3:AK9)</f>
        <v>-80827</v>
      </c>
      <c r="AL10" s="26" t="n">
        <f aca="false">SUM(AL3:AL9)</f>
        <v>-80827</v>
      </c>
      <c r="AM10" s="24" t="n">
        <f aca="false">SUM(AM3:AM9)</f>
        <v>-104221.82</v>
      </c>
      <c r="AN10" s="25" t="n">
        <f aca="false">SUM(AN3:AN9)</f>
        <v>-104221.82</v>
      </c>
      <c r="AO10" s="25" t="n">
        <f aca="false">SUM(AO3:AO9)</f>
        <v>-93804.32</v>
      </c>
      <c r="AP10" s="25" t="n">
        <f aca="false">SUM(AP3:AP9)</f>
        <v>-93804.32</v>
      </c>
      <c r="AQ10" s="25" t="n">
        <f aca="false">SUM(AQ3:AQ9)</f>
        <v>-93804.32</v>
      </c>
      <c r="AR10" s="25" t="n">
        <f aca="false">SUM(AR3:AR9)</f>
        <v>-93804.32</v>
      </c>
      <c r="AS10" s="25" t="n">
        <f aca="false">SUM(AS3:AS9)</f>
        <v>-93804.32</v>
      </c>
      <c r="AT10" s="25" t="n">
        <f aca="false">SUM(AT3:AT9)</f>
        <v>-93804.32</v>
      </c>
      <c r="AU10" s="25" t="n">
        <f aca="false">SUM(AU3:AU9)</f>
        <v>-93804.32</v>
      </c>
      <c r="AV10" s="25" t="n">
        <f aca="false">SUM(AV3:AV9)</f>
        <v>-93804.32</v>
      </c>
      <c r="AW10" s="25" t="n">
        <f aca="false">SUM(AW3:AW9)</f>
        <v>-93804.32</v>
      </c>
      <c r="AX10" s="26" t="n">
        <f aca="false">SUM(AX3:AX9)</f>
        <v>-93804.32</v>
      </c>
      <c r="AY10" s="24" t="n">
        <f aca="false">SUM(AY3:AY9)</f>
        <v>-120221.8612</v>
      </c>
      <c r="AZ10" s="25" t="n">
        <f aca="false">SUM(AZ3:AZ9)</f>
        <v>-120221.8612</v>
      </c>
      <c r="BA10" s="25" t="n">
        <f aca="false">SUM(BA3:BA9)</f>
        <v>-120221.8612</v>
      </c>
      <c r="BB10" s="25" t="n">
        <f aca="false">SUM(BB3:BB9)</f>
        <v>-120221.8612</v>
      </c>
      <c r="BC10" s="25" t="n">
        <f aca="false">SUM(BC3:BC9)</f>
        <v>-120221.8612</v>
      </c>
      <c r="BD10" s="25" t="n">
        <f aca="false">SUM(BD3:BD9)</f>
        <v>-120221.8612</v>
      </c>
      <c r="BE10" s="25" t="n">
        <f aca="false">SUM(BE3:BE9)</f>
        <v>-120221.8612</v>
      </c>
      <c r="BF10" s="25" t="n">
        <f aca="false">SUM(BF3:BF9)</f>
        <v>-120221.8612</v>
      </c>
      <c r="BG10" s="25" t="n">
        <f aca="false">SUM(BG3:BG9)</f>
        <v>-120221.8612</v>
      </c>
      <c r="BH10" s="25" t="n">
        <f aca="false">SUM(BH3:BH9)</f>
        <v>-120221.8612</v>
      </c>
      <c r="BI10" s="25" t="n">
        <f aca="false">SUM(BI3:BI9)</f>
        <v>-120221.8612</v>
      </c>
      <c r="BJ10" s="26" t="n">
        <f aca="false">SUM(BJ3:BJ9)</f>
        <v>-120221.8612</v>
      </c>
      <c r="BK10" s="21"/>
      <c r="BL10" s="24" t="n">
        <f aca="false">B10</f>
        <v>0</v>
      </c>
      <c r="BM10" s="19" t="n">
        <f aca="false">SUM(C10:N10)</f>
        <v>-510000</v>
      </c>
      <c r="BN10" s="19" t="n">
        <f aca="false">SUM(O10:Z10)</f>
        <v>-704400</v>
      </c>
      <c r="BO10" s="19" t="n">
        <f aca="false">SUM(AA10:AL10)</f>
        <v>-956799</v>
      </c>
      <c r="BP10" s="19" t="n">
        <f aca="false">SUM(AM10:AX10)</f>
        <v>-1146486.84</v>
      </c>
      <c r="BQ10" s="20" t="n">
        <f aca="false">SUM(AY10:BJ10)</f>
        <v>-1442662.3344</v>
      </c>
    </row>
    <row r="11" customFormat="false" ht="14" hidden="false" customHeight="false" outlineLevel="0" collapsed="false">
      <c r="A11" s="22" t="s">
        <v>27</v>
      </c>
      <c r="B11" s="23" t="n">
        <f aca="false">(B10*0.17)</f>
        <v>0</v>
      </c>
      <c r="C11" s="24" t="n">
        <f aca="false">IF(C10&gt;0,(C10*0.17),0)</f>
        <v>0</v>
      </c>
      <c r="D11" s="25" t="n">
        <f aca="false">IF(D10&gt;0,(D10*0.17),0)</f>
        <v>0</v>
      </c>
      <c r="E11" s="25" t="n">
        <f aca="false">IF(E10&gt;0,(E10*0.17),0)</f>
        <v>0</v>
      </c>
      <c r="F11" s="25" t="n">
        <f aca="false">IF(F10&gt;0,(F10*0.17),0)</f>
        <v>0</v>
      </c>
      <c r="G11" s="25" t="n">
        <f aca="false">IF(G10&gt;0,(G10*0.17),0)</f>
        <v>0</v>
      </c>
      <c r="H11" s="25" t="n">
        <f aca="false">IF(H10&gt;0,(H10*0.17),0)</f>
        <v>0</v>
      </c>
      <c r="I11" s="25" t="n">
        <f aca="false">IF(I10&gt;0,(I10*0.17),0)</f>
        <v>0</v>
      </c>
      <c r="J11" s="25" t="n">
        <f aca="false">IF(J10&gt;0,(J10*0.17),0)</f>
        <v>0</v>
      </c>
      <c r="K11" s="25" t="n">
        <f aca="false">IF(K10&gt;0,(K10*0.17),0)</f>
        <v>0</v>
      </c>
      <c r="L11" s="25" t="n">
        <f aca="false">IF(L10&gt;0,(L10*0.17),0)</f>
        <v>0</v>
      </c>
      <c r="M11" s="25" t="n">
        <f aca="false">IF(M10&gt;0,(M10*0.17),0)</f>
        <v>0</v>
      </c>
      <c r="N11" s="26" t="n">
        <f aca="false">IF(N10&gt;0,(N10*0.17),0)</f>
        <v>0</v>
      </c>
      <c r="O11" s="24" t="n">
        <f aca="false">(O10*0.17)</f>
        <v>-9979</v>
      </c>
      <c r="P11" s="25" t="n">
        <f aca="false">(P10*0.17)</f>
        <v>-9979</v>
      </c>
      <c r="Q11" s="25" t="n">
        <f aca="false">(Q10*0.17)</f>
        <v>-9979</v>
      </c>
      <c r="R11" s="25" t="n">
        <f aca="false">(R10*0.17)</f>
        <v>-9979</v>
      </c>
      <c r="S11" s="25" t="n">
        <f aca="false">(S10*0.17)</f>
        <v>-9979</v>
      </c>
      <c r="T11" s="25" t="n">
        <f aca="false">(T10*0.17)</f>
        <v>-9979</v>
      </c>
      <c r="U11" s="25" t="n">
        <f aca="false">(U10*0.17)</f>
        <v>-9979</v>
      </c>
      <c r="V11" s="25" t="n">
        <f aca="false">(V10*0.17)</f>
        <v>-9979</v>
      </c>
      <c r="W11" s="25" t="n">
        <f aca="false">(W10*0.17)</f>
        <v>-9979</v>
      </c>
      <c r="X11" s="25" t="n">
        <f aca="false">(X10*0.17)</f>
        <v>-9979</v>
      </c>
      <c r="Y11" s="25" t="n">
        <f aca="false">(Y10*0.17)</f>
        <v>-9979</v>
      </c>
      <c r="Z11" s="26" t="n">
        <f aca="false">(Z10*0.17)</f>
        <v>-9979</v>
      </c>
      <c r="AA11" s="24" t="n">
        <f aca="false">(AA10*0.17)</f>
        <v>-13294.34</v>
      </c>
      <c r="AB11" s="25" t="n">
        <f aca="false">(AB10*0.17)</f>
        <v>-13294.34</v>
      </c>
      <c r="AC11" s="25" t="n">
        <f aca="false">(AC10*0.17)</f>
        <v>-13294.34</v>
      </c>
      <c r="AD11" s="25" t="n">
        <f aca="false">(AD10*0.17)</f>
        <v>-13294.34</v>
      </c>
      <c r="AE11" s="25" t="n">
        <f aca="false">(AE10*0.17)</f>
        <v>-13294.34</v>
      </c>
      <c r="AF11" s="25" t="n">
        <f aca="false">(AF10*0.17)</f>
        <v>-13740.59</v>
      </c>
      <c r="AG11" s="25" t="n">
        <f aca="false">(AG10*0.17)</f>
        <v>-13740.59</v>
      </c>
      <c r="AH11" s="25" t="n">
        <f aca="false">(AH10*0.17)</f>
        <v>-13740.59</v>
      </c>
      <c r="AI11" s="25" t="n">
        <f aca="false">(AI10*0.17)</f>
        <v>-13740.59</v>
      </c>
      <c r="AJ11" s="25" t="n">
        <f aca="false">(AJ10*0.17)</f>
        <v>-13740.59</v>
      </c>
      <c r="AK11" s="25" t="n">
        <f aca="false">(AK10*0.17)</f>
        <v>-13740.59</v>
      </c>
      <c r="AL11" s="26" t="n">
        <f aca="false">(AL10*0.17)</f>
        <v>-13740.59</v>
      </c>
      <c r="AM11" s="24" t="n">
        <f aca="false">(AM10*0.17)</f>
        <v>-17717.7094</v>
      </c>
      <c r="AN11" s="25" t="n">
        <f aca="false">(AN10*0.17)</f>
        <v>-17717.7094</v>
      </c>
      <c r="AO11" s="25" t="n">
        <f aca="false">(AO10*0.17)</f>
        <v>-15946.7344</v>
      </c>
      <c r="AP11" s="25" t="n">
        <f aca="false">(AP10*0.17)</f>
        <v>-15946.7344</v>
      </c>
      <c r="AQ11" s="25" t="n">
        <f aca="false">(AQ10*0.17)</f>
        <v>-15946.7344</v>
      </c>
      <c r="AR11" s="25" t="n">
        <f aca="false">(AR10*0.17)</f>
        <v>-15946.7344</v>
      </c>
      <c r="AS11" s="25" t="n">
        <f aca="false">(AS10*0.17)</f>
        <v>-15946.7344</v>
      </c>
      <c r="AT11" s="25" t="n">
        <f aca="false">(AT10*0.17)</f>
        <v>-15946.7344</v>
      </c>
      <c r="AU11" s="25" t="n">
        <f aca="false">(AU10*0.17)</f>
        <v>-15946.7344</v>
      </c>
      <c r="AV11" s="25" t="n">
        <f aca="false">(AV10*0.17)</f>
        <v>-15946.7344</v>
      </c>
      <c r="AW11" s="25" t="n">
        <f aca="false">(AW10*0.17)</f>
        <v>-15946.7344</v>
      </c>
      <c r="AX11" s="26" t="n">
        <f aca="false">(AX10*0.17)</f>
        <v>-15946.7344</v>
      </c>
      <c r="AY11" s="24" t="n">
        <f aca="false">(AY10*0.17)</f>
        <v>-20437.716404</v>
      </c>
      <c r="AZ11" s="25" t="n">
        <f aca="false">(AZ10*0.17)</f>
        <v>-20437.716404</v>
      </c>
      <c r="BA11" s="25" t="n">
        <f aca="false">(BA10*0.17)</f>
        <v>-20437.716404</v>
      </c>
      <c r="BB11" s="25" t="n">
        <f aca="false">(BB10*0.17)</f>
        <v>-20437.716404</v>
      </c>
      <c r="BC11" s="25" t="n">
        <f aca="false">(BC10*0.17)</f>
        <v>-20437.716404</v>
      </c>
      <c r="BD11" s="25" t="n">
        <f aca="false">(BD10*0.17)</f>
        <v>-20437.716404</v>
      </c>
      <c r="BE11" s="25" t="n">
        <f aca="false">(BE10*0.17)</f>
        <v>-20437.716404</v>
      </c>
      <c r="BF11" s="25" t="n">
        <f aca="false">(BF10*0.17)</f>
        <v>-20437.716404</v>
      </c>
      <c r="BG11" s="25" t="n">
        <f aca="false">(BG10*0.17)</f>
        <v>-20437.716404</v>
      </c>
      <c r="BH11" s="25" t="n">
        <f aca="false">(BH10*0.17)</f>
        <v>-20437.716404</v>
      </c>
      <c r="BI11" s="25" t="n">
        <f aca="false">(BI10*0.17)</f>
        <v>-20437.716404</v>
      </c>
      <c r="BJ11" s="26" t="n">
        <f aca="false">(BJ10*0.17)</f>
        <v>-20437.716404</v>
      </c>
      <c r="BK11" s="21"/>
      <c r="BL11" s="24" t="n">
        <f aca="false">B11</f>
        <v>0</v>
      </c>
      <c r="BM11" s="19" t="n">
        <f aca="false">SUM(C11:N11)</f>
        <v>0</v>
      </c>
      <c r="BN11" s="19" t="n">
        <f aca="false">SUM(O11:Z11)</f>
        <v>-119748</v>
      </c>
      <c r="BO11" s="19" t="n">
        <f aca="false">SUM(AA11:AL11)</f>
        <v>-162655.83</v>
      </c>
      <c r="BP11" s="19" t="n">
        <f aca="false">SUM(AM11:AX11)</f>
        <v>-194902.7628</v>
      </c>
      <c r="BQ11" s="20" t="n">
        <f aca="false">SUM(AY11:BJ11)</f>
        <v>-245252.596848</v>
      </c>
    </row>
    <row r="12" customFormat="false" ht="14" hidden="false" customHeight="false" outlineLevel="0" collapsed="false">
      <c r="A12" s="16" t="s">
        <v>28</v>
      </c>
      <c r="B12" s="17" t="n">
        <f aca="false">B10-B11</f>
        <v>0</v>
      </c>
      <c r="C12" s="18" t="n">
        <f aca="false">C10-C11</f>
        <v>-42500</v>
      </c>
      <c r="D12" s="19" t="n">
        <f aca="false">D10-D11</f>
        <v>-42500</v>
      </c>
      <c r="E12" s="19" t="n">
        <f aca="false">E10-E11</f>
        <v>-42500</v>
      </c>
      <c r="F12" s="19" t="n">
        <f aca="false">F10-F11</f>
        <v>-42500</v>
      </c>
      <c r="G12" s="19" t="n">
        <f aca="false">G10-G11</f>
        <v>-42500</v>
      </c>
      <c r="H12" s="19" t="n">
        <f aca="false">H10-H11</f>
        <v>-42500</v>
      </c>
      <c r="I12" s="19" t="n">
        <f aca="false">I10-I11</f>
        <v>-42500</v>
      </c>
      <c r="J12" s="19" t="n">
        <f aca="false">J10-J11</f>
        <v>-42500</v>
      </c>
      <c r="K12" s="19" t="n">
        <f aca="false">K10-K11</f>
        <v>-42500</v>
      </c>
      <c r="L12" s="19" t="n">
        <f aca="false">L10-L11</f>
        <v>-42500</v>
      </c>
      <c r="M12" s="19" t="n">
        <f aca="false">M10-M11</f>
        <v>-42500</v>
      </c>
      <c r="N12" s="20" t="n">
        <f aca="false">N10-N11</f>
        <v>-42500</v>
      </c>
      <c r="O12" s="18" t="n">
        <f aca="false">O10-O11</f>
        <v>-48721</v>
      </c>
      <c r="P12" s="19" t="n">
        <f aca="false">P10-P11</f>
        <v>-48721</v>
      </c>
      <c r="Q12" s="19" t="n">
        <f aca="false">Q10-Q11</f>
        <v>-48721</v>
      </c>
      <c r="R12" s="19" t="n">
        <f aca="false">R10-R11</f>
        <v>-48721</v>
      </c>
      <c r="S12" s="19" t="n">
        <f aca="false">S10-S11</f>
        <v>-48721</v>
      </c>
      <c r="T12" s="19" t="n">
        <f aca="false">T10-T11</f>
        <v>-48721</v>
      </c>
      <c r="U12" s="19" t="n">
        <f aca="false">U10-U11</f>
        <v>-48721</v>
      </c>
      <c r="V12" s="19" t="n">
        <f aca="false">V10-V11</f>
        <v>-48721</v>
      </c>
      <c r="W12" s="19" t="n">
        <f aca="false">W10-W11</f>
        <v>-48721</v>
      </c>
      <c r="X12" s="19" t="n">
        <f aca="false">X10-X11</f>
        <v>-48721</v>
      </c>
      <c r="Y12" s="19" t="n">
        <f aca="false">Y10-Y11</f>
        <v>-48721</v>
      </c>
      <c r="Z12" s="20" t="n">
        <f aca="false">Z10-Z11</f>
        <v>-48721</v>
      </c>
      <c r="AA12" s="18" t="n">
        <f aca="false">AA10-AA11</f>
        <v>-64907.66</v>
      </c>
      <c r="AB12" s="19" t="n">
        <f aca="false">AB10-AB11</f>
        <v>-64907.66</v>
      </c>
      <c r="AC12" s="19" t="n">
        <f aca="false">AC10-AC11</f>
        <v>-64907.66</v>
      </c>
      <c r="AD12" s="19" t="n">
        <f aca="false">AD10-AD11</f>
        <v>-64907.66</v>
      </c>
      <c r="AE12" s="19" t="n">
        <f aca="false">AE10-AE11</f>
        <v>-64907.66</v>
      </c>
      <c r="AF12" s="19" t="n">
        <f aca="false">AF10-AF11</f>
        <v>-67086.41</v>
      </c>
      <c r="AG12" s="19" t="n">
        <f aca="false">AG10-AG11</f>
        <v>-67086.41</v>
      </c>
      <c r="AH12" s="19" t="n">
        <f aca="false">AH10-AH11</f>
        <v>-67086.41</v>
      </c>
      <c r="AI12" s="19" t="n">
        <f aca="false">AI10-AI11</f>
        <v>-67086.41</v>
      </c>
      <c r="AJ12" s="19" t="n">
        <f aca="false">AJ10-AJ11</f>
        <v>-67086.41</v>
      </c>
      <c r="AK12" s="19" t="n">
        <f aca="false">AK10-AK11</f>
        <v>-67086.41</v>
      </c>
      <c r="AL12" s="20" t="n">
        <f aca="false">AL10-AL11</f>
        <v>-67086.41</v>
      </c>
      <c r="AM12" s="18" t="n">
        <f aca="false">AM10-AM11</f>
        <v>-86504.1106</v>
      </c>
      <c r="AN12" s="19" t="n">
        <f aca="false">AN10-AN11</f>
        <v>-86504.1106</v>
      </c>
      <c r="AO12" s="19" t="n">
        <f aca="false">AO10-AO11</f>
        <v>-77857.5856</v>
      </c>
      <c r="AP12" s="19" t="n">
        <f aca="false">AP10-AP11</f>
        <v>-77857.5856</v>
      </c>
      <c r="AQ12" s="19" t="n">
        <f aca="false">AQ10-AQ11</f>
        <v>-77857.5856</v>
      </c>
      <c r="AR12" s="19" t="n">
        <f aca="false">AR10-AR11</f>
        <v>-77857.5856</v>
      </c>
      <c r="AS12" s="19" t="n">
        <f aca="false">AS10-AS11</f>
        <v>-77857.5856</v>
      </c>
      <c r="AT12" s="19" t="n">
        <f aca="false">AT10-AT11</f>
        <v>-77857.5856</v>
      </c>
      <c r="AU12" s="19" t="n">
        <f aca="false">AU10-AU11</f>
        <v>-77857.5856</v>
      </c>
      <c r="AV12" s="19" t="n">
        <f aca="false">AV10-AV11</f>
        <v>-77857.5856</v>
      </c>
      <c r="AW12" s="19" t="n">
        <f aca="false">AW10-AW11</f>
        <v>-77857.5856</v>
      </c>
      <c r="AX12" s="20" t="n">
        <f aca="false">AX10-AX11</f>
        <v>-77857.5856</v>
      </c>
      <c r="AY12" s="18" t="n">
        <f aca="false">AY10-AY11</f>
        <v>-99784.144796</v>
      </c>
      <c r="AZ12" s="19" t="n">
        <f aca="false">AZ10-AZ11</f>
        <v>-99784.144796</v>
      </c>
      <c r="BA12" s="19" t="n">
        <f aca="false">BA10-BA11</f>
        <v>-99784.144796</v>
      </c>
      <c r="BB12" s="19" t="n">
        <f aca="false">BB10-BB11</f>
        <v>-99784.144796</v>
      </c>
      <c r="BC12" s="19" t="n">
        <f aca="false">BC10-BC11</f>
        <v>-99784.144796</v>
      </c>
      <c r="BD12" s="19" t="n">
        <f aca="false">BD10-BD11</f>
        <v>-99784.144796</v>
      </c>
      <c r="BE12" s="19" t="n">
        <f aca="false">BE10-BE11</f>
        <v>-99784.144796</v>
      </c>
      <c r="BF12" s="19" t="n">
        <f aca="false">BF10-BF11</f>
        <v>-99784.144796</v>
      </c>
      <c r="BG12" s="19" t="n">
        <f aca="false">BG10-BG11</f>
        <v>-99784.144796</v>
      </c>
      <c r="BH12" s="19" t="n">
        <f aca="false">BH10-BH11</f>
        <v>-99784.144796</v>
      </c>
      <c r="BI12" s="19" t="n">
        <f aca="false">BI10-BI11</f>
        <v>-99784.144796</v>
      </c>
      <c r="BJ12" s="20" t="n">
        <f aca="false">BJ10-BJ11</f>
        <v>-99784.144796</v>
      </c>
      <c r="BK12" s="21"/>
      <c r="BL12" s="18" t="n">
        <f aca="false">B12</f>
        <v>0</v>
      </c>
      <c r="BM12" s="19" t="n">
        <f aca="false">SUM(C12:N12)</f>
        <v>-510000</v>
      </c>
      <c r="BN12" s="19" t="n">
        <f aca="false">SUM(O12:Z12)</f>
        <v>-584652</v>
      </c>
      <c r="BO12" s="19" t="n">
        <f aca="false">SUM(AA12:AL12)</f>
        <v>-794143.17</v>
      </c>
      <c r="BP12" s="19" t="n">
        <f aca="false">SUM(AM12:AX12)</f>
        <v>-951584.0772</v>
      </c>
      <c r="BQ12" s="20" t="n">
        <f aca="false">SUM(AY12:BJ12)</f>
        <v>-1197409.737552</v>
      </c>
    </row>
    <row r="13" customFormat="false" ht="14" hidden="false" customHeight="false" outlineLevel="0" collapsed="false">
      <c r="A13" s="16" t="s">
        <v>29</v>
      </c>
      <c r="B13" s="17" t="n">
        <v>0</v>
      </c>
      <c r="C13" s="18" t="n">
        <f aca="false">C8*-1</f>
        <v>7500</v>
      </c>
      <c r="D13" s="19" t="n">
        <f aca="false">D8*-1</f>
        <v>7500</v>
      </c>
      <c r="E13" s="19" t="n">
        <f aca="false">E8*-1</f>
        <v>7500</v>
      </c>
      <c r="F13" s="19" t="n">
        <f aca="false">F8*-1</f>
        <v>7500</v>
      </c>
      <c r="G13" s="19" t="n">
        <f aca="false">G8*-1</f>
        <v>7500</v>
      </c>
      <c r="H13" s="19" t="n">
        <f aca="false">H8*-1</f>
        <v>7500</v>
      </c>
      <c r="I13" s="19" t="n">
        <f aca="false">I8*-1</f>
        <v>7500</v>
      </c>
      <c r="J13" s="19" t="n">
        <f aca="false">J8*-1</f>
        <v>7500</v>
      </c>
      <c r="K13" s="19" t="n">
        <f aca="false">K8*-1</f>
        <v>7500</v>
      </c>
      <c r="L13" s="19" t="n">
        <f aca="false">L8*-1</f>
        <v>7500</v>
      </c>
      <c r="M13" s="19" t="n">
        <f aca="false">M8*-1</f>
        <v>7500</v>
      </c>
      <c r="N13" s="20" t="n">
        <f aca="false">N8*-1</f>
        <v>7500</v>
      </c>
      <c r="O13" s="18" t="n">
        <f aca="false">O8*-1</f>
        <v>7500</v>
      </c>
      <c r="P13" s="19" t="n">
        <f aca="false">P8*-1</f>
        <v>7500</v>
      </c>
      <c r="Q13" s="19" t="n">
        <f aca="false">Q8*-1</f>
        <v>7500</v>
      </c>
      <c r="R13" s="19" t="n">
        <f aca="false">R8*-1</f>
        <v>7500</v>
      </c>
      <c r="S13" s="19" t="n">
        <f aca="false">S8*-1</f>
        <v>7500</v>
      </c>
      <c r="T13" s="19" t="n">
        <f aca="false">T8*-1</f>
        <v>7500</v>
      </c>
      <c r="U13" s="19" t="n">
        <f aca="false">U8*-1</f>
        <v>7500</v>
      </c>
      <c r="V13" s="19" t="n">
        <f aca="false">V8*-1</f>
        <v>7500</v>
      </c>
      <c r="W13" s="19" t="n">
        <f aca="false">W8*-1</f>
        <v>7500</v>
      </c>
      <c r="X13" s="19" t="n">
        <f aca="false">X8*-1</f>
        <v>7500</v>
      </c>
      <c r="Y13" s="19" t="n">
        <f aca="false">Y8*-1</f>
        <v>7500</v>
      </c>
      <c r="Z13" s="20" t="n">
        <f aca="false">Z8*-1</f>
        <v>7500</v>
      </c>
      <c r="AA13" s="18" t="n">
        <f aca="false">AA8*-1</f>
        <v>7500</v>
      </c>
      <c r="AB13" s="19" t="n">
        <f aca="false">AB8*-1</f>
        <v>7500</v>
      </c>
      <c r="AC13" s="19" t="n">
        <f aca="false">AC8*-1</f>
        <v>7500</v>
      </c>
      <c r="AD13" s="19" t="n">
        <f aca="false">AD8*-1</f>
        <v>7500</v>
      </c>
      <c r="AE13" s="19" t="n">
        <f aca="false">AE8*-1</f>
        <v>7500</v>
      </c>
      <c r="AF13" s="19" t="n">
        <f aca="false">AF8*-1</f>
        <v>10125</v>
      </c>
      <c r="AG13" s="19" t="n">
        <f aca="false">AG8*-1</f>
        <v>10125</v>
      </c>
      <c r="AH13" s="19" t="n">
        <f aca="false">AH8*-1</f>
        <v>10125</v>
      </c>
      <c r="AI13" s="19" t="n">
        <f aca="false">AI8*-1</f>
        <v>10125</v>
      </c>
      <c r="AJ13" s="19" t="n">
        <f aca="false">AJ8*-1</f>
        <v>10125</v>
      </c>
      <c r="AK13" s="19" t="n">
        <f aca="false">AK8*-1</f>
        <v>10125</v>
      </c>
      <c r="AL13" s="20" t="n">
        <f aca="false">AL8*-1</f>
        <v>10125</v>
      </c>
      <c r="AM13" s="18" t="n">
        <f aca="false">AM8*-1</f>
        <v>10125</v>
      </c>
      <c r="AN13" s="19" t="n">
        <f aca="false">AN8*-1</f>
        <v>10125</v>
      </c>
      <c r="AO13" s="19" t="n">
        <f aca="false">AO8*-1</f>
        <v>10125</v>
      </c>
      <c r="AP13" s="19" t="n">
        <f aca="false">AP8*-1</f>
        <v>10125</v>
      </c>
      <c r="AQ13" s="19" t="n">
        <f aca="false">AQ8*-1</f>
        <v>10125</v>
      </c>
      <c r="AR13" s="19" t="n">
        <f aca="false">AR8*-1</f>
        <v>10125</v>
      </c>
      <c r="AS13" s="19" t="n">
        <f aca="false">AS8*-1</f>
        <v>10125</v>
      </c>
      <c r="AT13" s="19" t="n">
        <f aca="false">AT8*-1</f>
        <v>10125</v>
      </c>
      <c r="AU13" s="19" t="n">
        <f aca="false">AU8*-1</f>
        <v>10125</v>
      </c>
      <c r="AV13" s="19" t="n">
        <f aca="false">AV8*-1</f>
        <v>10125</v>
      </c>
      <c r="AW13" s="19" t="n">
        <f aca="false">AW8*-1</f>
        <v>10125</v>
      </c>
      <c r="AX13" s="20" t="n">
        <f aca="false">AX8*-1</f>
        <v>10125</v>
      </c>
      <c r="AY13" s="18" t="n">
        <f aca="false">AY8*-1</f>
        <v>10125</v>
      </c>
      <c r="AZ13" s="19" t="n">
        <f aca="false">AZ8*-1</f>
        <v>10125</v>
      </c>
      <c r="BA13" s="19" t="n">
        <f aca="false">BA8*-1</f>
        <v>10125</v>
      </c>
      <c r="BB13" s="19" t="n">
        <f aca="false">BB8*-1</f>
        <v>10125</v>
      </c>
      <c r="BC13" s="19" t="n">
        <f aca="false">BC8*-1</f>
        <v>10125</v>
      </c>
      <c r="BD13" s="19" t="n">
        <f aca="false">BD8*-1</f>
        <v>10125</v>
      </c>
      <c r="BE13" s="19" t="n">
        <f aca="false">BE8*-1</f>
        <v>10125</v>
      </c>
      <c r="BF13" s="19" t="n">
        <f aca="false">BF8*-1</f>
        <v>10125</v>
      </c>
      <c r="BG13" s="19" t="n">
        <f aca="false">BG8*-1</f>
        <v>10125</v>
      </c>
      <c r="BH13" s="19" t="n">
        <f aca="false">BH8*-1</f>
        <v>10125</v>
      </c>
      <c r="BI13" s="19" t="n">
        <f aca="false">BI8*-1</f>
        <v>10125</v>
      </c>
      <c r="BJ13" s="20" t="n">
        <f aca="false">BJ8*-1</f>
        <v>10125</v>
      </c>
      <c r="BK13" s="21"/>
      <c r="BL13" s="18" t="n">
        <f aca="false">B13</f>
        <v>0</v>
      </c>
      <c r="BM13" s="19" t="n">
        <f aca="false">SUM(C13:N13)</f>
        <v>90000</v>
      </c>
      <c r="BN13" s="19" t="n">
        <f aca="false">SUM(O13:Z13)</f>
        <v>90000</v>
      </c>
      <c r="BO13" s="19" t="n">
        <f aca="false">SUM(AA13:AL13)</f>
        <v>108375</v>
      </c>
      <c r="BP13" s="19" t="n">
        <f aca="false">SUM(AM13:AX13)</f>
        <v>121500</v>
      </c>
      <c r="BQ13" s="20" t="n">
        <f aca="false">SUM(AY13:BJ13)</f>
        <v>121500</v>
      </c>
    </row>
    <row r="14" customFormat="false" ht="14" hidden="false" customHeight="false" outlineLevel="0" collapsed="false">
      <c r="A14" s="16" t="s">
        <v>30</v>
      </c>
      <c r="B14" s="17" t="n">
        <v>0</v>
      </c>
      <c r="C14" s="18" t="n">
        <f aca="false">C9*-1</f>
        <v>-0</v>
      </c>
      <c r="D14" s="19" t="n">
        <f aca="false">D9*-1</f>
        <v>-0</v>
      </c>
      <c r="E14" s="19" t="n">
        <f aca="false">E9*-1</f>
        <v>-0</v>
      </c>
      <c r="F14" s="19" t="n">
        <f aca="false">F9*-1</f>
        <v>-0</v>
      </c>
      <c r="G14" s="19" t="n">
        <f aca="false">G9*-1</f>
        <v>-0</v>
      </c>
      <c r="H14" s="19" t="n">
        <f aca="false">H9*-1</f>
        <v>-0</v>
      </c>
      <c r="I14" s="19" t="n">
        <f aca="false">I9*-1</f>
        <v>-0</v>
      </c>
      <c r="J14" s="19" t="n">
        <f aca="false">J9*-1</f>
        <v>-0</v>
      </c>
      <c r="K14" s="19" t="n">
        <f aca="false">K9*-1</f>
        <v>-0</v>
      </c>
      <c r="L14" s="19" t="n">
        <f aca="false">L9*-1</f>
        <v>-0</v>
      </c>
      <c r="M14" s="19" t="n">
        <f aca="false">M9*-1</f>
        <v>-0</v>
      </c>
      <c r="N14" s="20" t="n">
        <f aca="false">N9*-1</f>
        <v>-0</v>
      </c>
      <c r="O14" s="18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20" t="n">
        <v>0</v>
      </c>
      <c r="AA14" s="18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20" t="n">
        <v>0</v>
      </c>
      <c r="AM14" s="18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18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20" t="n">
        <v>0</v>
      </c>
      <c r="BK14" s="21"/>
      <c r="BL14" s="18" t="n">
        <f aca="false">B14</f>
        <v>0</v>
      </c>
      <c r="BM14" s="19" t="n">
        <f aca="false">SUM(C14:N14)</f>
        <v>0</v>
      </c>
      <c r="BN14" s="19" t="n">
        <f aca="false">SUM(O14:Z14)</f>
        <v>0</v>
      </c>
      <c r="BO14" s="19" t="n">
        <f aca="false">SUM(AA14:AL14)</f>
        <v>0</v>
      </c>
      <c r="BP14" s="19" t="n">
        <f aca="false">SUM(AM14:AX14)</f>
        <v>0</v>
      </c>
      <c r="BQ14" s="20" t="n">
        <f aca="false">SUM(AY14:BJ14)</f>
        <v>0</v>
      </c>
    </row>
    <row r="15" customFormat="false" ht="14" hidden="false" customHeight="false" outlineLevel="0" collapsed="false">
      <c r="A15" s="16" t="s">
        <v>31</v>
      </c>
      <c r="B15" s="17" t="n">
        <f aca="false">SUM(B16:B20)</f>
        <v>-23030</v>
      </c>
      <c r="C15" s="18" t="n">
        <f aca="false">SUM(C16:C20)</f>
        <v>-15000</v>
      </c>
      <c r="D15" s="19" t="n">
        <f aca="false">SUM(D16:D20)</f>
        <v>-265000</v>
      </c>
      <c r="E15" s="19" t="n">
        <f aca="false">SUM(E16:E20)</f>
        <v>-15000</v>
      </c>
      <c r="F15" s="19" t="n">
        <f aca="false">SUM(F16:F20)</f>
        <v>-15000</v>
      </c>
      <c r="G15" s="19" t="n">
        <f aca="false">SUM(G16:G20)</f>
        <v>-15000</v>
      </c>
      <c r="H15" s="19" t="n">
        <f aca="false">SUM(H16:H20)</f>
        <v>-15000</v>
      </c>
      <c r="I15" s="19" t="n">
        <f aca="false">SUM(I16:I20)</f>
        <v>-15000</v>
      </c>
      <c r="J15" s="19" t="n">
        <f aca="false">SUM(J16:J20)</f>
        <v>-15000</v>
      </c>
      <c r="K15" s="19" t="n">
        <f aca="false">SUM(K16:K20)</f>
        <v>-15000</v>
      </c>
      <c r="L15" s="19" t="n">
        <f aca="false">SUM(L16:L20)</f>
        <v>-15000</v>
      </c>
      <c r="M15" s="19" t="n">
        <f aca="false">SUM(M16:M20)</f>
        <v>-15000</v>
      </c>
      <c r="N15" s="20" t="n">
        <f aca="false">SUM(N16:N20)</f>
        <v>-15000</v>
      </c>
      <c r="O15" s="18" t="n">
        <f aca="false">SUM(O16:O20)</f>
        <v>-15000</v>
      </c>
      <c r="P15" s="19" t="n">
        <f aca="false">SUM(P16:P20)</f>
        <v>-302500</v>
      </c>
      <c r="Q15" s="19" t="n">
        <f aca="false">SUM(Q16:Q20)</f>
        <v>-15000</v>
      </c>
      <c r="R15" s="19" t="n">
        <f aca="false">SUM(R16:R20)</f>
        <v>-15000</v>
      </c>
      <c r="S15" s="19" t="n">
        <f aca="false">SUM(S16:S20)</f>
        <v>-15000</v>
      </c>
      <c r="T15" s="19" t="n">
        <f aca="false">SUM(T16:T20)</f>
        <v>-15000</v>
      </c>
      <c r="U15" s="19" t="n">
        <f aca="false">SUM(U16:U20)</f>
        <v>-15000</v>
      </c>
      <c r="V15" s="19" t="n">
        <f aca="false">SUM(V16:V20)</f>
        <v>-15000</v>
      </c>
      <c r="W15" s="19" t="n">
        <f aca="false">SUM(W16:W20)</f>
        <v>-15000</v>
      </c>
      <c r="X15" s="19" t="n">
        <f aca="false">SUM(X16:X20)</f>
        <v>-15000</v>
      </c>
      <c r="Y15" s="19" t="n">
        <f aca="false">SUM(Y16:Y20)</f>
        <v>-15000</v>
      </c>
      <c r="Z15" s="20" t="n">
        <f aca="false">SUM(Z16:Z20)</f>
        <v>-15000</v>
      </c>
      <c r="AA15" s="18" t="n">
        <f aca="false">SUM(AA16:AA20)</f>
        <v>-15000</v>
      </c>
      <c r="AB15" s="19" t="n">
        <f aca="false">SUM(AB16:AB20)</f>
        <v>-345625</v>
      </c>
      <c r="AC15" s="19" t="n">
        <f aca="false">SUM(AC16:AC20)</f>
        <v>-15000</v>
      </c>
      <c r="AD15" s="19" t="n">
        <f aca="false">SUM(AD16:AD20)</f>
        <v>-15000</v>
      </c>
      <c r="AE15" s="19" t="n">
        <f aca="false">SUM(AE16:AE20)</f>
        <v>-15000</v>
      </c>
      <c r="AF15" s="19" t="n">
        <f aca="false">SUM(AF16:AF20)</f>
        <v>-15000</v>
      </c>
      <c r="AG15" s="19" t="n">
        <f aca="false">SUM(AG16:AG20)</f>
        <v>-20250</v>
      </c>
      <c r="AH15" s="19" t="n">
        <f aca="false">SUM(AH16:AH20)</f>
        <v>-20250</v>
      </c>
      <c r="AI15" s="19" t="n">
        <f aca="false">SUM(AI16:AI20)</f>
        <v>-20250</v>
      </c>
      <c r="AJ15" s="19" t="n">
        <f aca="false">SUM(AJ16:AJ20)</f>
        <v>-20250</v>
      </c>
      <c r="AK15" s="19" t="n">
        <f aca="false">SUM(AK16:AK20)</f>
        <v>-20250</v>
      </c>
      <c r="AL15" s="20" t="n">
        <f aca="false">SUM(AL16:AL20)</f>
        <v>-20250</v>
      </c>
      <c r="AM15" s="18" t="n">
        <f aca="false">SUM(AM16:AM20)</f>
        <v>-20250</v>
      </c>
      <c r="AN15" s="19" t="n">
        <f aca="false">SUM(AN16:AN20)</f>
        <v>-400468.75</v>
      </c>
      <c r="AO15" s="19" t="n">
        <f aca="false">SUM(AO16:AO20)</f>
        <v>-20250</v>
      </c>
      <c r="AP15" s="19" t="n">
        <f aca="false">SUM(AP16:AP20)</f>
        <v>-20250</v>
      </c>
      <c r="AQ15" s="19" t="n">
        <f aca="false">SUM(AQ16:AQ20)</f>
        <v>-20250</v>
      </c>
      <c r="AR15" s="19" t="n">
        <f aca="false">SUM(AR16:AR20)</f>
        <v>-20250</v>
      </c>
      <c r="AS15" s="19" t="n">
        <f aca="false">SUM(AS16:AS20)</f>
        <v>-20250</v>
      </c>
      <c r="AT15" s="19" t="n">
        <f aca="false">SUM(AT16:AT20)</f>
        <v>-20250</v>
      </c>
      <c r="AU15" s="19" t="n">
        <f aca="false">SUM(AU16:AU20)</f>
        <v>-20250</v>
      </c>
      <c r="AV15" s="19" t="n">
        <f aca="false">SUM(AV16:AV20)</f>
        <v>-20250</v>
      </c>
      <c r="AW15" s="19" t="n">
        <f aca="false">SUM(AW16:AW20)</f>
        <v>-20250</v>
      </c>
      <c r="AX15" s="20" t="n">
        <f aca="false">SUM(AX16:AX20)</f>
        <v>-20250</v>
      </c>
      <c r="AY15" s="18" t="n">
        <f aca="false">SUM(AY16:AY20)</f>
        <v>-20250</v>
      </c>
      <c r="AZ15" s="19" t="n">
        <f aca="false">SUM(AZ16:AZ20)</f>
        <v>-457501.5625</v>
      </c>
      <c r="BA15" s="19" t="n">
        <f aca="false">SUM(BA16:BA20)</f>
        <v>-20250</v>
      </c>
      <c r="BB15" s="19" t="n">
        <f aca="false">SUM(BB16:BB20)</f>
        <v>-20250</v>
      </c>
      <c r="BC15" s="19" t="n">
        <f aca="false">SUM(BC16:BC20)</f>
        <v>-20250</v>
      </c>
      <c r="BD15" s="19" t="n">
        <f aca="false">SUM(BD16:BD20)</f>
        <v>-20250</v>
      </c>
      <c r="BE15" s="19" t="n">
        <f aca="false">SUM(BE16:BE20)</f>
        <v>-20250</v>
      </c>
      <c r="BF15" s="19" t="n">
        <f aca="false">SUM(BF16:BF20)</f>
        <v>-20250</v>
      </c>
      <c r="BG15" s="19" t="n">
        <f aca="false">SUM(BG16:BG20)</f>
        <v>-20250</v>
      </c>
      <c r="BH15" s="19" t="n">
        <f aca="false">SUM(BH16:BH20)</f>
        <v>-20250</v>
      </c>
      <c r="BI15" s="19" t="n">
        <f aca="false">SUM(BI16:BI20)</f>
        <v>-20250</v>
      </c>
      <c r="BJ15" s="20" t="n">
        <f aca="false">SUM(BJ16:BJ20)</f>
        <v>-20250</v>
      </c>
      <c r="BK15" s="21"/>
      <c r="BL15" s="18" t="n">
        <f aca="false">B15</f>
        <v>-23030</v>
      </c>
      <c r="BM15" s="19" t="n">
        <f aca="false">SUM(C15:N15)</f>
        <v>-430000</v>
      </c>
      <c r="BN15" s="19" t="n">
        <f aca="false">SUM(O15:Z15)</f>
        <v>-467500</v>
      </c>
      <c r="BO15" s="19" t="n">
        <f aca="false">SUM(AA15:AL15)</f>
        <v>-542125</v>
      </c>
      <c r="BP15" s="19" t="n">
        <f aca="false">SUM(AM15:AX15)</f>
        <v>-623218.75</v>
      </c>
      <c r="BQ15" s="20" t="n">
        <f aca="false">SUM(AY15:BJ15)</f>
        <v>-680251.5625</v>
      </c>
    </row>
    <row r="16" customFormat="false" ht="14" hidden="false" customHeight="false" outlineLevel="0" collapsed="false">
      <c r="A16" s="27" t="s">
        <v>32</v>
      </c>
      <c r="B16" s="28" t="n">
        <v>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v>0</v>
      </c>
      <c r="O16" s="29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29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1" t="n">
        <v>0</v>
      </c>
      <c r="AM16" s="29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1" t="n">
        <v>0</v>
      </c>
      <c r="AY16" s="29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1" t="n">
        <v>0</v>
      </c>
      <c r="BK16" s="21"/>
      <c r="BL16" s="29" t="n">
        <f aca="false">B16</f>
        <v>0</v>
      </c>
      <c r="BM16" s="19" t="n">
        <f aca="false">SUM(C16:N16)</f>
        <v>0</v>
      </c>
      <c r="BN16" s="19" t="n">
        <f aca="false">SUM(O16:Z16)</f>
        <v>0</v>
      </c>
      <c r="BO16" s="19" t="n">
        <f aca="false">SUM(AA16:AL16)</f>
        <v>0</v>
      </c>
      <c r="BP16" s="19" t="n">
        <f aca="false">SUM(AM16:AX16)</f>
        <v>0</v>
      </c>
      <c r="BQ16" s="20" t="n">
        <f aca="false">SUM(AY16:BJ16)</f>
        <v>0</v>
      </c>
    </row>
    <row r="17" customFormat="false" ht="14" hidden="false" customHeight="false" outlineLevel="0" collapsed="false">
      <c r="A17" s="27" t="s">
        <v>33</v>
      </c>
      <c r="B17" s="28" t="n">
        <v>-23030</v>
      </c>
      <c r="C17" s="29" t="n">
        <v>0</v>
      </c>
      <c r="D17" s="30" t="n">
        <v>-25000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0</v>
      </c>
      <c r="O17" s="29" t="n">
        <v>0</v>
      </c>
      <c r="P17" s="30" t="n">
        <f aca="false">D17*1.15</f>
        <v>-28750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29" t="n">
        <v>0</v>
      </c>
      <c r="AB17" s="30" t="n">
        <f aca="false">P17*1.15</f>
        <v>-330625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1" t="n">
        <v>0</v>
      </c>
      <c r="AM17" s="29" t="n">
        <v>0</v>
      </c>
      <c r="AN17" s="30" t="n">
        <f aca="false">AB17*1.15</f>
        <v>-380218.75</v>
      </c>
      <c r="AO17" s="30" t="n">
        <v>0</v>
      </c>
      <c r="AP17" s="30" t="n">
        <v>0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1" t="n">
        <v>0</v>
      </c>
      <c r="AY17" s="29" t="n">
        <v>0</v>
      </c>
      <c r="AZ17" s="30" t="n">
        <f aca="false">AN17*1.15</f>
        <v>-437251.5625</v>
      </c>
      <c r="BA17" s="30" t="n">
        <v>0</v>
      </c>
      <c r="BB17" s="30" t="n">
        <v>0</v>
      </c>
      <c r="BC17" s="30" t="n">
        <v>0</v>
      </c>
      <c r="BD17" s="30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1" t="n">
        <v>0</v>
      </c>
      <c r="BK17" s="21"/>
      <c r="BL17" s="29" t="n">
        <f aca="false">B17</f>
        <v>-23030</v>
      </c>
      <c r="BM17" s="19" t="n">
        <f aca="false">SUM(C17:N17)</f>
        <v>-250000</v>
      </c>
      <c r="BN17" s="19" t="n">
        <f aca="false">SUM(O17:Z17)</f>
        <v>-287500</v>
      </c>
      <c r="BO17" s="19" t="n">
        <f aca="false">SUM(AA17:AL17)</f>
        <v>-330625</v>
      </c>
      <c r="BP17" s="19" t="n">
        <f aca="false">SUM(AM17:AX17)</f>
        <v>-380218.75</v>
      </c>
      <c r="BQ17" s="20" t="n">
        <f aca="false">SUM(AY17:BJ17)</f>
        <v>-437251.5625</v>
      </c>
    </row>
    <row r="18" customFormat="false" ht="14" hidden="false" customHeight="false" outlineLevel="0" collapsed="false">
      <c r="A18" s="27" t="s">
        <v>34</v>
      </c>
      <c r="B18" s="28" t="n">
        <v>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0</v>
      </c>
      <c r="O18" s="29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29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1" t="n">
        <v>0</v>
      </c>
      <c r="AM18" s="29" t="n">
        <v>0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v>0</v>
      </c>
      <c r="AS18" s="30" t="n">
        <v>0</v>
      </c>
      <c r="AT18" s="30" t="n">
        <v>0</v>
      </c>
      <c r="AU18" s="30" t="n">
        <v>0</v>
      </c>
      <c r="AV18" s="30" t="n">
        <v>0</v>
      </c>
      <c r="AW18" s="30" t="n">
        <v>0</v>
      </c>
      <c r="AX18" s="31" t="n">
        <v>0</v>
      </c>
      <c r="AY18" s="29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v>0</v>
      </c>
      <c r="BF18" s="30" t="n">
        <v>0</v>
      </c>
      <c r="BG18" s="30" t="n">
        <v>0</v>
      </c>
      <c r="BH18" s="30" t="n">
        <v>0</v>
      </c>
      <c r="BI18" s="30" t="n">
        <v>0</v>
      </c>
      <c r="BJ18" s="31" t="n">
        <v>0</v>
      </c>
      <c r="BK18" s="21"/>
      <c r="BL18" s="29" t="n">
        <f aca="false">B18</f>
        <v>0</v>
      </c>
      <c r="BM18" s="19" t="n">
        <f aca="false">SUM(C18:N18)</f>
        <v>0</v>
      </c>
      <c r="BN18" s="19" t="n">
        <f aca="false">SUM(O18:Z18)</f>
        <v>0</v>
      </c>
      <c r="BO18" s="19" t="n">
        <f aca="false">SUM(AA18:AL18)</f>
        <v>0</v>
      </c>
      <c r="BP18" s="19" t="n">
        <f aca="false">SUM(AM18:AX18)</f>
        <v>0</v>
      </c>
      <c r="BQ18" s="20" t="n">
        <f aca="false">SUM(AY18:BJ18)</f>
        <v>0</v>
      </c>
    </row>
    <row r="19" customFormat="false" ht="14" hidden="false" customHeight="false" outlineLevel="0" collapsed="false">
      <c r="A19" s="27" t="s">
        <v>35</v>
      </c>
      <c r="B19" s="28" t="n">
        <v>0</v>
      </c>
      <c r="C19" s="29" t="n">
        <f aca="false">-(I32/30)</f>
        <v>-15000</v>
      </c>
      <c r="D19" s="30" t="n">
        <f aca="false">C19</f>
        <v>-15000</v>
      </c>
      <c r="E19" s="30" t="n">
        <f aca="false">D19</f>
        <v>-15000</v>
      </c>
      <c r="F19" s="30" t="n">
        <f aca="false">E19</f>
        <v>-15000</v>
      </c>
      <c r="G19" s="30" t="n">
        <f aca="false">F19</f>
        <v>-15000</v>
      </c>
      <c r="H19" s="30" t="n">
        <f aca="false">G19</f>
        <v>-15000</v>
      </c>
      <c r="I19" s="30" t="n">
        <f aca="false">H19</f>
        <v>-15000</v>
      </c>
      <c r="J19" s="30" t="n">
        <f aca="false">I19</f>
        <v>-15000</v>
      </c>
      <c r="K19" s="30" t="n">
        <f aca="false">J19</f>
        <v>-15000</v>
      </c>
      <c r="L19" s="30" t="n">
        <f aca="false">K19</f>
        <v>-15000</v>
      </c>
      <c r="M19" s="30" t="n">
        <f aca="false">L19</f>
        <v>-15000</v>
      </c>
      <c r="N19" s="31" t="n">
        <f aca="false">M19</f>
        <v>-15000</v>
      </c>
      <c r="O19" s="29" t="n">
        <f aca="false">N19</f>
        <v>-15000</v>
      </c>
      <c r="P19" s="30" t="n">
        <f aca="false">O19</f>
        <v>-15000</v>
      </c>
      <c r="Q19" s="30" t="n">
        <f aca="false">P19</f>
        <v>-15000</v>
      </c>
      <c r="R19" s="30" t="n">
        <f aca="false">Q19</f>
        <v>-15000</v>
      </c>
      <c r="S19" s="30" t="n">
        <f aca="false">R19</f>
        <v>-15000</v>
      </c>
      <c r="T19" s="30" t="n">
        <f aca="false">S19</f>
        <v>-15000</v>
      </c>
      <c r="U19" s="30" t="n">
        <f aca="false">T19</f>
        <v>-15000</v>
      </c>
      <c r="V19" s="30" t="n">
        <f aca="false">U19</f>
        <v>-15000</v>
      </c>
      <c r="W19" s="30" t="n">
        <f aca="false">V19</f>
        <v>-15000</v>
      </c>
      <c r="X19" s="30" t="n">
        <f aca="false">W19</f>
        <v>-15000</v>
      </c>
      <c r="Y19" s="30" t="n">
        <f aca="false">X19</f>
        <v>-15000</v>
      </c>
      <c r="Z19" s="31" t="n">
        <f aca="false">Y19</f>
        <v>-15000</v>
      </c>
      <c r="AA19" s="29" t="n">
        <f aca="false">Z19</f>
        <v>-15000</v>
      </c>
      <c r="AB19" s="30" t="n">
        <f aca="false">AA19</f>
        <v>-15000</v>
      </c>
      <c r="AC19" s="30" t="n">
        <f aca="false">AB19</f>
        <v>-15000</v>
      </c>
      <c r="AD19" s="30" t="n">
        <f aca="false">AC19</f>
        <v>-15000</v>
      </c>
      <c r="AE19" s="30" t="n">
        <f aca="false">AD19</f>
        <v>-15000</v>
      </c>
      <c r="AF19" s="30" t="n">
        <f aca="false">AE19</f>
        <v>-15000</v>
      </c>
      <c r="AG19" s="30" t="n">
        <f aca="false">-((I32*1.35)/30)</f>
        <v>-20250</v>
      </c>
      <c r="AH19" s="30" t="n">
        <f aca="false">AG19</f>
        <v>-20250</v>
      </c>
      <c r="AI19" s="30" t="n">
        <f aca="false">AH19</f>
        <v>-20250</v>
      </c>
      <c r="AJ19" s="30" t="n">
        <f aca="false">AI19</f>
        <v>-20250</v>
      </c>
      <c r="AK19" s="30" t="n">
        <f aca="false">AJ19</f>
        <v>-20250</v>
      </c>
      <c r="AL19" s="31" t="n">
        <f aca="false">AK19</f>
        <v>-20250</v>
      </c>
      <c r="AM19" s="29" t="n">
        <f aca="false">AL19</f>
        <v>-20250</v>
      </c>
      <c r="AN19" s="30" t="n">
        <f aca="false">AM19</f>
        <v>-20250</v>
      </c>
      <c r="AO19" s="30" t="n">
        <f aca="false">AN19</f>
        <v>-20250</v>
      </c>
      <c r="AP19" s="30" t="n">
        <f aca="false">AO19</f>
        <v>-20250</v>
      </c>
      <c r="AQ19" s="30" t="n">
        <f aca="false">AP19</f>
        <v>-20250</v>
      </c>
      <c r="AR19" s="30" t="n">
        <f aca="false">AQ19</f>
        <v>-20250</v>
      </c>
      <c r="AS19" s="30" t="n">
        <f aca="false">AR19</f>
        <v>-20250</v>
      </c>
      <c r="AT19" s="30" t="n">
        <f aca="false">AS19</f>
        <v>-20250</v>
      </c>
      <c r="AU19" s="30" t="n">
        <f aca="false">AT19</f>
        <v>-20250</v>
      </c>
      <c r="AV19" s="30" t="n">
        <f aca="false">AU19</f>
        <v>-20250</v>
      </c>
      <c r="AW19" s="30" t="n">
        <f aca="false">AV19</f>
        <v>-20250</v>
      </c>
      <c r="AX19" s="31" t="n">
        <f aca="false">AW19</f>
        <v>-20250</v>
      </c>
      <c r="AY19" s="29" t="n">
        <f aca="false">AX19</f>
        <v>-20250</v>
      </c>
      <c r="AZ19" s="30" t="n">
        <f aca="false">AY19</f>
        <v>-20250</v>
      </c>
      <c r="BA19" s="30" t="n">
        <f aca="false">AZ19</f>
        <v>-20250</v>
      </c>
      <c r="BB19" s="30" t="n">
        <f aca="false">BA19</f>
        <v>-20250</v>
      </c>
      <c r="BC19" s="30" t="n">
        <f aca="false">BB19</f>
        <v>-20250</v>
      </c>
      <c r="BD19" s="30" t="n">
        <f aca="false">BC19</f>
        <v>-20250</v>
      </c>
      <c r="BE19" s="30" t="n">
        <f aca="false">BD19</f>
        <v>-20250</v>
      </c>
      <c r="BF19" s="30" t="n">
        <f aca="false">BE19</f>
        <v>-20250</v>
      </c>
      <c r="BG19" s="30" t="n">
        <f aca="false">BF19</f>
        <v>-20250</v>
      </c>
      <c r="BH19" s="30" t="n">
        <f aca="false">BG19</f>
        <v>-20250</v>
      </c>
      <c r="BI19" s="30" t="n">
        <f aca="false">BH19</f>
        <v>-20250</v>
      </c>
      <c r="BJ19" s="31" t="n">
        <f aca="false">BI19</f>
        <v>-20250</v>
      </c>
      <c r="BK19" s="21"/>
      <c r="BL19" s="29" t="n">
        <f aca="false">B19</f>
        <v>0</v>
      </c>
      <c r="BM19" s="19" t="n">
        <f aca="false">SUM(C19:N19)</f>
        <v>-180000</v>
      </c>
      <c r="BN19" s="19" t="n">
        <f aca="false">SUM(O19:Z19)</f>
        <v>-180000</v>
      </c>
      <c r="BO19" s="19" t="n">
        <f aca="false">SUM(AA19:AL19)</f>
        <v>-211500</v>
      </c>
      <c r="BP19" s="19" t="n">
        <f aca="false">SUM(AM19:AX19)</f>
        <v>-243000</v>
      </c>
      <c r="BQ19" s="20" t="n">
        <f aca="false">SUM(AY19:BJ19)</f>
        <v>-243000</v>
      </c>
    </row>
    <row r="20" customFormat="false" ht="14" hidden="false" customHeight="false" outlineLevel="0" collapsed="false">
      <c r="A20" s="27" t="s">
        <v>36</v>
      </c>
      <c r="B20" s="28" t="n">
        <v>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0</v>
      </c>
      <c r="O20" s="29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29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1" t="n">
        <v>0</v>
      </c>
      <c r="AM20" s="29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1" t="n">
        <v>0</v>
      </c>
      <c r="AY20" s="29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1" t="n">
        <v>0</v>
      </c>
      <c r="BK20" s="21"/>
      <c r="BL20" s="29" t="n">
        <f aca="false">B20</f>
        <v>0</v>
      </c>
      <c r="BM20" s="19" t="n">
        <f aca="false">SUM(C20:N20)</f>
        <v>0</v>
      </c>
      <c r="BN20" s="19" t="n">
        <f aca="false">SUM(O20:Z20)</f>
        <v>0</v>
      </c>
      <c r="BO20" s="19" t="n">
        <f aca="false">SUM(AA20:AL20)</f>
        <v>0</v>
      </c>
      <c r="BP20" s="19" t="n">
        <f aca="false">SUM(AM20:AX20)</f>
        <v>0</v>
      </c>
      <c r="BQ20" s="20" t="n">
        <f aca="false">SUM(AY20:BJ20)</f>
        <v>0</v>
      </c>
    </row>
    <row r="21" customFormat="false" ht="14" hidden="false" customHeight="false" outlineLevel="0" collapsed="false">
      <c r="A21" s="16" t="s">
        <v>37</v>
      </c>
      <c r="B21" s="17" t="n">
        <v>0</v>
      </c>
      <c r="C21" s="18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v>0</v>
      </c>
      <c r="O21" s="18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20" t="n">
        <v>0</v>
      </c>
      <c r="AA21" s="18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20" t="n">
        <v>0</v>
      </c>
      <c r="AM21" s="18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18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20" t="n">
        <v>0</v>
      </c>
      <c r="BK21" s="21"/>
      <c r="BL21" s="18" t="n">
        <f aca="false">B21</f>
        <v>0</v>
      </c>
      <c r="BM21" s="19" t="n">
        <f aca="false">SUM(C21:N21)</f>
        <v>0</v>
      </c>
      <c r="BN21" s="19" t="n">
        <f aca="false">SUM(O21:Z21)</f>
        <v>0</v>
      </c>
      <c r="BO21" s="19" t="n">
        <f aca="false">SUM(AA21:AL21)</f>
        <v>0</v>
      </c>
      <c r="BP21" s="19" t="n">
        <f aca="false">SUM(AM21:AX21)</f>
        <v>0</v>
      </c>
      <c r="BQ21" s="20" t="n">
        <f aca="false">SUM(AY21:BJ21)</f>
        <v>0</v>
      </c>
    </row>
    <row r="22" customFormat="false" ht="14" hidden="false" customHeight="false" outlineLevel="0" collapsed="false">
      <c r="A22" s="16" t="s">
        <v>38</v>
      </c>
      <c r="B22" s="17" t="n">
        <v>0</v>
      </c>
      <c r="C22" s="18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18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20" t="n">
        <v>0</v>
      </c>
      <c r="AA22" s="18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20" t="n">
        <v>0</v>
      </c>
      <c r="AM22" s="18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</v>
      </c>
      <c r="AX22" s="20" t="n">
        <v>0</v>
      </c>
      <c r="AY22" s="18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20" t="n">
        <v>0</v>
      </c>
      <c r="BK22" s="21"/>
      <c r="BL22" s="18" t="n">
        <f aca="false">B22</f>
        <v>0</v>
      </c>
      <c r="BM22" s="19" t="n">
        <f aca="false">SUM(C22:N22)</f>
        <v>0</v>
      </c>
      <c r="BN22" s="19" t="n">
        <f aca="false">SUM(O22:Z22)</f>
        <v>0</v>
      </c>
      <c r="BO22" s="19" t="n">
        <f aca="false">SUM(AA22:AL22)</f>
        <v>0</v>
      </c>
      <c r="BP22" s="19" t="n">
        <f aca="false">SUM(AM22:AX22)</f>
        <v>0</v>
      </c>
      <c r="BQ22" s="20" t="n">
        <f aca="false">SUM(AY22:BJ22)</f>
        <v>0</v>
      </c>
    </row>
    <row r="23" customFormat="false" ht="14" hidden="false" customHeight="false" outlineLevel="0" collapsed="false">
      <c r="A23" s="16" t="s">
        <v>39</v>
      </c>
      <c r="B23" s="17" t="n">
        <v>0</v>
      </c>
      <c r="C23" s="18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v>0</v>
      </c>
      <c r="O23" s="18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20" t="n">
        <v>0</v>
      </c>
      <c r="AA23" s="18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f aca="false">F47*I32</f>
        <v>20250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20" t="n">
        <v>0</v>
      </c>
      <c r="AM23" s="18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20" t="n">
        <v>0</v>
      </c>
      <c r="AY23" s="18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20" t="n">
        <f aca="false">F47*J34</f>
        <v>273375</v>
      </c>
      <c r="BK23" s="21"/>
      <c r="BL23" s="18" t="n">
        <f aca="false">B23</f>
        <v>0</v>
      </c>
      <c r="BM23" s="19" t="n">
        <f aca="false">SUM(C23:N23)</f>
        <v>0</v>
      </c>
      <c r="BN23" s="19" t="n">
        <f aca="false">SUM(O23:Z23)</f>
        <v>0</v>
      </c>
      <c r="BO23" s="19" t="n">
        <f aca="false">SUM(AA23:AL23)</f>
        <v>202500</v>
      </c>
      <c r="BP23" s="19" t="n">
        <f aca="false">SUM(AM23:AX23)</f>
        <v>0</v>
      </c>
      <c r="BQ23" s="20" t="n">
        <f aca="false">SUM(AY23:BJ23)</f>
        <v>273375</v>
      </c>
    </row>
    <row r="24" customFormat="false" ht="15" hidden="false" customHeight="false" outlineLevel="0" collapsed="false">
      <c r="A24" s="22" t="s">
        <v>40</v>
      </c>
      <c r="B24" s="23" t="n">
        <f aca="false">SUM(B12:B15,B21:B23)</f>
        <v>-23030</v>
      </c>
      <c r="C24" s="32" t="n">
        <f aca="false">SUM(C12:C15,C21:C23)</f>
        <v>-50000</v>
      </c>
      <c r="D24" s="33" t="n">
        <f aca="false">SUM(D12:D15,D21:D23)</f>
        <v>-300000</v>
      </c>
      <c r="E24" s="33" t="n">
        <f aca="false">SUM(E12:E15,E21:E23)</f>
        <v>-50000</v>
      </c>
      <c r="F24" s="33" t="n">
        <f aca="false">SUM(F12:F15,F21:F23)</f>
        <v>-50000</v>
      </c>
      <c r="G24" s="33" t="n">
        <f aca="false">SUM(G12:G15,G21:G23)</f>
        <v>-50000</v>
      </c>
      <c r="H24" s="33" t="n">
        <f aca="false">SUM(H12:H15,H21:H23)</f>
        <v>-50000</v>
      </c>
      <c r="I24" s="33" t="n">
        <f aca="false">SUM(I12:I15,I21:I23)</f>
        <v>-50000</v>
      </c>
      <c r="J24" s="33" t="n">
        <f aca="false">SUM(J12:J15,J21:J23)</f>
        <v>-50000</v>
      </c>
      <c r="K24" s="33" t="n">
        <f aca="false">SUM(K12:K15,K21:K23)</f>
        <v>-50000</v>
      </c>
      <c r="L24" s="33" t="n">
        <f aca="false">SUM(L12:L15,L21:L23)</f>
        <v>-50000</v>
      </c>
      <c r="M24" s="33" t="n">
        <f aca="false">SUM(M12:M15,M21:M23)</f>
        <v>-50000</v>
      </c>
      <c r="N24" s="34" t="n">
        <f aca="false">SUM(N12:N15,N21:N23)</f>
        <v>-50000</v>
      </c>
      <c r="O24" s="32" t="n">
        <f aca="false">SUM(O12:O15,O21:O23)</f>
        <v>-56221</v>
      </c>
      <c r="P24" s="33" t="n">
        <f aca="false">SUM(P12:P15,P21:P23)</f>
        <v>-343721</v>
      </c>
      <c r="Q24" s="33" t="n">
        <f aca="false">SUM(Q12:Q15,Q21:Q23)</f>
        <v>-56221</v>
      </c>
      <c r="R24" s="33" t="n">
        <f aca="false">SUM(R12:R15,R21:R23)</f>
        <v>-56221</v>
      </c>
      <c r="S24" s="33" t="n">
        <f aca="false">SUM(S12:S15,S21:S23)</f>
        <v>-56221</v>
      </c>
      <c r="T24" s="33" t="n">
        <f aca="false">SUM(T12:T15,T21:T23)</f>
        <v>-56221</v>
      </c>
      <c r="U24" s="33" t="n">
        <f aca="false">SUM(U12:U15,U21:U23)</f>
        <v>-56221</v>
      </c>
      <c r="V24" s="33" t="n">
        <f aca="false">SUM(V12:V15,V21:V23)</f>
        <v>-56221</v>
      </c>
      <c r="W24" s="33" t="n">
        <f aca="false">SUM(W12:W15,W21:W23)</f>
        <v>-56221</v>
      </c>
      <c r="X24" s="33" t="n">
        <f aca="false">SUM(X12:X15,X21:X23)</f>
        <v>-56221</v>
      </c>
      <c r="Y24" s="33" t="n">
        <f aca="false">SUM(Y12:Y15,Y21:Y23)</f>
        <v>-56221</v>
      </c>
      <c r="Z24" s="34" t="n">
        <f aca="false">SUM(Z12:Z15,Z21:Z23)</f>
        <v>-56221</v>
      </c>
      <c r="AA24" s="32" t="n">
        <f aca="false">SUM(AA12:AA15,AA21:AA23)</f>
        <v>-72407.66</v>
      </c>
      <c r="AB24" s="33" t="n">
        <f aca="false">SUM(AB12:AB15,AB21:AB23)</f>
        <v>-403032.66</v>
      </c>
      <c r="AC24" s="33" t="n">
        <f aca="false">SUM(AC12:AC15,AC21:AC23)</f>
        <v>-72407.66</v>
      </c>
      <c r="AD24" s="33" t="n">
        <f aca="false">SUM(AD12:AD15,AD21:AD23)</f>
        <v>-72407.66</v>
      </c>
      <c r="AE24" s="33" t="n">
        <f aca="false">SUM(AE12:AE15,AE21:AE23)</f>
        <v>-72407.66</v>
      </c>
      <c r="AF24" s="33" t="n">
        <f aca="false">SUM(AF12:AF15,AF21:AF23)</f>
        <v>130538.59</v>
      </c>
      <c r="AG24" s="33" t="n">
        <f aca="false">SUM(AG12:AG15,AG21:AG23)</f>
        <v>-77211.41</v>
      </c>
      <c r="AH24" s="33" t="n">
        <f aca="false">SUM(AH12:AH15,AH21:AH23)</f>
        <v>-77211.41</v>
      </c>
      <c r="AI24" s="33" t="n">
        <f aca="false">SUM(AI12:AI15,AI21:AI23)</f>
        <v>-77211.41</v>
      </c>
      <c r="AJ24" s="33" t="n">
        <f aca="false">SUM(AJ12:AJ15,AJ21:AJ23)</f>
        <v>-77211.41</v>
      </c>
      <c r="AK24" s="33" t="n">
        <f aca="false">SUM(AK12:AK15,AK21:AK23)</f>
        <v>-77211.41</v>
      </c>
      <c r="AL24" s="34" t="n">
        <f aca="false">SUM(AL12:AL15,AL21:AL23)</f>
        <v>-77211.41</v>
      </c>
      <c r="AM24" s="32" t="n">
        <f aca="false">SUM(AM12:AM15,AM21:AM23)</f>
        <v>-96629.1106</v>
      </c>
      <c r="AN24" s="33" t="n">
        <f aca="false">SUM(AN12:AN15,AN21:AN23)</f>
        <v>-476847.8606</v>
      </c>
      <c r="AO24" s="33" t="n">
        <f aca="false">SUM(AO12:AO15,AO21:AO23)</f>
        <v>-87982.5856</v>
      </c>
      <c r="AP24" s="33" t="n">
        <f aca="false">SUM(AP12:AP15,AP21:AP23)</f>
        <v>-87982.5856</v>
      </c>
      <c r="AQ24" s="33" t="n">
        <f aca="false">SUM(AQ12:AQ15,AQ21:AQ23)</f>
        <v>-87982.5856</v>
      </c>
      <c r="AR24" s="33" t="n">
        <f aca="false">SUM(AR12:AR15,AR21:AR23)</f>
        <v>-87982.5856</v>
      </c>
      <c r="AS24" s="33" t="n">
        <f aca="false">SUM(AS12:AS15,AS21:AS23)</f>
        <v>-87982.5856</v>
      </c>
      <c r="AT24" s="33" t="n">
        <f aca="false">SUM(AT12:AT15,AT21:AT23)</f>
        <v>-87982.5856</v>
      </c>
      <c r="AU24" s="33" t="n">
        <f aca="false">SUM(AU12:AU15,AU21:AU23)</f>
        <v>-87982.5856</v>
      </c>
      <c r="AV24" s="33" t="n">
        <f aca="false">SUM(AV12:AV15,AV21:AV23)</f>
        <v>-87982.5856</v>
      </c>
      <c r="AW24" s="33" t="n">
        <f aca="false">SUM(AW12:AW15,AW21:AW23)</f>
        <v>-87982.5856</v>
      </c>
      <c r="AX24" s="34" t="n">
        <f aca="false">SUM(AX12:AX15,AX21:AX23)</f>
        <v>-87982.5856</v>
      </c>
      <c r="AY24" s="32" t="n">
        <f aca="false">SUM(AY12:AY15,AY21:AY23)</f>
        <v>-109909.144796</v>
      </c>
      <c r="AZ24" s="33" t="n">
        <f aca="false">SUM(AZ12:AZ15,AZ21:AZ23)</f>
        <v>-547160.707296</v>
      </c>
      <c r="BA24" s="33" t="n">
        <f aca="false">SUM(BA12:BA15,BA21:BA23)</f>
        <v>-109909.144796</v>
      </c>
      <c r="BB24" s="33" t="n">
        <f aca="false">SUM(BB12:BB15,BB21:BB23)</f>
        <v>-109909.144796</v>
      </c>
      <c r="BC24" s="33" t="n">
        <f aca="false">SUM(BC12:BC15,BC21:BC23)</f>
        <v>-109909.144796</v>
      </c>
      <c r="BD24" s="33" t="n">
        <f aca="false">SUM(BD12:BD15,BD21:BD23)</f>
        <v>-109909.144796</v>
      </c>
      <c r="BE24" s="33" t="n">
        <f aca="false">SUM(BE12:BE15,BE21:BE23)</f>
        <v>-109909.144796</v>
      </c>
      <c r="BF24" s="33" t="n">
        <f aca="false">SUM(BF12:BF15,BF21:BF23)</f>
        <v>-109909.144796</v>
      </c>
      <c r="BG24" s="33" t="n">
        <f aca="false">SUM(BG12:BG15,BG21:BG23)</f>
        <v>-109909.144796</v>
      </c>
      <c r="BH24" s="33" t="n">
        <f aca="false">SUM(BH12:BH15,BH21:BH23)</f>
        <v>-109909.144796</v>
      </c>
      <c r="BI24" s="33" t="n">
        <f aca="false">SUM(BI12:BI15,BI21:BI23)</f>
        <v>-109909.144796</v>
      </c>
      <c r="BJ24" s="34" t="n">
        <f aca="false">SUM(BJ12:BJ15,BJ21:BJ23)</f>
        <v>163465.855204</v>
      </c>
      <c r="BK24" s="21"/>
      <c r="BL24" s="32" t="n">
        <f aca="false">B24</f>
        <v>-23030</v>
      </c>
      <c r="BM24" s="35" t="n">
        <f aca="false">SUM(C24:N24)</f>
        <v>-850000</v>
      </c>
      <c r="BN24" s="35" t="n">
        <f aca="false">SUM(O24:Z24)</f>
        <v>-962152</v>
      </c>
      <c r="BO24" s="35" t="n">
        <f aca="false">SUM(AA24:AL24)</f>
        <v>-1025393.17</v>
      </c>
      <c r="BP24" s="35" t="n">
        <f aca="false">SUM(AM24:AX24)</f>
        <v>-1453302.8272</v>
      </c>
      <c r="BQ24" s="36" t="n">
        <f aca="false">SUM(AY24:BJ24)</f>
        <v>-1482786.300052</v>
      </c>
    </row>
    <row r="25" customFormat="false" ht="14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</row>
    <row r="26" customFormat="false" ht="14" hidden="false" customHeight="false" outlineLevel="0" collapsed="false">
      <c r="A26" s="38" t="s">
        <v>41</v>
      </c>
      <c r="AG26" s="39"/>
      <c r="BN26" s="40"/>
    </row>
    <row r="27" customFormat="false" ht="14" hidden="false" customHeight="false" outlineLevel="0" collapsed="false">
      <c r="A27" s="16" t="s">
        <v>42</v>
      </c>
      <c r="B27" s="41" t="s">
        <v>43</v>
      </c>
      <c r="C27" s="42" t="n">
        <v>50000</v>
      </c>
      <c r="D27" s="1" t="s">
        <v>44</v>
      </c>
      <c r="E27" s="1" t="s">
        <v>45</v>
      </c>
      <c r="F27" s="43" t="n">
        <v>0.15</v>
      </c>
      <c r="H27" s="1" t="s">
        <v>46</v>
      </c>
      <c r="I27" s="42" t="n">
        <v>200000</v>
      </c>
      <c r="BN27" s="44"/>
      <c r="BO27" s="45"/>
    </row>
    <row r="28" customFormat="false" ht="14" hidden="false" customHeight="false" outlineLevel="0" collapsed="false">
      <c r="A28" s="16" t="s">
        <v>47</v>
      </c>
      <c r="B28" s="41" t="s">
        <v>48</v>
      </c>
      <c r="C28" s="42" t="n">
        <v>20000</v>
      </c>
      <c r="D28" s="1" t="s">
        <v>44</v>
      </c>
      <c r="E28" s="1" t="s">
        <v>45</v>
      </c>
      <c r="F28" s="43" t="n">
        <v>0.05</v>
      </c>
      <c r="H28" s="1" t="s">
        <v>49</v>
      </c>
      <c r="I28" s="42" t="n">
        <v>25000</v>
      </c>
      <c r="BL28" s="1" t="s">
        <v>50</v>
      </c>
    </row>
    <row r="29" customFormat="false" ht="14" hidden="false" customHeight="false" outlineLevel="0" collapsed="false">
      <c r="A29" s="16" t="s">
        <v>21</v>
      </c>
      <c r="B29" s="41"/>
      <c r="C29" s="42" t="n">
        <v>5000</v>
      </c>
      <c r="D29" s="1" t="s">
        <v>44</v>
      </c>
      <c r="E29" s="1" t="s">
        <v>45</v>
      </c>
      <c r="F29" s="43" t="n">
        <v>0.15</v>
      </c>
      <c r="H29" s="1" t="s">
        <v>51</v>
      </c>
      <c r="I29" s="42" t="n">
        <f aca="false">25*2000</f>
        <v>50000</v>
      </c>
    </row>
    <row r="30" customFormat="false" ht="42" hidden="false" customHeight="false" outlineLevel="0" collapsed="false">
      <c r="A30" s="16" t="s">
        <v>22</v>
      </c>
      <c r="B30" s="41" t="s">
        <v>52</v>
      </c>
      <c r="C30" s="42" t="n">
        <f aca="false">SUM(I27:I30)</f>
        <v>295000</v>
      </c>
      <c r="D30" s="1" t="s">
        <v>53</v>
      </c>
      <c r="E30" s="1" t="s">
        <v>45</v>
      </c>
      <c r="F30" s="43" t="n">
        <v>0.16</v>
      </c>
      <c r="H30" s="1" t="s">
        <v>54</v>
      </c>
      <c r="I30" s="42" t="n">
        <v>20000</v>
      </c>
      <c r="BL30" s="1" t="s">
        <v>55</v>
      </c>
      <c r="BM30" s="37" t="n">
        <f aca="false">NPV(BO30,BM24:BQ24)+BL24</f>
        <v>-4274636.2971804</v>
      </c>
      <c r="BN30" s="46" t="s">
        <v>56</v>
      </c>
      <c r="BO30" s="40" t="n">
        <v>0.1</v>
      </c>
    </row>
    <row r="31" customFormat="false" ht="28" hidden="false" customHeight="false" outlineLevel="0" collapsed="false">
      <c r="A31" s="16" t="s">
        <v>23</v>
      </c>
      <c r="B31" s="41" t="s">
        <v>57</v>
      </c>
      <c r="C31" s="42"/>
      <c r="BL31" s="1" t="s">
        <v>58</v>
      </c>
      <c r="BM31" s="43" t="e">
        <f aca="false">IRR(BL24:BP24,)</f>
        <v>#N/A</v>
      </c>
    </row>
    <row r="32" customFormat="false" ht="28" hidden="false" customHeight="false" outlineLevel="0" collapsed="false">
      <c r="A32" s="16" t="s">
        <v>24</v>
      </c>
      <c r="B32" s="41" t="s">
        <v>59</v>
      </c>
      <c r="C32" s="42" t="n">
        <f aca="false">F32*I32*-1</f>
        <v>-90000</v>
      </c>
      <c r="D32" s="1" t="n">
        <f aca="false">F32*J34*-1</f>
        <v>-121500</v>
      </c>
      <c r="E32" s="1" t="s">
        <v>45</v>
      </c>
      <c r="F32" s="43" t="n">
        <v>0.2</v>
      </c>
      <c r="H32" s="1" t="s">
        <v>60</v>
      </c>
      <c r="I32" s="42" t="n">
        <v>450000</v>
      </c>
      <c r="J32" s="37" t="n">
        <f aca="false">SUM(C19:AF19)</f>
        <v>-450000</v>
      </c>
      <c r="K32" s="37" t="n">
        <f aca="false">SUM(AG19:BJ19)</f>
        <v>-607500</v>
      </c>
      <c r="BL32" s="1" t="s">
        <v>61</v>
      </c>
    </row>
    <row r="33" customFormat="false" ht="14" hidden="false" customHeight="false" outlineLevel="0" collapsed="false">
      <c r="A33" s="16" t="s">
        <v>25</v>
      </c>
      <c r="B33" s="41" t="s">
        <v>62</v>
      </c>
      <c r="C33" s="42"/>
    </row>
    <row r="34" customFormat="false" ht="14" hidden="false" customHeight="false" outlineLevel="0" collapsed="false">
      <c r="A34" s="22" t="s">
        <v>26</v>
      </c>
      <c r="B34" s="41" t="s">
        <v>63</v>
      </c>
      <c r="C34" s="42"/>
      <c r="J34" s="1" t="n">
        <f aca="false">I32*1.35</f>
        <v>607500</v>
      </c>
    </row>
    <row r="35" customFormat="false" ht="14" hidden="false" customHeight="false" outlineLevel="0" collapsed="false">
      <c r="A35" s="22" t="s">
        <v>27</v>
      </c>
      <c r="B35" s="41" t="s">
        <v>62</v>
      </c>
      <c r="C35" s="42"/>
    </row>
    <row r="36" customFormat="false" ht="14" hidden="false" customHeight="false" outlineLevel="0" collapsed="false">
      <c r="A36" s="16" t="s">
        <v>28</v>
      </c>
      <c r="B36" s="41" t="s">
        <v>63</v>
      </c>
      <c r="C36" s="42"/>
    </row>
    <row r="37" customFormat="false" ht="29" hidden="false" customHeight="false" outlineLevel="0" collapsed="false">
      <c r="A37" s="16" t="s">
        <v>29</v>
      </c>
      <c r="B37" s="41" t="s">
        <v>64</v>
      </c>
      <c r="C37" s="42"/>
      <c r="BL37" s="1" t="s">
        <v>65</v>
      </c>
    </row>
    <row r="38" customFormat="false" ht="14" hidden="false" customHeight="false" outlineLevel="0" collapsed="false">
      <c r="A38" s="16" t="s">
        <v>30</v>
      </c>
      <c r="B38" s="41" t="s">
        <v>62</v>
      </c>
      <c r="C38" s="42"/>
      <c r="BL38" s="13" t="s">
        <v>6</v>
      </c>
      <c r="BM38" s="14" t="s">
        <v>0</v>
      </c>
      <c r="BN38" s="14" t="s">
        <v>1</v>
      </c>
      <c r="BO38" s="14" t="s">
        <v>2</v>
      </c>
      <c r="BP38" s="14" t="s">
        <v>3</v>
      </c>
      <c r="BQ38" s="15" t="s">
        <v>4</v>
      </c>
      <c r="BR38" s="14" t="s">
        <v>66</v>
      </c>
      <c r="BS38" s="15" t="s">
        <v>67</v>
      </c>
      <c r="BT38" s="14" t="s">
        <v>68</v>
      </c>
      <c r="BU38" s="15" t="s">
        <v>69</v>
      </c>
      <c r="BV38" s="14" t="s">
        <v>70</v>
      </c>
    </row>
    <row r="39" customFormat="false" ht="28" hidden="false" customHeight="false" outlineLevel="0" collapsed="false">
      <c r="A39" s="16" t="s">
        <v>31</v>
      </c>
      <c r="B39" s="41" t="s">
        <v>71</v>
      </c>
      <c r="C39" s="42"/>
      <c r="BL39" s="1" t="n">
        <v>-100</v>
      </c>
      <c r="BM39" s="1" t="n">
        <v>20</v>
      </c>
      <c r="BN39" s="1" t="n">
        <v>20</v>
      </c>
      <c r="BO39" s="1" t="n">
        <v>20</v>
      </c>
      <c r="BP39" s="1" t="n">
        <v>20</v>
      </c>
      <c r="BQ39" s="1" t="n">
        <v>20</v>
      </c>
      <c r="BR39" s="1" t="n">
        <v>20</v>
      </c>
      <c r="BS39" s="1" t="n">
        <v>20</v>
      </c>
      <c r="BT39" s="1" t="n">
        <v>20</v>
      </c>
      <c r="BU39" s="1" t="n">
        <v>20</v>
      </c>
      <c r="BV39" s="1" t="n">
        <v>20</v>
      </c>
    </row>
    <row r="40" customFormat="false" ht="14" hidden="false" customHeight="false" outlineLevel="0" collapsed="false">
      <c r="A40" s="27" t="s">
        <v>32</v>
      </c>
      <c r="B40" s="41" t="s">
        <v>62</v>
      </c>
      <c r="C40" s="42"/>
    </row>
    <row r="41" customFormat="false" ht="56" hidden="false" customHeight="false" outlineLevel="0" collapsed="false">
      <c r="A41" s="27" t="s">
        <v>33</v>
      </c>
      <c r="B41" s="41" t="s">
        <v>72</v>
      </c>
      <c r="C41" s="42"/>
      <c r="BL41" s="1" t="s">
        <v>55</v>
      </c>
      <c r="BM41" s="47" t="n">
        <f aca="false">NPV(BO30,BM39:BV39)+BL39</f>
        <v>22.8913421140936</v>
      </c>
    </row>
    <row r="42" customFormat="false" ht="14" hidden="false" customHeight="false" outlineLevel="0" collapsed="false">
      <c r="A42" s="27" t="s">
        <v>34</v>
      </c>
      <c r="B42" s="41" t="s">
        <v>62</v>
      </c>
      <c r="C42" s="42"/>
      <c r="BL42" s="2" t="s">
        <v>58</v>
      </c>
      <c r="BM42" s="48" t="n">
        <f aca="false">IRR(BL39:BV39,)</f>
        <v>0.150984144771126</v>
      </c>
    </row>
    <row r="43" customFormat="false" ht="56" hidden="false" customHeight="false" outlineLevel="0" collapsed="false">
      <c r="A43" s="27" t="s">
        <v>35</v>
      </c>
      <c r="B43" s="41" t="s">
        <v>73</v>
      </c>
      <c r="C43" s="41" t="s">
        <v>74</v>
      </c>
    </row>
    <row r="44" customFormat="false" ht="14" hidden="false" customHeight="false" outlineLevel="0" collapsed="false">
      <c r="A44" s="27" t="s">
        <v>36</v>
      </c>
      <c r="B44" s="41" t="s">
        <v>62</v>
      </c>
      <c r="C44" s="42"/>
    </row>
    <row r="45" customFormat="false" ht="28" hidden="false" customHeight="false" outlineLevel="0" collapsed="false">
      <c r="A45" s="16" t="s">
        <v>37</v>
      </c>
      <c r="B45" s="41" t="s">
        <v>75</v>
      </c>
      <c r="C45" s="42"/>
    </row>
    <row r="46" customFormat="false" ht="14" hidden="false" customHeight="false" outlineLevel="0" collapsed="false">
      <c r="A46" s="16" t="s">
        <v>38</v>
      </c>
      <c r="B46" s="41" t="s">
        <v>62</v>
      </c>
      <c r="C46" s="42"/>
    </row>
    <row r="47" customFormat="false" ht="56" hidden="false" customHeight="false" outlineLevel="0" collapsed="false">
      <c r="A47" s="16" t="s">
        <v>39</v>
      </c>
      <c r="B47" s="41" t="s">
        <v>76</v>
      </c>
      <c r="C47" s="42"/>
      <c r="F47" s="43" t="n">
        <v>0.45</v>
      </c>
    </row>
    <row r="48" customFormat="false" ht="14" hidden="false" customHeight="false" outlineLevel="0" collapsed="false">
      <c r="A48" s="22" t="s">
        <v>40</v>
      </c>
      <c r="B48" s="41"/>
      <c r="C48" s="42"/>
    </row>
    <row r="50" customFormat="false" ht="14" hidden="false" customHeight="false" outlineLevel="0" collapsed="false">
      <c r="A50" s="1" t="s">
        <v>77</v>
      </c>
    </row>
  </sheetData>
  <mergeCells count="5">
    <mergeCell ref="C1:N1"/>
    <mergeCell ref="O1:Z1"/>
    <mergeCell ref="AA1:AL1"/>
    <mergeCell ref="AM1:AX1"/>
    <mergeCell ref="AY1:BJ1"/>
  </mergeCells>
  <conditionalFormatting sqref="B3:BK24">
    <cfRule type="cellIs" priority="2" operator="lessThan" aboveAverage="0" equalAverage="0" bottom="0" percent="0" rank="0" text="" dxfId="0">
      <formula>0</formula>
    </cfRule>
  </conditionalFormatting>
  <conditionalFormatting sqref="BL3:BQ24">
    <cfRule type="cellIs" priority="3" operator="lessThan" aboveAverage="0" equalAverage="0" bottom="0" percent="0" rank="0" text="" dxfId="1">
      <formula>0</formula>
    </cfRule>
  </conditionalFormatting>
  <conditionalFormatting sqref="BM30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jercicio Curso Eval. Proyectos 2010</oddHeader>
    <oddFooter>&amp;CProfesor Gustavo R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2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45" activeCellId="0" sqref="B45"/>
    </sheetView>
  </sheetViews>
  <sheetFormatPr defaultColWidth="10.82421875" defaultRowHeight="14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8.66"/>
    <col collapsed="false" customWidth="true" hidden="false" outlineLevel="0" max="6" min="3" style="1" width="11.5"/>
    <col collapsed="false" customWidth="true" hidden="false" outlineLevel="0" max="7" min="7" style="1" width="12.5"/>
    <col collapsed="false" customWidth="true" hidden="false" outlineLevel="0" max="15" min="8" style="1" width="11.5"/>
    <col collapsed="false" customWidth="false" hidden="false" outlineLevel="0" max="62" min="16" style="1" width="10.82"/>
    <col collapsed="false" customWidth="true" hidden="false" outlineLevel="0" max="63" min="63" style="2" width="11.5"/>
    <col collapsed="false" customWidth="true" hidden="false" outlineLevel="0" max="64" min="64" style="1" width="20.5"/>
    <col collapsed="false" customWidth="true" hidden="false" outlineLevel="0" max="66" min="65" style="1" width="14.49"/>
    <col collapsed="false" customWidth="true" hidden="false" outlineLevel="0" max="67" min="67" style="1" width="13.99"/>
    <col collapsed="false" customWidth="true" hidden="false" outlineLevel="0" max="68" min="68" style="1" width="14.49"/>
    <col collapsed="false" customWidth="true" hidden="false" outlineLevel="0" max="69" min="69" style="1" width="12.99"/>
    <col collapsed="false" customWidth="false" hidden="false" outlineLevel="0" max="257" min="70" style="1" width="10.82"/>
  </cols>
  <sheetData>
    <row r="1" customFormat="false" ht="15" hidden="tru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 t="s">
        <v>3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 t="s">
        <v>4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4" hidden="true" customHeight="false" outlineLevel="0" collapsed="false">
      <c r="A2" s="7" t="s">
        <v>5</v>
      </c>
      <c r="B2" s="8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1" t="s">
        <v>18</v>
      </c>
      <c r="O2" s="9" t="s">
        <v>7</v>
      </c>
      <c r="P2" s="10" t="s">
        <v>8</v>
      </c>
      <c r="Q2" s="10" t="s">
        <v>9</v>
      </c>
      <c r="R2" s="10" t="s">
        <v>10</v>
      </c>
      <c r="S2" s="10" t="s">
        <v>11</v>
      </c>
      <c r="T2" s="10" t="s">
        <v>12</v>
      </c>
      <c r="U2" s="10" t="s">
        <v>13</v>
      </c>
      <c r="V2" s="10" t="s">
        <v>14</v>
      </c>
      <c r="W2" s="10" t="s">
        <v>15</v>
      </c>
      <c r="X2" s="10" t="s">
        <v>16</v>
      </c>
      <c r="Y2" s="10" t="s">
        <v>17</v>
      </c>
      <c r="Z2" s="11" t="s">
        <v>18</v>
      </c>
      <c r="AA2" s="9" t="s">
        <v>7</v>
      </c>
      <c r="AB2" s="10" t="s">
        <v>8</v>
      </c>
      <c r="AC2" s="10" t="s">
        <v>9</v>
      </c>
      <c r="AD2" s="10" t="s">
        <v>10</v>
      </c>
      <c r="AE2" s="10" t="s">
        <v>11</v>
      </c>
      <c r="AF2" s="10" t="s">
        <v>12</v>
      </c>
      <c r="AG2" s="10" t="s">
        <v>13</v>
      </c>
      <c r="AH2" s="10" t="s">
        <v>14</v>
      </c>
      <c r="AI2" s="10" t="s">
        <v>15</v>
      </c>
      <c r="AJ2" s="10" t="s">
        <v>16</v>
      </c>
      <c r="AK2" s="10" t="s">
        <v>17</v>
      </c>
      <c r="AL2" s="11" t="s">
        <v>18</v>
      </c>
      <c r="AM2" s="9" t="s">
        <v>7</v>
      </c>
      <c r="AN2" s="10" t="s">
        <v>8</v>
      </c>
      <c r="AO2" s="10" t="s">
        <v>9</v>
      </c>
      <c r="AP2" s="10" t="s">
        <v>10</v>
      </c>
      <c r="AQ2" s="10" t="s">
        <v>11</v>
      </c>
      <c r="AR2" s="10" t="s">
        <v>12</v>
      </c>
      <c r="AS2" s="10" t="s">
        <v>13</v>
      </c>
      <c r="AT2" s="10" t="s">
        <v>14</v>
      </c>
      <c r="AU2" s="10" t="s">
        <v>15</v>
      </c>
      <c r="AV2" s="10" t="s">
        <v>16</v>
      </c>
      <c r="AW2" s="10" t="s">
        <v>17</v>
      </c>
      <c r="AX2" s="11" t="s">
        <v>18</v>
      </c>
      <c r="AY2" s="9" t="s">
        <v>7</v>
      </c>
      <c r="AZ2" s="10" t="s">
        <v>8</v>
      </c>
      <c r="BA2" s="10" t="s">
        <v>9</v>
      </c>
      <c r="BB2" s="10" t="s">
        <v>10</v>
      </c>
      <c r="BC2" s="10" t="s">
        <v>11</v>
      </c>
      <c r="BD2" s="10" t="s">
        <v>12</v>
      </c>
      <c r="BE2" s="10" t="s">
        <v>13</v>
      </c>
      <c r="BF2" s="10" t="s">
        <v>14</v>
      </c>
      <c r="BG2" s="10" t="s">
        <v>15</v>
      </c>
      <c r="BH2" s="10" t="s">
        <v>16</v>
      </c>
      <c r="BI2" s="10" t="s">
        <v>17</v>
      </c>
      <c r="BJ2" s="11" t="s">
        <v>18</v>
      </c>
      <c r="BK2" s="12"/>
      <c r="BL2" s="13" t="s">
        <v>6</v>
      </c>
      <c r="BM2" s="14" t="s">
        <v>0</v>
      </c>
      <c r="BN2" s="14" t="s">
        <v>1</v>
      </c>
      <c r="BO2" s="14" t="s">
        <v>2</v>
      </c>
      <c r="BP2" s="14" t="s">
        <v>3</v>
      </c>
      <c r="BQ2" s="15" t="s">
        <v>4</v>
      </c>
    </row>
    <row r="3" customFormat="false" ht="14" hidden="true" customHeight="false" outlineLevel="0" collapsed="false">
      <c r="A3" s="16" t="s">
        <v>19</v>
      </c>
      <c r="B3" s="17" t="n">
        <v>0</v>
      </c>
      <c r="C3" s="18" t="n">
        <f aca="false">4*C27</f>
        <v>200000</v>
      </c>
      <c r="D3" s="19" t="n">
        <f aca="false">C3</f>
        <v>200000</v>
      </c>
      <c r="E3" s="19" t="n">
        <f aca="false">D3</f>
        <v>200000</v>
      </c>
      <c r="F3" s="19" t="n">
        <f aca="false">E3</f>
        <v>200000</v>
      </c>
      <c r="G3" s="19" t="n">
        <f aca="false">F3</f>
        <v>200000</v>
      </c>
      <c r="H3" s="19" t="n">
        <f aca="false">G3</f>
        <v>200000</v>
      </c>
      <c r="I3" s="19" t="n">
        <f aca="false">H3</f>
        <v>200000</v>
      </c>
      <c r="J3" s="19" t="n">
        <f aca="false">I3</f>
        <v>200000</v>
      </c>
      <c r="K3" s="19" t="n">
        <f aca="false">J3</f>
        <v>200000</v>
      </c>
      <c r="L3" s="19" t="n">
        <f aca="false">K3</f>
        <v>200000</v>
      </c>
      <c r="M3" s="19" t="n">
        <f aca="false">L3</f>
        <v>200000</v>
      </c>
      <c r="N3" s="20" t="n">
        <f aca="false">M3</f>
        <v>200000</v>
      </c>
      <c r="O3" s="18" t="n">
        <f aca="false">(N3*$F$27)+N3</f>
        <v>230000</v>
      </c>
      <c r="P3" s="19" t="n">
        <f aca="false">O3</f>
        <v>230000</v>
      </c>
      <c r="Q3" s="19" t="n">
        <f aca="false">P3</f>
        <v>230000</v>
      </c>
      <c r="R3" s="19" t="n">
        <f aca="false">Q3</f>
        <v>230000</v>
      </c>
      <c r="S3" s="19" t="n">
        <f aca="false">R3</f>
        <v>230000</v>
      </c>
      <c r="T3" s="19" t="n">
        <f aca="false">S3</f>
        <v>230000</v>
      </c>
      <c r="U3" s="19" t="n">
        <f aca="false">T3</f>
        <v>230000</v>
      </c>
      <c r="V3" s="19" t="n">
        <f aca="false">U3</f>
        <v>230000</v>
      </c>
      <c r="W3" s="19" t="n">
        <f aca="false">V3</f>
        <v>230000</v>
      </c>
      <c r="X3" s="19" t="n">
        <f aca="false">W3</f>
        <v>230000</v>
      </c>
      <c r="Y3" s="19" t="n">
        <f aca="false">X3</f>
        <v>230000</v>
      </c>
      <c r="Z3" s="20" t="n">
        <f aca="false">Y3</f>
        <v>230000</v>
      </c>
      <c r="AA3" s="18" t="n">
        <f aca="false">(Z3*$F$27)+Z3</f>
        <v>264500</v>
      </c>
      <c r="AB3" s="19" t="n">
        <f aca="false">AA3</f>
        <v>264500</v>
      </c>
      <c r="AC3" s="19" t="n">
        <f aca="false">AB3</f>
        <v>264500</v>
      </c>
      <c r="AD3" s="19" t="n">
        <f aca="false">AC3</f>
        <v>264500</v>
      </c>
      <c r="AE3" s="19" t="n">
        <f aca="false">AD3</f>
        <v>264500</v>
      </c>
      <c r="AF3" s="19" t="n">
        <f aca="false">AE3</f>
        <v>264500</v>
      </c>
      <c r="AG3" s="19" t="n">
        <f aca="false">AF3</f>
        <v>264500</v>
      </c>
      <c r="AH3" s="19" t="n">
        <f aca="false">AG3</f>
        <v>264500</v>
      </c>
      <c r="AI3" s="19" t="n">
        <f aca="false">AH3</f>
        <v>264500</v>
      </c>
      <c r="AJ3" s="19" t="n">
        <f aca="false">AI3</f>
        <v>264500</v>
      </c>
      <c r="AK3" s="19" t="n">
        <f aca="false">AJ3</f>
        <v>264500</v>
      </c>
      <c r="AL3" s="20" t="n">
        <f aca="false">AK3</f>
        <v>264500</v>
      </c>
      <c r="AM3" s="18" t="n">
        <f aca="false">(AL3*$F$27)+AL3</f>
        <v>304175</v>
      </c>
      <c r="AN3" s="19" t="n">
        <f aca="false">AM3</f>
        <v>304175</v>
      </c>
      <c r="AO3" s="19" t="n">
        <f aca="false">AN3</f>
        <v>304175</v>
      </c>
      <c r="AP3" s="19" t="n">
        <f aca="false">AO3</f>
        <v>304175</v>
      </c>
      <c r="AQ3" s="19" t="n">
        <f aca="false">AP3</f>
        <v>304175</v>
      </c>
      <c r="AR3" s="19" t="n">
        <f aca="false">AQ3</f>
        <v>304175</v>
      </c>
      <c r="AS3" s="19" t="n">
        <f aca="false">AR3</f>
        <v>304175</v>
      </c>
      <c r="AT3" s="19" t="n">
        <f aca="false">AS3</f>
        <v>304175</v>
      </c>
      <c r="AU3" s="19" t="n">
        <f aca="false">AT3</f>
        <v>304175</v>
      </c>
      <c r="AV3" s="19" t="n">
        <f aca="false">AU3</f>
        <v>304175</v>
      </c>
      <c r="AW3" s="19" t="n">
        <f aca="false">AV3</f>
        <v>304175</v>
      </c>
      <c r="AX3" s="20" t="n">
        <f aca="false">AW3</f>
        <v>304175</v>
      </c>
      <c r="AY3" s="18" t="n">
        <f aca="false">(AX3*$F$27)+AX3</f>
        <v>349801.25</v>
      </c>
      <c r="AZ3" s="19" t="n">
        <f aca="false">AN3*1.15</f>
        <v>349801.25</v>
      </c>
      <c r="BA3" s="19" t="n">
        <f aca="false">AO3*1.15</f>
        <v>349801.25</v>
      </c>
      <c r="BB3" s="19" t="n">
        <f aca="false">AP3*1.15</f>
        <v>349801.25</v>
      </c>
      <c r="BC3" s="19" t="n">
        <f aca="false">AQ3*1.15</f>
        <v>349801.25</v>
      </c>
      <c r="BD3" s="19" t="n">
        <f aca="false">AR3*1.15</f>
        <v>349801.25</v>
      </c>
      <c r="BE3" s="19" t="n">
        <f aca="false">AS3*1.15</f>
        <v>349801.25</v>
      </c>
      <c r="BF3" s="19" t="n">
        <f aca="false">AT3*1.15</f>
        <v>349801.25</v>
      </c>
      <c r="BG3" s="19" t="n">
        <f aca="false">AU3*1.15</f>
        <v>349801.25</v>
      </c>
      <c r="BH3" s="19" t="n">
        <f aca="false">AV3*1.15</f>
        <v>349801.25</v>
      </c>
      <c r="BI3" s="19" t="n">
        <f aca="false">AW3*1.15</f>
        <v>349801.25</v>
      </c>
      <c r="BJ3" s="20" t="n">
        <f aca="false">AX3*1.15</f>
        <v>349801.25</v>
      </c>
      <c r="BK3" s="21"/>
      <c r="BL3" s="18" t="n">
        <f aca="false">B3</f>
        <v>0</v>
      </c>
      <c r="BM3" s="19" t="n">
        <f aca="false">SUM(C3:N3)</f>
        <v>2400000</v>
      </c>
      <c r="BN3" s="19" t="n">
        <f aca="false">SUM(O3:Z3)</f>
        <v>2760000</v>
      </c>
      <c r="BO3" s="19" t="n">
        <f aca="false">SUM(AA3:AL3)</f>
        <v>3174000</v>
      </c>
      <c r="BP3" s="19" t="n">
        <f aca="false">SUM(AM3:AX3)</f>
        <v>3650100</v>
      </c>
      <c r="BQ3" s="20" t="n">
        <f aca="false">SUM(AY3:BJ3)</f>
        <v>4197615</v>
      </c>
    </row>
    <row r="4" customFormat="false" ht="14" hidden="true" customHeight="false" outlineLevel="0" collapsed="false">
      <c r="A4" s="16" t="s">
        <v>20</v>
      </c>
      <c r="B4" s="17" t="n">
        <v>0</v>
      </c>
      <c r="C4" s="18" t="n">
        <f aca="false">4*C28</f>
        <v>80000</v>
      </c>
      <c r="D4" s="19" t="n">
        <f aca="false">C4</f>
        <v>80000</v>
      </c>
      <c r="E4" s="19" t="n">
        <f aca="false">D4</f>
        <v>80000</v>
      </c>
      <c r="F4" s="19" t="n">
        <f aca="false">E4</f>
        <v>80000</v>
      </c>
      <c r="G4" s="19" t="n">
        <f aca="false">F4</f>
        <v>80000</v>
      </c>
      <c r="H4" s="19" t="n">
        <f aca="false">G4</f>
        <v>80000</v>
      </c>
      <c r="I4" s="19" t="n">
        <f aca="false">H4</f>
        <v>80000</v>
      </c>
      <c r="J4" s="19" t="n">
        <f aca="false">I4</f>
        <v>80000</v>
      </c>
      <c r="K4" s="19" t="n">
        <f aca="false">J4</f>
        <v>80000</v>
      </c>
      <c r="L4" s="19" t="n">
        <f aca="false">K4</f>
        <v>80000</v>
      </c>
      <c r="M4" s="19" t="n">
        <f aca="false">L4</f>
        <v>80000</v>
      </c>
      <c r="N4" s="20" t="n">
        <f aca="false">M4</f>
        <v>80000</v>
      </c>
      <c r="O4" s="18" t="n">
        <f aca="false">(N4*$F$28)+N4</f>
        <v>84000</v>
      </c>
      <c r="P4" s="19" t="n">
        <f aca="false">O4</f>
        <v>84000</v>
      </c>
      <c r="Q4" s="19" t="n">
        <f aca="false">P4</f>
        <v>84000</v>
      </c>
      <c r="R4" s="19" t="n">
        <f aca="false">Q4</f>
        <v>84000</v>
      </c>
      <c r="S4" s="19" t="n">
        <f aca="false">R4</f>
        <v>84000</v>
      </c>
      <c r="T4" s="19" t="n">
        <f aca="false">S4</f>
        <v>84000</v>
      </c>
      <c r="U4" s="19" t="n">
        <f aca="false">T4</f>
        <v>84000</v>
      </c>
      <c r="V4" s="19" t="n">
        <f aca="false">U4</f>
        <v>84000</v>
      </c>
      <c r="W4" s="19" t="n">
        <f aca="false">V4</f>
        <v>84000</v>
      </c>
      <c r="X4" s="19" t="n">
        <f aca="false">W4</f>
        <v>84000</v>
      </c>
      <c r="Y4" s="19" t="n">
        <f aca="false">X4</f>
        <v>84000</v>
      </c>
      <c r="Z4" s="20" t="n">
        <f aca="false">Y4</f>
        <v>84000</v>
      </c>
      <c r="AA4" s="18" t="n">
        <f aca="false">(Z4*$F$28)+Z4</f>
        <v>88200</v>
      </c>
      <c r="AB4" s="19" t="n">
        <f aca="false">AA4</f>
        <v>88200</v>
      </c>
      <c r="AC4" s="19" t="n">
        <f aca="false">AB4</f>
        <v>88200</v>
      </c>
      <c r="AD4" s="19" t="n">
        <f aca="false">AC4</f>
        <v>88200</v>
      </c>
      <c r="AE4" s="19" t="n">
        <f aca="false">AD4</f>
        <v>88200</v>
      </c>
      <c r="AF4" s="19" t="n">
        <f aca="false">AE4</f>
        <v>88200</v>
      </c>
      <c r="AG4" s="19" t="n">
        <f aca="false">AF4</f>
        <v>88200</v>
      </c>
      <c r="AH4" s="19" t="n">
        <f aca="false">AG4</f>
        <v>88200</v>
      </c>
      <c r="AI4" s="19" t="n">
        <f aca="false">AH4</f>
        <v>88200</v>
      </c>
      <c r="AJ4" s="19" t="n">
        <f aca="false">AI4</f>
        <v>88200</v>
      </c>
      <c r="AK4" s="19" t="n">
        <f aca="false">AJ4</f>
        <v>88200</v>
      </c>
      <c r="AL4" s="20" t="n">
        <f aca="false">AK4</f>
        <v>88200</v>
      </c>
      <c r="AM4" s="18" t="n">
        <f aca="false">(AL4*$F$28)+AL4</f>
        <v>92610</v>
      </c>
      <c r="AN4" s="19" t="n">
        <f aca="false">AM4</f>
        <v>92610</v>
      </c>
      <c r="AO4" s="19" t="n">
        <f aca="false">AN4</f>
        <v>92610</v>
      </c>
      <c r="AP4" s="19" t="n">
        <f aca="false">AO4</f>
        <v>92610</v>
      </c>
      <c r="AQ4" s="19" t="n">
        <f aca="false">AP4</f>
        <v>92610</v>
      </c>
      <c r="AR4" s="19" t="n">
        <f aca="false">AQ4</f>
        <v>92610</v>
      </c>
      <c r="AS4" s="19" t="n">
        <f aca="false">AR4</f>
        <v>92610</v>
      </c>
      <c r="AT4" s="19" t="n">
        <f aca="false">AS4</f>
        <v>92610</v>
      </c>
      <c r="AU4" s="19" t="n">
        <f aca="false">AT4</f>
        <v>92610</v>
      </c>
      <c r="AV4" s="19" t="n">
        <f aca="false">AU4</f>
        <v>92610</v>
      </c>
      <c r="AW4" s="19" t="n">
        <f aca="false">AV4</f>
        <v>92610</v>
      </c>
      <c r="AX4" s="20" t="n">
        <f aca="false">AW4</f>
        <v>92610</v>
      </c>
      <c r="AY4" s="18" t="n">
        <f aca="false">(AX4*$F$28)+AX4</f>
        <v>97240.5</v>
      </c>
      <c r="AZ4" s="19" t="n">
        <f aca="false">AY4</f>
        <v>97240.5</v>
      </c>
      <c r="BA4" s="19" t="n">
        <f aca="false">AZ4</f>
        <v>97240.5</v>
      </c>
      <c r="BB4" s="19" t="n">
        <f aca="false">BA4</f>
        <v>97240.5</v>
      </c>
      <c r="BC4" s="19" t="n">
        <f aca="false">BB4</f>
        <v>97240.5</v>
      </c>
      <c r="BD4" s="19" t="n">
        <f aca="false">BC4</f>
        <v>97240.5</v>
      </c>
      <c r="BE4" s="19" t="n">
        <f aca="false">BD4</f>
        <v>97240.5</v>
      </c>
      <c r="BF4" s="19" t="n">
        <f aca="false">BE4</f>
        <v>97240.5</v>
      </c>
      <c r="BG4" s="19" t="n">
        <f aca="false">BF4</f>
        <v>97240.5</v>
      </c>
      <c r="BH4" s="19" t="n">
        <f aca="false">BG4</f>
        <v>97240.5</v>
      </c>
      <c r="BI4" s="19" t="n">
        <f aca="false">BH4</f>
        <v>97240.5</v>
      </c>
      <c r="BJ4" s="20" t="n">
        <f aca="false">BI4</f>
        <v>97240.5</v>
      </c>
      <c r="BK4" s="21"/>
      <c r="BL4" s="18" t="n">
        <f aca="false">B4</f>
        <v>0</v>
      </c>
      <c r="BM4" s="19" t="n">
        <f aca="false">SUM(C4:N4)</f>
        <v>960000</v>
      </c>
      <c r="BN4" s="19" t="n">
        <f aca="false">SUM(O4:Z4)</f>
        <v>1008000</v>
      </c>
      <c r="BO4" s="19" t="n">
        <f aca="false">SUM(AA4:AL4)</f>
        <v>1058400</v>
      </c>
      <c r="BP4" s="19" t="n">
        <f aca="false">SUM(AM4:AX4)</f>
        <v>1111320</v>
      </c>
      <c r="BQ4" s="20" t="n">
        <f aca="false">SUM(AY4:BJ4)</f>
        <v>1166886</v>
      </c>
    </row>
    <row r="5" customFormat="false" ht="14" hidden="true" customHeight="false" outlineLevel="0" collapsed="false">
      <c r="A5" s="16" t="s">
        <v>21</v>
      </c>
      <c r="B5" s="17" t="n">
        <v>0</v>
      </c>
      <c r="C5" s="18" t="n">
        <v>-20000</v>
      </c>
      <c r="D5" s="19" t="n">
        <f aca="false">C5</f>
        <v>-20000</v>
      </c>
      <c r="E5" s="19" t="n">
        <f aca="false">D5</f>
        <v>-20000</v>
      </c>
      <c r="F5" s="19" t="n">
        <f aca="false">E5</f>
        <v>-20000</v>
      </c>
      <c r="G5" s="19" t="n">
        <f aca="false">F5</f>
        <v>-20000</v>
      </c>
      <c r="H5" s="19" t="n">
        <f aca="false">G5</f>
        <v>-20000</v>
      </c>
      <c r="I5" s="19" t="n">
        <f aca="false">H5</f>
        <v>-20000</v>
      </c>
      <c r="J5" s="19" t="n">
        <f aca="false">I5</f>
        <v>-20000</v>
      </c>
      <c r="K5" s="19" t="n">
        <f aca="false">J5</f>
        <v>-20000</v>
      </c>
      <c r="L5" s="19" t="n">
        <f aca="false">K5</f>
        <v>-20000</v>
      </c>
      <c r="M5" s="19" t="n">
        <f aca="false">L5</f>
        <v>-20000</v>
      </c>
      <c r="N5" s="20" t="n">
        <f aca="false">M5</f>
        <v>-20000</v>
      </c>
      <c r="O5" s="18" t="n">
        <f aca="false">(N5*$F$29)+N5</f>
        <v>-23000</v>
      </c>
      <c r="P5" s="19" t="n">
        <f aca="false">O5</f>
        <v>-23000</v>
      </c>
      <c r="Q5" s="19" t="n">
        <f aca="false">P5</f>
        <v>-23000</v>
      </c>
      <c r="R5" s="19" t="n">
        <f aca="false">Q5</f>
        <v>-23000</v>
      </c>
      <c r="S5" s="19" t="n">
        <f aca="false">R5</f>
        <v>-23000</v>
      </c>
      <c r="T5" s="19" t="n">
        <f aca="false">S5</f>
        <v>-23000</v>
      </c>
      <c r="U5" s="19" t="n">
        <f aca="false">T5</f>
        <v>-23000</v>
      </c>
      <c r="V5" s="19" t="n">
        <f aca="false">U5</f>
        <v>-23000</v>
      </c>
      <c r="W5" s="19" t="n">
        <f aca="false">V5</f>
        <v>-23000</v>
      </c>
      <c r="X5" s="19" t="n">
        <f aca="false">W5</f>
        <v>-23000</v>
      </c>
      <c r="Y5" s="19" t="n">
        <f aca="false">X5</f>
        <v>-23000</v>
      </c>
      <c r="Z5" s="20" t="n">
        <f aca="false">Y5</f>
        <v>-23000</v>
      </c>
      <c r="AA5" s="18" t="n">
        <f aca="false">(Z5*$F$29)+Z5</f>
        <v>-26450</v>
      </c>
      <c r="AB5" s="19" t="n">
        <f aca="false">AA5</f>
        <v>-26450</v>
      </c>
      <c r="AC5" s="19" t="n">
        <f aca="false">AB5</f>
        <v>-26450</v>
      </c>
      <c r="AD5" s="19" t="n">
        <f aca="false">AC5</f>
        <v>-26450</v>
      </c>
      <c r="AE5" s="19" t="n">
        <f aca="false">AD5</f>
        <v>-26450</v>
      </c>
      <c r="AF5" s="19" t="n">
        <f aca="false">AE5</f>
        <v>-26450</v>
      </c>
      <c r="AG5" s="19" t="n">
        <f aca="false">AF5</f>
        <v>-26450</v>
      </c>
      <c r="AH5" s="19" t="n">
        <f aca="false">AG5</f>
        <v>-26450</v>
      </c>
      <c r="AI5" s="19" t="n">
        <f aca="false">AH5</f>
        <v>-26450</v>
      </c>
      <c r="AJ5" s="19" t="n">
        <f aca="false">AI5</f>
        <v>-26450</v>
      </c>
      <c r="AK5" s="19" t="n">
        <f aca="false">AJ5</f>
        <v>-26450</v>
      </c>
      <c r="AL5" s="20" t="n">
        <f aca="false">AK5</f>
        <v>-26450</v>
      </c>
      <c r="AM5" s="18" t="n">
        <f aca="false">(AL5*$F$29)+AL5</f>
        <v>-30417.5</v>
      </c>
      <c r="AN5" s="19" t="n">
        <f aca="false">AM5</f>
        <v>-30417.5</v>
      </c>
      <c r="AO5" s="19" t="n">
        <v>-20000</v>
      </c>
      <c r="AP5" s="19" t="n">
        <v>-20000</v>
      </c>
      <c r="AQ5" s="19" t="n">
        <v>-20000</v>
      </c>
      <c r="AR5" s="19" t="n">
        <v>-20000</v>
      </c>
      <c r="AS5" s="19" t="n">
        <v>-20000</v>
      </c>
      <c r="AT5" s="19" t="n">
        <v>-20000</v>
      </c>
      <c r="AU5" s="19" t="n">
        <v>-20000</v>
      </c>
      <c r="AV5" s="19" t="n">
        <v>-20000</v>
      </c>
      <c r="AW5" s="19" t="n">
        <v>-20000</v>
      </c>
      <c r="AX5" s="20" t="n">
        <v>-20000</v>
      </c>
      <c r="AY5" s="18" t="n">
        <f aca="false">(AX5*$F$29)+AX5</f>
        <v>-23000</v>
      </c>
      <c r="AZ5" s="19" t="n">
        <f aca="false">AY5</f>
        <v>-23000</v>
      </c>
      <c r="BA5" s="19" t="n">
        <f aca="false">AZ5</f>
        <v>-23000</v>
      </c>
      <c r="BB5" s="19" t="n">
        <f aca="false">BA5</f>
        <v>-23000</v>
      </c>
      <c r="BC5" s="19" t="n">
        <f aca="false">BB5</f>
        <v>-23000</v>
      </c>
      <c r="BD5" s="19" t="n">
        <f aca="false">BC5</f>
        <v>-23000</v>
      </c>
      <c r="BE5" s="19" t="n">
        <f aca="false">BD5</f>
        <v>-23000</v>
      </c>
      <c r="BF5" s="19" t="n">
        <f aca="false">BE5</f>
        <v>-23000</v>
      </c>
      <c r="BG5" s="19" t="n">
        <f aca="false">BF5</f>
        <v>-23000</v>
      </c>
      <c r="BH5" s="19" t="n">
        <f aca="false">BG5</f>
        <v>-23000</v>
      </c>
      <c r="BI5" s="19" t="n">
        <f aca="false">BH5</f>
        <v>-23000</v>
      </c>
      <c r="BJ5" s="20" t="n">
        <f aca="false">BI5</f>
        <v>-23000</v>
      </c>
      <c r="BK5" s="21"/>
      <c r="BL5" s="18" t="n">
        <f aca="false">B5</f>
        <v>0</v>
      </c>
      <c r="BM5" s="19" t="n">
        <f aca="false">SUM(C5:N5)</f>
        <v>-240000</v>
      </c>
      <c r="BN5" s="19" t="n">
        <f aca="false">SUM(O5:Z5)</f>
        <v>-276000</v>
      </c>
      <c r="BO5" s="19" t="n">
        <f aca="false">SUM(AA5:AL5)</f>
        <v>-317400</v>
      </c>
      <c r="BP5" s="19" t="n">
        <f aca="false">SUM(AM5:AX5)</f>
        <v>-260835</v>
      </c>
      <c r="BQ5" s="20" t="n">
        <f aca="false">SUM(AY5:BJ5)</f>
        <v>-276000</v>
      </c>
    </row>
    <row r="6" customFormat="false" ht="14" hidden="true" customHeight="false" outlineLevel="0" collapsed="false">
      <c r="A6" s="16" t="s">
        <v>22</v>
      </c>
      <c r="B6" s="17" t="n">
        <v>0</v>
      </c>
      <c r="C6" s="18" t="n">
        <f aca="false">C30*-1</f>
        <v>-295000</v>
      </c>
      <c r="D6" s="19" t="n">
        <f aca="false">C6</f>
        <v>-295000</v>
      </c>
      <c r="E6" s="19" t="n">
        <f aca="false">D6</f>
        <v>-295000</v>
      </c>
      <c r="F6" s="19" t="n">
        <f aca="false">E6</f>
        <v>-295000</v>
      </c>
      <c r="G6" s="19" t="n">
        <f aca="false">F6</f>
        <v>-295000</v>
      </c>
      <c r="H6" s="19" t="n">
        <f aca="false">G6</f>
        <v>-295000</v>
      </c>
      <c r="I6" s="19" t="n">
        <f aca="false">H6</f>
        <v>-295000</v>
      </c>
      <c r="J6" s="19" t="n">
        <f aca="false">I6</f>
        <v>-295000</v>
      </c>
      <c r="K6" s="19" t="n">
        <f aca="false">J6</f>
        <v>-295000</v>
      </c>
      <c r="L6" s="19" t="n">
        <f aca="false">K6</f>
        <v>-295000</v>
      </c>
      <c r="M6" s="19" t="n">
        <f aca="false">L6</f>
        <v>-295000</v>
      </c>
      <c r="N6" s="20" t="n">
        <f aca="false">M6</f>
        <v>-295000</v>
      </c>
      <c r="O6" s="18" t="n">
        <f aca="false">(N6*$F$30)+N6</f>
        <v>-342200</v>
      </c>
      <c r="P6" s="19" t="n">
        <f aca="false">O6</f>
        <v>-342200</v>
      </c>
      <c r="Q6" s="19" t="n">
        <f aca="false">P6</f>
        <v>-342200</v>
      </c>
      <c r="R6" s="19" t="n">
        <f aca="false">Q6</f>
        <v>-342200</v>
      </c>
      <c r="S6" s="19" t="n">
        <f aca="false">R6</f>
        <v>-342200</v>
      </c>
      <c r="T6" s="19" t="n">
        <f aca="false">S6</f>
        <v>-342200</v>
      </c>
      <c r="U6" s="19" t="n">
        <f aca="false">T6</f>
        <v>-342200</v>
      </c>
      <c r="V6" s="19" t="n">
        <f aca="false">U6</f>
        <v>-342200</v>
      </c>
      <c r="W6" s="19" t="n">
        <f aca="false">V6</f>
        <v>-342200</v>
      </c>
      <c r="X6" s="19" t="n">
        <f aca="false">W6</f>
        <v>-342200</v>
      </c>
      <c r="Y6" s="19" t="n">
        <f aca="false">X6</f>
        <v>-342200</v>
      </c>
      <c r="Z6" s="20" t="n">
        <f aca="false">Y6</f>
        <v>-342200</v>
      </c>
      <c r="AA6" s="18" t="n">
        <f aca="false">(Z6*$F$30)+Z6</f>
        <v>-396952</v>
      </c>
      <c r="AB6" s="19" t="n">
        <f aca="false">AA6</f>
        <v>-396952</v>
      </c>
      <c r="AC6" s="19" t="n">
        <f aca="false">AB6</f>
        <v>-396952</v>
      </c>
      <c r="AD6" s="19" t="n">
        <f aca="false">AC6</f>
        <v>-396952</v>
      </c>
      <c r="AE6" s="19" t="n">
        <f aca="false">AD6</f>
        <v>-396952</v>
      </c>
      <c r="AF6" s="19" t="n">
        <f aca="false">AE6</f>
        <v>-396952</v>
      </c>
      <c r="AG6" s="19" t="n">
        <f aca="false">AF6</f>
        <v>-396952</v>
      </c>
      <c r="AH6" s="19" t="n">
        <f aca="false">AG6</f>
        <v>-396952</v>
      </c>
      <c r="AI6" s="19" t="n">
        <f aca="false">AH6</f>
        <v>-396952</v>
      </c>
      <c r="AJ6" s="19" t="n">
        <f aca="false">AI6</f>
        <v>-396952</v>
      </c>
      <c r="AK6" s="19" t="n">
        <f aca="false">AJ6</f>
        <v>-396952</v>
      </c>
      <c r="AL6" s="20" t="n">
        <f aca="false">AK6</f>
        <v>-396952</v>
      </c>
      <c r="AM6" s="18" t="n">
        <f aca="false">(AL6*$F$30)+AL6</f>
        <v>-460464.32</v>
      </c>
      <c r="AN6" s="19" t="n">
        <f aca="false">AM6</f>
        <v>-460464.32</v>
      </c>
      <c r="AO6" s="19" t="n">
        <f aca="false">AN6</f>
        <v>-460464.32</v>
      </c>
      <c r="AP6" s="19" t="n">
        <f aca="false">AO6</f>
        <v>-460464.32</v>
      </c>
      <c r="AQ6" s="19" t="n">
        <f aca="false">AP6</f>
        <v>-460464.32</v>
      </c>
      <c r="AR6" s="19" t="n">
        <f aca="false">AQ6</f>
        <v>-460464.32</v>
      </c>
      <c r="AS6" s="19" t="n">
        <f aca="false">AR6</f>
        <v>-460464.32</v>
      </c>
      <c r="AT6" s="19" t="n">
        <f aca="false">AS6</f>
        <v>-460464.32</v>
      </c>
      <c r="AU6" s="19" t="n">
        <f aca="false">AT6</f>
        <v>-460464.32</v>
      </c>
      <c r="AV6" s="19" t="n">
        <f aca="false">AU6</f>
        <v>-460464.32</v>
      </c>
      <c r="AW6" s="19" t="n">
        <f aca="false">AV6</f>
        <v>-460464.32</v>
      </c>
      <c r="AX6" s="20" t="n">
        <f aca="false">AW6</f>
        <v>-460464.32</v>
      </c>
      <c r="AY6" s="18" t="n">
        <f aca="false">(AX6*$F$30)+AX6</f>
        <v>-534138.6112</v>
      </c>
      <c r="AZ6" s="19" t="n">
        <f aca="false">AY6</f>
        <v>-534138.6112</v>
      </c>
      <c r="BA6" s="19" t="n">
        <f aca="false">AZ6</f>
        <v>-534138.6112</v>
      </c>
      <c r="BB6" s="19" t="n">
        <f aca="false">BA6</f>
        <v>-534138.6112</v>
      </c>
      <c r="BC6" s="19" t="n">
        <f aca="false">BB6</f>
        <v>-534138.6112</v>
      </c>
      <c r="BD6" s="19" t="n">
        <f aca="false">BC6</f>
        <v>-534138.6112</v>
      </c>
      <c r="BE6" s="19" t="n">
        <f aca="false">BD6</f>
        <v>-534138.6112</v>
      </c>
      <c r="BF6" s="19" t="n">
        <f aca="false">BE6</f>
        <v>-534138.6112</v>
      </c>
      <c r="BG6" s="19" t="n">
        <f aca="false">BF6</f>
        <v>-534138.6112</v>
      </c>
      <c r="BH6" s="19" t="n">
        <f aca="false">BG6</f>
        <v>-534138.6112</v>
      </c>
      <c r="BI6" s="19" t="n">
        <f aca="false">BH6</f>
        <v>-534138.6112</v>
      </c>
      <c r="BJ6" s="20" t="n">
        <f aca="false">BI6</f>
        <v>-534138.6112</v>
      </c>
      <c r="BK6" s="21"/>
      <c r="BL6" s="18" t="n">
        <f aca="false">B6</f>
        <v>0</v>
      </c>
      <c r="BM6" s="19" t="n">
        <f aca="false">SUM(C6:N6)</f>
        <v>-3540000</v>
      </c>
      <c r="BN6" s="19" t="n">
        <f aca="false">SUM(O6:Z6)</f>
        <v>-4106400</v>
      </c>
      <c r="BO6" s="19" t="n">
        <f aca="false">SUM(AA6:AL6)</f>
        <v>-4763424</v>
      </c>
      <c r="BP6" s="19" t="n">
        <f aca="false">SUM(AM6:AX6)</f>
        <v>-5525571.84</v>
      </c>
      <c r="BQ6" s="20" t="n">
        <f aca="false">SUM(AY6:BJ6)</f>
        <v>-6409663.3344</v>
      </c>
    </row>
    <row r="7" customFormat="false" ht="14" hidden="true" customHeight="false" outlineLevel="0" collapsed="false">
      <c r="A7" s="16" t="s">
        <v>23</v>
      </c>
      <c r="B7" s="17" t="n">
        <v>0</v>
      </c>
      <c r="C7" s="18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0</v>
      </c>
      <c r="O7" s="18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20" t="n">
        <v>0</v>
      </c>
      <c r="AA7" s="18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20" t="n">
        <v>0</v>
      </c>
      <c r="AM7" s="18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18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20" t="n">
        <v>0</v>
      </c>
      <c r="BK7" s="21"/>
      <c r="BL7" s="18" t="n">
        <f aca="false">B7</f>
        <v>0</v>
      </c>
      <c r="BM7" s="19" t="n">
        <f aca="false">SUM(C7:N7)</f>
        <v>0</v>
      </c>
      <c r="BN7" s="19" t="n">
        <f aca="false">SUM(O7:Z7)</f>
        <v>0</v>
      </c>
      <c r="BO7" s="19" t="n">
        <f aca="false">SUM(AA7:AL7)</f>
        <v>0</v>
      </c>
      <c r="BP7" s="19" t="n">
        <f aca="false">SUM(AM7:AX7)</f>
        <v>0</v>
      </c>
      <c r="BQ7" s="20" t="n">
        <f aca="false">SUM(AY7:BJ7)</f>
        <v>0</v>
      </c>
    </row>
    <row r="8" customFormat="false" ht="14" hidden="true" customHeight="false" outlineLevel="0" collapsed="false">
      <c r="A8" s="16" t="s">
        <v>24</v>
      </c>
      <c r="B8" s="17" t="n">
        <v>0</v>
      </c>
      <c r="C8" s="18" t="n">
        <f aca="false">C32/12</f>
        <v>-7500</v>
      </c>
      <c r="D8" s="19" t="n">
        <f aca="false">C8</f>
        <v>-7500</v>
      </c>
      <c r="E8" s="19" t="n">
        <f aca="false">D8</f>
        <v>-7500</v>
      </c>
      <c r="F8" s="19" t="n">
        <f aca="false">E8</f>
        <v>-7500</v>
      </c>
      <c r="G8" s="19" t="n">
        <f aca="false">F8</f>
        <v>-7500</v>
      </c>
      <c r="H8" s="19" t="n">
        <f aca="false">G8</f>
        <v>-7500</v>
      </c>
      <c r="I8" s="19" t="n">
        <f aca="false">H8</f>
        <v>-7500</v>
      </c>
      <c r="J8" s="19" t="n">
        <f aca="false">I8</f>
        <v>-7500</v>
      </c>
      <c r="K8" s="19" t="n">
        <f aca="false">J8</f>
        <v>-7500</v>
      </c>
      <c r="L8" s="19" t="n">
        <f aca="false">K8</f>
        <v>-7500</v>
      </c>
      <c r="M8" s="19" t="n">
        <f aca="false">L8</f>
        <v>-7500</v>
      </c>
      <c r="N8" s="20" t="n">
        <f aca="false">M8</f>
        <v>-7500</v>
      </c>
      <c r="O8" s="18" t="n">
        <f aca="false">N8</f>
        <v>-7500</v>
      </c>
      <c r="P8" s="19" t="n">
        <f aca="false">O8</f>
        <v>-7500</v>
      </c>
      <c r="Q8" s="19" t="n">
        <f aca="false">P8</f>
        <v>-7500</v>
      </c>
      <c r="R8" s="19" t="n">
        <f aca="false">Q8</f>
        <v>-7500</v>
      </c>
      <c r="S8" s="19" t="n">
        <f aca="false">R8</f>
        <v>-7500</v>
      </c>
      <c r="T8" s="19" t="n">
        <f aca="false">S8</f>
        <v>-7500</v>
      </c>
      <c r="U8" s="19" t="n">
        <f aca="false">T8</f>
        <v>-7500</v>
      </c>
      <c r="V8" s="19" t="n">
        <f aca="false">U8</f>
        <v>-7500</v>
      </c>
      <c r="W8" s="19" t="n">
        <f aca="false">V8</f>
        <v>-7500</v>
      </c>
      <c r="X8" s="19" t="n">
        <f aca="false">W8</f>
        <v>-7500</v>
      </c>
      <c r="Y8" s="19" t="n">
        <f aca="false">X8</f>
        <v>-7500</v>
      </c>
      <c r="Z8" s="20" t="n">
        <f aca="false">Y8</f>
        <v>-7500</v>
      </c>
      <c r="AA8" s="18" t="n">
        <f aca="false">Z8</f>
        <v>-7500</v>
      </c>
      <c r="AB8" s="19" t="n">
        <f aca="false">AA8</f>
        <v>-7500</v>
      </c>
      <c r="AC8" s="19" t="n">
        <f aca="false">AB8</f>
        <v>-7500</v>
      </c>
      <c r="AD8" s="19" t="n">
        <f aca="false">AC8</f>
        <v>-7500</v>
      </c>
      <c r="AE8" s="19" t="n">
        <f aca="false">AD8</f>
        <v>-7500</v>
      </c>
      <c r="AF8" s="19" t="n">
        <f aca="false">D32/12</f>
        <v>-10125</v>
      </c>
      <c r="AG8" s="19" t="n">
        <f aca="false">AF8</f>
        <v>-10125</v>
      </c>
      <c r="AH8" s="19" t="n">
        <f aca="false">AG8</f>
        <v>-10125</v>
      </c>
      <c r="AI8" s="19" t="n">
        <f aca="false">AH8</f>
        <v>-10125</v>
      </c>
      <c r="AJ8" s="19" t="n">
        <f aca="false">AI8</f>
        <v>-10125</v>
      </c>
      <c r="AK8" s="19" t="n">
        <f aca="false">AJ8</f>
        <v>-10125</v>
      </c>
      <c r="AL8" s="20" t="n">
        <f aca="false">AK8</f>
        <v>-10125</v>
      </c>
      <c r="AM8" s="18" t="n">
        <f aca="false">AL8</f>
        <v>-10125</v>
      </c>
      <c r="AN8" s="19" t="n">
        <f aca="false">AM8</f>
        <v>-10125</v>
      </c>
      <c r="AO8" s="19" t="n">
        <f aca="false">AN8</f>
        <v>-10125</v>
      </c>
      <c r="AP8" s="19" t="n">
        <f aca="false">AO8</f>
        <v>-10125</v>
      </c>
      <c r="AQ8" s="19" t="n">
        <f aca="false">AP8</f>
        <v>-10125</v>
      </c>
      <c r="AR8" s="19" t="n">
        <f aca="false">AQ8</f>
        <v>-10125</v>
      </c>
      <c r="AS8" s="19" t="n">
        <f aca="false">AR8</f>
        <v>-10125</v>
      </c>
      <c r="AT8" s="19" t="n">
        <f aca="false">AS8</f>
        <v>-10125</v>
      </c>
      <c r="AU8" s="19" t="n">
        <f aca="false">AT8</f>
        <v>-10125</v>
      </c>
      <c r="AV8" s="19" t="n">
        <f aca="false">AU8</f>
        <v>-10125</v>
      </c>
      <c r="AW8" s="19" t="n">
        <f aca="false">AV8</f>
        <v>-10125</v>
      </c>
      <c r="AX8" s="20" t="n">
        <f aca="false">AW8</f>
        <v>-10125</v>
      </c>
      <c r="AY8" s="18" t="n">
        <f aca="false">AX8</f>
        <v>-10125</v>
      </c>
      <c r="AZ8" s="19" t="n">
        <f aca="false">AY8</f>
        <v>-10125</v>
      </c>
      <c r="BA8" s="19" t="n">
        <f aca="false">AZ8</f>
        <v>-10125</v>
      </c>
      <c r="BB8" s="19" t="n">
        <f aca="false">BA8</f>
        <v>-10125</v>
      </c>
      <c r="BC8" s="19" t="n">
        <f aca="false">BB8</f>
        <v>-10125</v>
      </c>
      <c r="BD8" s="19" t="n">
        <f aca="false">BC8</f>
        <v>-10125</v>
      </c>
      <c r="BE8" s="19" t="n">
        <f aca="false">BD8</f>
        <v>-10125</v>
      </c>
      <c r="BF8" s="19" t="n">
        <f aca="false">BE8</f>
        <v>-10125</v>
      </c>
      <c r="BG8" s="19" t="n">
        <f aca="false">BF8</f>
        <v>-10125</v>
      </c>
      <c r="BH8" s="19" t="n">
        <f aca="false">BG8</f>
        <v>-10125</v>
      </c>
      <c r="BI8" s="19" t="n">
        <f aca="false">BH8</f>
        <v>-10125</v>
      </c>
      <c r="BJ8" s="20" t="n">
        <f aca="false">BI8</f>
        <v>-10125</v>
      </c>
      <c r="BK8" s="21"/>
      <c r="BL8" s="18" t="n">
        <f aca="false">B8</f>
        <v>0</v>
      </c>
      <c r="BM8" s="19" t="n">
        <f aca="false">SUM(C8:N8)</f>
        <v>-90000</v>
      </c>
      <c r="BN8" s="19" t="n">
        <f aca="false">SUM(O8:Z8)</f>
        <v>-90000</v>
      </c>
      <c r="BO8" s="19" t="n">
        <f aca="false">SUM(AA8:AL8)</f>
        <v>-108375</v>
      </c>
      <c r="BP8" s="19" t="n">
        <f aca="false">SUM(AM8:AX8)</f>
        <v>-121500</v>
      </c>
      <c r="BQ8" s="20" t="n">
        <f aca="false">SUM(AY8:BJ8)</f>
        <v>-121500</v>
      </c>
    </row>
    <row r="9" customFormat="false" ht="14" hidden="true" customHeight="false" outlineLevel="0" collapsed="false">
      <c r="A9" s="16" t="s">
        <v>25</v>
      </c>
      <c r="B9" s="17" t="n">
        <v>0</v>
      </c>
      <c r="C9" s="18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0</v>
      </c>
      <c r="O9" s="18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20" t="n">
        <v>0</v>
      </c>
      <c r="AA9" s="18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20" t="n">
        <v>0</v>
      </c>
      <c r="AM9" s="18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18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20" t="n">
        <v>0</v>
      </c>
      <c r="BK9" s="21"/>
      <c r="BL9" s="18" t="n">
        <f aca="false">B9</f>
        <v>0</v>
      </c>
      <c r="BM9" s="19" t="n">
        <f aca="false">SUM(C9:N9)</f>
        <v>0</v>
      </c>
      <c r="BN9" s="19" t="n">
        <f aca="false">SUM(O9:Z9)</f>
        <v>0</v>
      </c>
      <c r="BO9" s="19" t="n">
        <f aca="false">SUM(AA9:AL9)</f>
        <v>0</v>
      </c>
      <c r="BP9" s="19" t="n">
        <f aca="false">SUM(AM9:AX9)</f>
        <v>0</v>
      </c>
      <c r="BQ9" s="20" t="n">
        <f aca="false">SUM(AY9:BJ9)</f>
        <v>0</v>
      </c>
    </row>
    <row r="10" customFormat="false" ht="14" hidden="true" customHeight="false" outlineLevel="0" collapsed="false">
      <c r="A10" s="22" t="s">
        <v>26</v>
      </c>
      <c r="B10" s="23" t="n">
        <f aca="false">SUM(B3:B9)</f>
        <v>0</v>
      </c>
      <c r="C10" s="24" t="n">
        <f aca="false">SUM(C3:C9)</f>
        <v>-42500</v>
      </c>
      <c r="D10" s="25" t="n">
        <f aca="false">SUM(D3:D9)</f>
        <v>-42500</v>
      </c>
      <c r="E10" s="25" t="n">
        <f aca="false">SUM(E3:E9)</f>
        <v>-42500</v>
      </c>
      <c r="F10" s="25" t="n">
        <f aca="false">SUM(F3:F9)</f>
        <v>-42500</v>
      </c>
      <c r="G10" s="25" t="n">
        <f aca="false">SUM(G3:G9)</f>
        <v>-42500</v>
      </c>
      <c r="H10" s="25" t="n">
        <f aca="false">SUM(H3:H9)</f>
        <v>-42500</v>
      </c>
      <c r="I10" s="25" t="n">
        <f aca="false">SUM(I3:I9)</f>
        <v>-42500</v>
      </c>
      <c r="J10" s="25" t="n">
        <f aca="false">SUM(J3:J9)</f>
        <v>-42500</v>
      </c>
      <c r="K10" s="25" t="n">
        <f aca="false">SUM(K3:K9)</f>
        <v>-42500</v>
      </c>
      <c r="L10" s="25" t="n">
        <f aca="false">SUM(L3:L9)</f>
        <v>-42500</v>
      </c>
      <c r="M10" s="25" t="n">
        <f aca="false">SUM(M3:M9)</f>
        <v>-42500</v>
      </c>
      <c r="N10" s="26" t="n">
        <f aca="false">SUM(N3:N9)</f>
        <v>-42500</v>
      </c>
      <c r="O10" s="24" t="n">
        <f aca="false">SUM(O3:O9)</f>
        <v>-58700</v>
      </c>
      <c r="P10" s="25" t="n">
        <f aca="false">SUM(P3:P9)</f>
        <v>-58700</v>
      </c>
      <c r="Q10" s="25" t="n">
        <f aca="false">SUM(Q3:Q9)</f>
        <v>-58700</v>
      </c>
      <c r="R10" s="25" t="n">
        <f aca="false">SUM(R3:R9)</f>
        <v>-58700</v>
      </c>
      <c r="S10" s="25" t="n">
        <f aca="false">SUM(S3:S9)</f>
        <v>-58700</v>
      </c>
      <c r="T10" s="25" t="n">
        <f aca="false">SUM(T3:T9)</f>
        <v>-58700</v>
      </c>
      <c r="U10" s="25" t="n">
        <f aca="false">SUM(U3:U9)</f>
        <v>-58700</v>
      </c>
      <c r="V10" s="25" t="n">
        <f aca="false">SUM(V3:V9)</f>
        <v>-58700</v>
      </c>
      <c r="W10" s="25" t="n">
        <f aca="false">SUM(W3:W9)</f>
        <v>-58700</v>
      </c>
      <c r="X10" s="25" t="n">
        <f aca="false">SUM(X3:X9)</f>
        <v>-58700</v>
      </c>
      <c r="Y10" s="25" t="n">
        <f aca="false">SUM(Y3:Y9)</f>
        <v>-58700</v>
      </c>
      <c r="Z10" s="26" t="n">
        <f aca="false">SUM(Z3:Z9)</f>
        <v>-58700</v>
      </c>
      <c r="AA10" s="24" t="n">
        <f aca="false">SUM(AA3:AA9)</f>
        <v>-78202</v>
      </c>
      <c r="AB10" s="25" t="n">
        <f aca="false">SUM(AB3:AB9)</f>
        <v>-78202</v>
      </c>
      <c r="AC10" s="25" t="n">
        <f aca="false">SUM(AC3:AC9)</f>
        <v>-78202</v>
      </c>
      <c r="AD10" s="25" t="n">
        <f aca="false">SUM(AD3:AD9)</f>
        <v>-78202</v>
      </c>
      <c r="AE10" s="25" t="n">
        <f aca="false">SUM(AE3:AE9)</f>
        <v>-78202</v>
      </c>
      <c r="AF10" s="25" t="n">
        <f aca="false">SUM(AF3:AF9)</f>
        <v>-80827</v>
      </c>
      <c r="AG10" s="25" t="n">
        <f aca="false">SUM(AG3:AG9)</f>
        <v>-80827</v>
      </c>
      <c r="AH10" s="25" t="n">
        <f aca="false">SUM(AH3:AH9)</f>
        <v>-80827</v>
      </c>
      <c r="AI10" s="25" t="n">
        <f aca="false">SUM(AI3:AI9)</f>
        <v>-80827</v>
      </c>
      <c r="AJ10" s="25" t="n">
        <f aca="false">SUM(AJ3:AJ9)</f>
        <v>-80827</v>
      </c>
      <c r="AK10" s="25" t="n">
        <f aca="false">SUM(AK3:AK9)</f>
        <v>-80827</v>
      </c>
      <c r="AL10" s="26" t="n">
        <f aca="false">SUM(AL3:AL9)</f>
        <v>-80827</v>
      </c>
      <c r="AM10" s="24" t="n">
        <f aca="false">SUM(AM3:AM9)</f>
        <v>-104221.82</v>
      </c>
      <c r="AN10" s="25" t="n">
        <f aca="false">SUM(AN3:AN9)</f>
        <v>-104221.82</v>
      </c>
      <c r="AO10" s="25" t="n">
        <f aca="false">SUM(AO3:AO9)</f>
        <v>-93804.32</v>
      </c>
      <c r="AP10" s="25" t="n">
        <f aca="false">SUM(AP3:AP9)</f>
        <v>-93804.32</v>
      </c>
      <c r="AQ10" s="25" t="n">
        <f aca="false">SUM(AQ3:AQ9)</f>
        <v>-93804.32</v>
      </c>
      <c r="AR10" s="25" t="n">
        <f aca="false">SUM(AR3:AR9)</f>
        <v>-93804.32</v>
      </c>
      <c r="AS10" s="25" t="n">
        <f aca="false">SUM(AS3:AS9)</f>
        <v>-93804.32</v>
      </c>
      <c r="AT10" s="25" t="n">
        <f aca="false">SUM(AT3:AT9)</f>
        <v>-93804.32</v>
      </c>
      <c r="AU10" s="25" t="n">
        <f aca="false">SUM(AU3:AU9)</f>
        <v>-93804.32</v>
      </c>
      <c r="AV10" s="25" t="n">
        <f aca="false">SUM(AV3:AV9)</f>
        <v>-93804.32</v>
      </c>
      <c r="AW10" s="25" t="n">
        <f aca="false">SUM(AW3:AW9)</f>
        <v>-93804.32</v>
      </c>
      <c r="AX10" s="26" t="n">
        <f aca="false">SUM(AX3:AX9)</f>
        <v>-93804.32</v>
      </c>
      <c r="AY10" s="24" t="n">
        <f aca="false">SUM(AY3:AY9)</f>
        <v>-120221.8612</v>
      </c>
      <c r="AZ10" s="25" t="n">
        <f aca="false">SUM(AZ3:AZ9)</f>
        <v>-120221.8612</v>
      </c>
      <c r="BA10" s="25" t="n">
        <f aca="false">SUM(BA3:BA9)</f>
        <v>-120221.8612</v>
      </c>
      <c r="BB10" s="25" t="n">
        <f aca="false">SUM(BB3:BB9)</f>
        <v>-120221.8612</v>
      </c>
      <c r="BC10" s="25" t="n">
        <f aca="false">SUM(BC3:BC9)</f>
        <v>-120221.8612</v>
      </c>
      <c r="BD10" s="25" t="n">
        <f aca="false">SUM(BD3:BD9)</f>
        <v>-120221.8612</v>
      </c>
      <c r="BE10" s="25" t="n">
        <f aca="false">SUM(BE3:BE9)</f>
        <v>-120221.8612</v>
      </c>
      <c r="BF10" s="25" t="n">
        <f aca="false">SUM(BF3:BF9)</f>
        <v>-120221.8612</v>
      </c>
      <c r="BG10" s="25" t="n">
        <f aca="false">SUM(BG3:BG9)</f>
        <v>-120221.8612</v>
      </c>
      <c r="BH10" s="25" t="n">
        <f aca="false">SUM(BH3:BH9)</f>
        <v>-120221.8612</v>
      </c>
      <c r="BI10" s="25" t="n">
        <f aca="false">SUM(BI3:BI9)</f>
        <v>-120221.8612</v>
      </c>
      <c r="BJ10" s="26" t="n">
        <f aca="false">SUM(BJ3:BJ9)</f>
        <v>-120221.8612</v>
      </c>
      <c r="BK10" s="21"/>
      <c r="BL10" s="24" t="n">
        <f aca="false">B10</f>
        <v>0</v>
      </c>
      <c r="BM10" s="19" t="n">
        <f aca="false">SUM(C10:N10)</f>
        <v>-510000</v>
      </c>
      <c r="BN10" s="19" t="n">
        <f aca="false">SUM(O10:Z10)</f>
        <v>-704400</v>
      </c>
      <c r="BO10" s="19" t="n">
        <f aca="false">SUM(AA10:AL10)</f>
        <v>-956799</v>
      </c>
      <c r="BP10" s="19" t="n">
        <f aca="false">SUM(AM10:AX10)</f>
        <v>-1146486.84</v>
      </c>
      <c r="BQ10" s="20" t="n">
        <f aca="false">SUM(AY10:BJ10)</f>
        <v>-1442662.3344</v>
      </c>
    </row>
    <row r="11" customFormat="false" ht="14" hidden="true" customHeight="false" outlineLevel="0" collapsed="false">
      <c r="A11" s="22" t="s">
        <v>27</v>
      </c>
      <c r="B11" s="23" t="n">
        <f aca="false">(B10*0.17)</f>
        <v>0</v>
      </c>
      <c r="C11" s="24" t="n">
        <f aca="false">IF(C10&gt;0,(C10*0.17),0)</f>
        <v>0</v>
      </c>
      <c r="D11" s="25" t="n">
        <f aca="false">IF(D10&gt;0,(D10*0.17),0)</f>
        <v>0</v>
      </c>
      <c r="E11" s="25" t="n">
        <f aca="false">IF(E10&gt;0,(E10*0.17),0)</f>
        <v>0</v>
      </c>
      <c r="F11" s="25" t="n">
        <f aca="false">IF(F10&gt;0,(F10*0.17),0)</f>
        <v>0</v>
      </c>
      <c r="G11" s="25" t="n">
        <f aca="false">IF(G10&gt;0,(G10*0.17),0)</f>
        <v>0</v>
      </c>
      <c r="H11" s="25" t="n">
        <f aca="false">IF(H10&gt;0,(H10*0.17),0)</f>
        <v>0</v>
      </c>
      <c r="I11" s="25" t="n">
        <f aca="false">IF(I10&gt;0,(I10*0.17),0)</f>
        <v>0</v>
      </c>
      <c r="J11" s="25" t="n">
        <f aca="false">IF(J10&gt;0,(J10*0.17),0)</f>
        <v>0</v>
      </c>
      <c r="K11" s="25" t="n">
        <f aca="false">IF(K10&gt;0,(K10*0.17),0)</f>
        <v>0</v>
      </c>
      <c r="L11" s="25" t="n">
        <f aca="false">IF(L10&gt;0,(L10*0.17),0)</f>
        <v>0</v>
      </c>
      <c r="M11" s="25" t="n">
        <f aca="false">IF(M10&gt;0,(M10*0.17),0)</f>
        <v>0</v>
      </c>
      <c r="N11" s="26" t="n">
        <f aca="false">IF(N10&gt;0,(N10*0.17),0)</f>
        <v>0</v>
      </c>
      <c r="O11" s="24" t="n">
        <f aca="false">(O10*0.17)</f>
        <v>-9979</v>
      </c>
      <c r="P11" s="25" t="n">
        <f aca="false">(P10*0.17)</f>
        <v>-9979</v>
      </c>
      <c r="Q11" s="25" t="n">
        <f aca="false">(Q10*0.17)</f>
        <v>-9979</v>
      </c>
      <c r="R11" s="25" t="n">
        <f aca="false">(R10*0.17)</f>
        <v>-9979</v>
      </c>
      <c r="S11" s="25" t="n">
        <f aca="false">(S10*0.17)</f>
        <v>-9979</v>
      </c>
      <c r="T11" s="25" t="n">
        <f aca="false">(T10*0.17)</f>
        <v>-9979</v>
      </c>
      <c r="U11" s="25" t="n">
        <f aca="false">(U10*0.17)</f>
        <v>-9979</v>
      </c>
      <c r="V11" s="25" t="n">
        <f aca="false">(V10*0.17)</f>
        <v>-9979</v>
      </c>
      <c r="W11" s="25" t="n">
        <f aca="false">(W10*0.17)</f>
        <v>-9979</v>
      </c>
      <c r="X11" s="25" t="n">
        <f aca="false">(X10*0.17)</f>
        <v>-9979</v>
      </c>
      <c r="Y11" s="25" t="n">
        <f aca="false">(Y10*0.17)</f>
        <v>-9979</v>
      </c>
      <c r="Z11" s="26" t="n">
        <f aca="false">(Z10*0.17)</f>
        <v>-9979</v>
      </c>
      <c r="AA11" s="24" t="n">
        <f aca="false">(AA10*0.17)</f>
        <v>-13294.34</v>
      </c>
      <c r="AB11" s="25" t="n">
        <f aca="false">(AB10*0.17)</f>
        <v>-13294.34</v>
      </c>
      <c r="AC11" s="25" t="n">
        <f aca="false">(AC10*0.17)</f>
        <v>-13294.34</v>
      </c>
      <c r="AD11" s="25" t="n">
        <f aca="false">(AD10*0.17)</f>
        <v>-13294.34</v>
      </c>
      <c r="AE11" s="25" t="n">
        <f aca="false">(AE10*0.17)</f>
        <v>-13294.34</v>
      </c>
      <c r="AF11" s="25" t="n">
        <f aca="false">(AF10*0.17)</f>
        <v>-13740.59</v>
      </c>
      <c r="AG11" s="25" t="n">
        <f aca="false">(AG10*0.17)</f>
        <v>-13740.59</v>
      </c>
      <c r="AH11" s="25" t="n">
        <f aca="false">(AH10*0.17)</f>
        <v>-13740.59</v>
      </c>
      <c r="AI11" s="25" t="n">
        <f aca="false">(AI10*0.17)</f>
        <v>-13740.59</v>
      </c>
      <c r="AJ11" s="25" t="n">
        <f aca="false">(AJ10*0.17)</f>
        <v>-13740.59</v>
      </c>
      <c r="AK11" s="25" t="n">
        <f aca="false">(AK10*0.17)</f>
        <v>-13740.59</v>
      </c>
      <c r="AL11" s="26" t="n">
        <f aca="false">(AL10*0.17)</f>
        <v>-13740.59</v>
      </c>
      <c r="AM11" s="24" t="n">
        <f aca="false">(AM10*0.17)</f>
        <v>-17717.7094</v>
      </c>
      <c r="AN11" s="25" t="n">
        <f aca="false">(AN10*0.17)</f>
        <v>-17717.7094</v>
      </c>
      <c r="AO11" s="25" t="n">
        <f aca="false">(AO10*0.17)</f>
        <v>-15946.7344</v>
      </c>
      <c r="AP11" s="25" t="n">
        <f aca="false">(AP10*0.17)</f>
        <v>-15946.7344</v>
      </c>
      <c r="AQ11" s="25" t="n">
        <f aca="false">(AQ10*0.17)</f>
        <v>-15946.7344</v>
      </c>
      <c r="AR11" s="25" t="n">
        <f aca="false">(AR10*0.17)</f>
        <v>-15946.7344</v>
      </c>
      <c r="AS11" s="25" t="n">
        <f aca="false">(AS10*0.17)</f>
        <v>-15946.7344</v>
      </c>
      <c r="AT11" s="25" t="n">
        <f aca="false">(AT10*0.17)</f>
        <v>-15946.7344</v>
      </c>
      <c r="AU11" s="25" t="n">
        <f aca="false">(AU10*0.17)</f>
        <v>-15946.7344</v>
      </c>
      <c r="AV11" s="25" t="n">
        <f aca="false">(AV10*0.17)</f>
        <v>-15946.7344</v>
      </c>
      <c r="AW11" s="25" t="n">
        <f aca="false">(AW10*0.17)</f>
        <v>-15946.7344</v>
      </c>
      <c r="AX11" s="26" t="n">
        <f aca="false">(AX10*0.17)</f>
        <v>-15946.7344</v>
      </c>
      <c r="AY11" s="24" t="n">
        <f aca="false">(AY10*0.17)</f>
        <v>-20437.716404</v>
      </c>
      <c r="AZ11" s="25" t="n">
        <f aca="false">(AZ10*0.17)</f>
        <v>-20437.716404</v>
      </c>
      <c r="BA11" s="25" t="n">
        <f aca="false">(BA10*0.17)</f>
        <v>-20437.716404</v>
      </c>
      <c r="BB11" s="25" t="n">
        <f aca="false">(BB10*0.17)</f>
        <v>-20437.716404</v>
      </c>
      <c r="BC11" s="25" t="n">
        <f aca="false">(BC10*0.17)</f>
        <v>-20437.716404</v>
      </c>
      <c r="BD11" s="25" t="n">
        <f aca="false">(BD10*0.17)</f>
        <v>-20437.716404</v>
      </c>
      <c r="BE11" s="25" t="n">
        <f aca="false">(BE10*0.17)</f>
        <v>-20437.716404</v>
      </c>
      <c r="BF11" s="25" t="n">
        <f aca="false">(BF10*0.17)</f>
        <v>-20437.716404</v>
      </c>
      <c r="BG11" s="25" t="n">
        <f aca="false">(BG10*0.17)</f>
        <v>-20437.716404</v>
      </c>
      <c r="BH11" s="25" t="n">
        <f aca="false">(BH10*0.17)</f>
        <v>-20437.716404</v>
      </c>
      <c r="BI11" s="25" t="n">
        <f aca="false">(BI10*0.17)</f>
        <v>-20437.716404</v>
      </c>
      <c r="BJ11" s="26" t="n">
        <f aca="false">(BJ10*0.17)</f>
        <v>-20437.716404</v>
      </c>
      <c r="BK11" s="21"/>
      <c r="BL11" s="24" t="n">
        <f aca="false">B11</f>
        <v>0</v>
      </c>
      <c r="BM11" s="19" t="n">
        <f aca="false">SUM(C11:N11)</f>
        <v>0</v>
      </c>
      <c r="BN11" s="19" t="n">
        <f aca="false">SUM(O11:Z11)</f>
        <v>-119748</v>
      </c>
      <c r="BO11" s="19" t="n">
        <f aca="false">SUM(AA11:AL11)</f>
        <v>-162655.83</v>
      </c>
      <c r="BP11" s="19" t="n">
        <f aca="false">SUM(AM11:AX11)</f>
        <v>-194902.7628</v>
      </c>
      <c r="BQ11" s="20" t="n">
        <f aca="false">SUM(AY11:BJ11)</f>
        <v>-245252.596848</v>
      </c>
    </row>
    <row r="12" customFormat="false" ht="14" hidden="true" customHeight="false" outlineLevel="0" collapsed="false">
      <c r="A12" s="16" t="s">
        <v>28</v>
      </c>
      <c r="B12" s="17" t="n">
        <f aca="false">B10-B11</f>
        <v>0</v>
      </c>
      <c r="C12" s="18" t="n">
        <f aca="false">C10-C11</f>
        <v>-42500</v>
      </c>
      <c r="D12" s="19" t="n">
        <f aca="false">D10-D11</f>
        <v>-42500</v>
      </c>
      <c r="E12" s="19" t="n">
        <f aca="false">E10-E11</f>
        <v>-42500</v>
      </c>
      <c r="F12" s="19" t="n">
        <f aca="false">F10-F11</f>
        <v>-42500</v>
      </c>
      <c r="G12" s="19" t="n">
        <f aca="false">G10-G11</f>
        <v>-42500</v>
      </c>
      <c r="H12" s="19" t="n">
        <f aca="false">H10-H11</f>
        <v>-42500</v>
      </c>
      <c r="I12" s="19" t="n">
        <f aca="false">I10-I11</f>
        <v>-42500</v>
      </c>
      <c r="J12" s="19" t="n">
        <f aca="false">J10-J11</f>
        <v>-42500</v>
      </c>
      <c r="K12" s="19" t="n">
        <f aca="false">K10-K11</f>
        <v>-42500</v>
      </c>
      <c r="L12" s="19" t="n">
        <f aca="false">L10-L11</f>
        <v>-42500</v>
      </c>
      <c r="M12" s="19" t="n">
        <f aca="false">M10-M11</f>
        <v>-42500</v>
      </c>
      <c r="N12" s="20" t="n">
        <f aca="false">N10-N11</f>
        <v>-42500</v>
      </c>
      <c r="O12" s="18" t="n">
        <f aca="false">O10-O11</f>
        <v>-48721</v>
      </c>
      <c r="P12" s="19" t="n">
        <f aca="false">P10-P11</f>
        <v>-48721</v>
      </c>
      <c r="Q12" s="19" t="n">
        <f aca="false">Q10-Q11</f>
        <v>-48721</v>
      </c>
      <c r="R12" s="19" t="n">
        <f aca="false">R10-R11</f>
        <v>-48721</v>
      </c>
      <c r="S12" s="19" t="n">
        <f aca="false">S10-S11</f>
        <v>-48721</v>
      </c>
      <c r="T12" s="19" t="n">
        <f aca="false">T10-T11</f>
        <v>-48721</v>
      </c>
      <c r="U12" s="19" t="n">
        <f aca="false">U10-U11</f>
        <v>-48721</v>
      </c>
      <c r="V12" s="19" t="n">
        <f aca="false">V10-V11</f>
        <v>-48721</v>
      </c>
      <c r="W12" s="19" t="n">
        <f aca="false">W10-W11</f>
        <v>-48721</v>
      </c>
      <c r="X12" s="19" t="n">
        <f aca="false">X10-X11</f>
        <v>-48721</v>
      </c>
      <c r="Y12" s="19" t="n">
        <f aca="false">Y10-Y11</f>
        <v>-48721</v>
      </c>
      <c r="Z12" s="20" t="n">
        <f aca="false">Z10-Z11</f>
        <v>-48721</v>
      </c>
      <c r="AA12" s="18" t="n">
        <f aca="false">AA10-AA11</f>
        <v>-64907.66</v>
      </c>
      <c r="AB12" s="19" t="n">
        <f aca="false">AB10-AB11</f>
        <v>-64907.66</v>
      </c>
      <c r="AC12" s="19" t="n">
        <f aca="false">AC10-AC11</f>
        <v>-64907.66</v>
      </c>
      <c r="AD12" s="19" t="n">
        <f aca="false">AD10-AD11</f>
        <v>-64907.66</v>
      </c>
      <c r="AE12" s="19" t="n">
        <f aca="false">AE10-AE11</f>
        <v>-64907.66</v>
      </c>
      <c r="AF12" s="19" t="n">
        <f aca="false">AF10-AF11</f>
        <v>-67086.41</v>
      </c>
      <c r="AG12" s="19" t="n">
        <f aca="false">AG10-AG11</f>
        <v>-67086.41</v>
      </c>
      <c r="AH12" s="19" t="n">
        <f aca="false">AH10-AH11</f>
        <v>-67086.41</v>
      </c>
      <c r="AI12" s="19" t="n">
        <f aca="false">AI10-AI11</f>
        <v>-67086.41</v>
      </c>
      <c r="AJ12" s="19" t="n">
        <f aca="false">AJ10-AJ11</f>
        <v>-67086.41</v>
      </c>
      <c r="AK12" s="19" t="n">
        <f aca="false">AK10-AK11</f>
        <v>-67086.41</v>
      </c>
      <c r="AL12" s="20" t="n">
        <f aca="false">AL10-AL11</f>
        <v>-67086.41</v>
      </c>
      <c r="AM12" s="18" t="n">
        <f aca="false">AM10-AM11</f>
        <v>-86504.1106</v>
      </c>
      <c r="AN12" s="19" t="n">
        <f aca="false">AN10-AN11</f>
        <v>-86504.1106</v>
      </c>
      <c r="AO12" s="19" t="n">
        <f aca="false">AO10-AO11</f>
        <v>-77857.5856</v>
      </c>
      <c r="AP12" s="19" t="n">
        <f aca="false">AP10-AP11</f>
        <v>-77857.5856</v>
      </c>
      <c r="AQ12" s="19" t="n">
        <f aca="false">AQ10-AQ11</f>
        <v>-77857.5856</v>
      </c>
      <c r="AR12" s="19" t="n">
        <f aca="false">AR10-AR11</f>
        <v>-77857.5856</v>
      </c>
      <c r="AS12" s="19" t="n">
        <f aca="false">AS10-AS11</f>
        <v>-77857.5856</v>
      </c>
      <c r="AT12" s="19" t="n">
        <f aca="false">AT10-AT11</f>
        <v>-77857.5856</v>
      </c>
      <c r="AU12" s="19" t="n">
        <f aca="false">AU10-AU11</f>
        <v>-77857.5856</v>
      </c>
      <c r="AV12" s="19" t="n">
        <f aca="false">AV10-AV11</f>
        <v>-77857.5856</v>
      </c>
      <c r="AW12" s="19" t="n">
        <f aca="false">AW10-AW11</f>
        <v>-77857.5856</v>
      </c>
      <c r="AX12" s="20" t="n">
        <f aca="false">AX10-AX11</f>
        <v>-77857.5856</v>
      </c>
      <c r="AY12" s="18" t="n">
        <f aca="false">AY10-AY11</f>
        <v>-99784.144796</v>
      </c>
      <c r="AZ12" s="19" t="n">
        <f aca="false">AZ10-AZ11</f>
        <v>-99784.144796</v>
      </c>
      <c r="BA12" s="19" t="n">
        <f aca="false">BA10-BA11</f>
        <v>-99784.144796</v>
      </c>
      <c r="BB12" s="19" t="n">
        <f aca="false">BB10-BB11</f>
        <v>-99784.144796</v>
      </c>
      <c r="BC12" s="19" t="n">
        <f aca="false">BC10-BC11</f>
        <v>-99784.144796</v>
      </c>
      <c r="BD12" s="19" t="n">
        <f aca="false">BD10-BD11</f>
        <v>-99784.144796</v>
      </c>
      <c r="BE12" s="19" t="n">
        <f aca="false">BE10-BE11</f>
        <v>-99784.144796</v>
      </c>
      <c r="BF12" s="19" t="n">
        <f aca="false">BF10-BF11</f>
        <v>-99784.144796</v>
      </c>
      <c r="BG12" s="19" t="n">
        <f aca="false">BG10-BG11</f>
        <v>-99784.144796</v>
      </c>
      <c r="BH12" s="19" t="n">
        <f aca="false">BH10-BH11</f>
        <v>-99784.144796</v>
      </c>
      <c r="BI12" s="19" t="n">
        <f aca="false">BI10-BI11</f>
        <v>-99784.144796</v>
      </c>
      <c r="BJ12" s="20" t="n">
        <f aca="false">BJ10-BJ11</f>
        <v>-99784.144796</v>
      </c>
      <c r="BK12" s="21"/>
      <c r="BL12" s="18" t="n">
        <f aca="false">B12</f>
        <v>0</v>
      </c>
      <c r="BM12" s="19" t="n">
        <f aca="false">SUM(C12:N12)</f>
        <v>-510000</v>
      </c>
      <c r="BN12" s="19" t="n">
        <f aca="false">SUM(O12:Z12)</f>
        <v>-584652</v>
      </c>
      <c r="BO12" s="19" t="n">
        <f aca="false">SUM(AA12:AL12)</f>
        <v>-794143.17</v>
      </c>
      <c r="BP12" s="19" t="n">
        <f aca="false">SUM(AM12:AX12)</f>
        <v>-951584.0772</v>
      </c>
      <c r="BQ12" s="20" t="n">
        <f aca="false">SUM(AY12:BJ12)</f>
        <v>-1197409.737552</v>
      </c>
    </row>
    <row r="13" customFormat="false" ht="14" hidden="true" customHeight="false" outlineLevel="0" collapsed="false">
      <c r="A13" s="16" t="s">
        <v>29</v>
      </c>
      <c r="B13" s="17" t="n">
        <v>0</v>
      </c>
      <c r="C13" s="18" t="n">
        <f aca="false">C8*-1</f>
        <v>7500</v>
      </c>
      <c r="D13" s="19" t="n">
        <f aca="false">D8*-1</f>
        <v>7500</v>
      </c>
      <c r="E13" s="19" t="n">
        <f aca="false">E8*-1</f>
        <v>7500</v>
      </c>
      <c r="F13" s="19" t="n">
        <f aca="false">F8*-1</f>
        <v>7500</v>
      </c>
      <c r="G13" s="19" t="n">
        <f aca="false">G8*-1</f>
        <v>7500</v>
      </c>
      <c r="H13" s="19" t="n">
        <f aca="false">H8*-1</f>
        <v>7500</v>
      </c>
      <c r="I13" s="19" t="n">
        <f aca="false">I8*-1</f>
        <v>7500</v>
      </c>
      <c r="J13" s="19" t="n">
        <f aca="false">J8*-1</f>
        <v>7500</v>
      </c>
      <c r="K13" s="19" t="n">
        <f aca="false">K8*-1</f>
        <v>7500</v>
      </c>
      <c r="L13" s="19" t="n">
        <f aca="false">L8*-1</f>
        <v>7500</v>
      </c>
      <c r="M13" s="19" t="n">
        <f aca="false">M8*-1</f>
        <v>7500</v>
      </c>
      <c r="N13" s="20" t="n">
        <f aca="false">N8*-1</f>
        <v>7500</v>
      </c>
      <c r="O13" s="18" t="n">
        <f aca="false">O8*-1</f>
        <v>7500</v>
      </c>
      <c r="P13" s="19" t="n">
        <f aca="false">P8*-1</f>
        <v>7500</v>
      </c>
      <c r="Q13" s="19" t="n">
        <f aca="false">Q8*-1</f>
        <v>7500</v>
      </c>
      <c r="R13" s="19" t="n">
        <f aca="false">R8*-1</f>
        <v>7500</v>
      </c>
      <c r="S13" s="19" t="n">
        <f aca="false">S8*-1</f>
        <v>7500</v>
      </c>
      <c r="T13" s="19" t="n">
        <f aca="false">T8*-1</f>
        <v>7500</v>
      </c>
      <c r="U13" s="19" t="n">
        <f aca="false">U8*-1</f>
        <v>7500</v>
      </c>
      <c r="V13" s="19" t="n">
        <f aca="false">V8*-1</f>
        <v>7500</v>
      </c>
      <c r="W13" s="19" t="n">
        <f aca="false">W8*-1</f>
        <v>7500</v>
      </c>
      <c r="X13" s="19" t="n">
        <f aca="false">X8*-1</f>
        <v>7500</v>
      </c>
      <c r="Y13" s="19" t="n">
        <f aca="false">Y8*-1</f>
        <v>7500</v>
      </c>
      <c r="Z13" s="20" t="n">
        <f aca="false">Z8*-1</f>
        <v>7500</v>
      </c>
      <c r="AA13" s="18" t="n">
        <f aca="false">AA8*-1</f>
        <v>7500</v>
      </c>
      <c r="AB13" s="19" t="n">
        <f aca="false">AB8*-1</f>
        <v>7500</v>
      </c>
      <c r="AC13" s="19" t="n">
        <f aca="false">AC8*-1</f>
        <v>7500</v>
      </c>
      <c r="AD13" s="19" t="n">
        <f aca="false">AD8*-1</f>
        <v>7500</v>
      </c>
      <c r="AE13" s="19" t="n">
        <f aca="false">AE8*-1</f>
        <v>7500</v>
      </c>
      <c r="AF13" s="19" t="n">
        <f aca="false">AF8*-1</f>
        <v>10125</v>
      </c>
      <c r="AG13" s="19" t="n">
        <f aca="false">AG8*-1</f>
        <v>10125</v>
      </c>
      <c r="AH13" s="19" t="n">
        <f aca="false">AH8*-1</f>
        <v>10125</v>
      </c>
      <c r="AI13" s="19" t="n">
        <f aca="false">AI8*-1</f>
        <v>10125</v>
      </c>
      <c r="AJ13" s="19" t="n">
        <f aca="false">AJ8*-1</f>
        <v>10125</v>
      </c>
      <c r="AK13" s="19" t="n">
        <f aca="false">AK8*-1</f>
        <v>10125</v>
      </c>
      <c r="AL13" s="20" t="n">
        <f aca="false">AL8*-1</f>
        <v>10125</v>
      </c>
      <c r="AM13" s="18" t="n">
        <f aca="false">AM8*-1</f>
        <v>10125</v>
      </c>
      <c r="AN13" s="19" t="n">
        <f aca="false">AN8*-1</f>
        <v>10125</v>
      </c>
      <c r="AO13" s="19" t="n">
        <f aca="false">AO8*-1</f>
        <v>10125</v>
      </c>
      <c r="AP13" s="19" t="n">
        <f aca="false">AP8*-1</f>
        <v>10125</v>
      </c>
      <c r="AQ13" s="19" t="n">
        <f aca="false">AQ8*-1</f>
        <v>10125</v>
      </c>
      <c r="AR13" s="19" t="n">
        <f aca="false">AR8*-1</f>
        <v>10125</v>
      </c>
      <c r="AS13" s="19" t="n">
        <f aca="false">AS8*-1</f>
        <v>10125</v>
      </c>
      <c r="AT13" s="19" t="n">
        <f aca="false">AT8*-1</f>
        <v>10125</v>
      </c>
      <c r="AU13" s="19" t="n">
        <f aca="false">AU8*-1</f>
        <v>10125</v>
      </c>
      <c r="AV13" s="19" t="n">
        <f aca="false">AV8*-1</f>
        <v>10125</v>
      </c>
      <c r="AW13" s="19" t="n">
        <f aca="false">AW8*-1</f>
        <v>10125</v>
      </c>
      <c r="AX13" s="20" t="n">
        <f aca="false">AX8*-1</f>
        <v>10125</v>
      </c>
      <c r="AY13" s="18" t="n">
        <f aca="false">AY8*-1</f>
        <v>10125</v>
      </c>
      <c r="AZ13" s="19" t="n">
        <f aca="false">AZ8*-1</f>
        <v>10125</v>
      </c>
      <c r="BA13" s="19" t="n">
        <f aca="false">BA8*-1</f>
        <v>10125</v>
      </c>
      <c r="BB13" s="19" t="n">
        <f aca="false">BB8*-1</f>
        <v>10125</v>
      </c>
      <c r="BC13" s="19" t="n">
        <f aca="false">BC8*-1</f>
        <v>10125</v>
      </c>
      <c r="BD13" s="19" t="n">
        <f aca="false">BD8*-1</f>
        <v>10125</v>
      </c>
      <c r="BE13" s="19" t="n">
        <f aca="false">BE8*-1</f>
        <v>10125</v>
      </c>
      <c r="BF13" s="19" t="n">
        <f aca="false">BF8*-1</f>
        <v>10125</v>
      </c>
      <c r="BG13" s="19" t="n">
        <f aca="false">BG8*-1</f>
        <v>10125</v>
      </c>
      <c r="BH13" s="19" t="n">
        <f aca="false">BH8*-1</f>
        <v>10125</v>
      </c>
      <c r="BI13" s="19" t="n">
        <f aca="false">BI8*-1</f>
        <v>10125</v>
      </c>
      <c r="BJ13" s="20" t="n">
        <f aca="false">BJ8*-1</f>
        <v>10125</v>
      </c>
      <c r="BK13" s="21"/>
      <c r="BL13" s="18" t="n">
        <f aca="false">B13</f>
        <v>0</v>
      </c>
      <c r="BM13" s="19" t="n">
        <f aca="false">SUM(C13:N13)</f>
        <v>90000</v>
      </c>
      <c r="BN13" s="19" t="n">
        <f aca="false">SUM(O13:Z13)</f>
        <v>90000</v>
      </c>
      <c r="BO13" s="19" t="n">
        <f aca="false">SUM(AA13:AL13)</f>
        <v>108375</v>
      </c>
      <c r="BP13" s="19" t="n">
        <f aca="false">SUM(AM13:AX13)</f>
        <v>121500</v>
      </c>
      <c r="BQ13" s="20" t="n">
        <f aca="false">SUM(AY13:BJ13)</f>
        <v>121500</v>
      </c>
    </row>
    <row r="14" customFormat="false" ht="14" hidden="true" customHeight="false" outlineLevel="0" collapsed="false">
      <c r="A14" s="16" t="s">
        <v>30</v>
      </c>
      <c r="B14" s="17" t="n">
        <v>0</v>
      </c>
      <c r="C14" s="18" t="n">
        <f aca="false">C9*-1</f>
        <v>-0</v>
      </c>
      <c r="D14" s="19" t="n">
        <f aca="false">D9*-1</f>
        <v>-0</v>
      </c>
      <c r="E14" s="19" t="n">
        <f aca="false">E9*-1</f>
        <v>-0</v>
      </c>
      <c r="F14" s="19" t="n">
        <f aca="false">F9*-1</f>
        <v>-0</v>
      </c>
      <c r="G14" s="19" t="n">
        <f aca="false">G9*-1</f>
        <v>-0</v>
      </c>
      <c r="H14" s="19" t="n">
        <f aca="false">H9*-1</f>
        <v>-0</v>
      </c>
      <c r="I14" s="19" t="n">
        <f aca="false">I9*-1</f>
        <v>-0</v>
      </c>
      <c r="J14" s="19" t="n">
        <f aca="false">J9*-1</f>
        <v>-0</v>
      </c>
      <c r="K14" s="19" t="n">
        <f aca="false">K9*-1</f>
        <v>-0</v>
      </c>
      <c r="L14" s="19" t="n">
        <f aca="false">L9*-1</f>
        <v>-0</v>
      </c>
      <c r="M14" s="19" t="n">
        <f aca="false">M9*-1</f>
        <v>-0</v>
      </c>
      <c r="N14" s="20" t="n">
        <f aca="false">N9*-1</f>
        <v>-0</v>
      </c>
      <c r="O14" s="18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20" t="n">
        <v>0</v>
      </c>
      <c r="AA14" s="18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20" t="n">
        <v>0</v>
      </c>
      <c r="AM14" s="18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18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20" t="n">
        <v>0</v>
      </c>
      <c r="BK14" s="21"/>
      <c r="BL14" s="18" t="n">
        <f aca="false">B14</f>
        <v>0</v>
      </c>
      <c r="BM14" s="19" t="n">
        <f aca="false">SUM(C14:N14)</f>
        <v>0</v>
      </c>
      <c r="BN14" s="19" t="n">
        <f aca="false">SUM(O14:Z14)</f>
        <v>0</v>
      </c>
      <c r="BO14" s="19" t="n">
        <f aca="false">SUM(AA14:AL14)</f>
        <v>0</v>
      </c>
      <c r="BP14" s="19" t="n">
        <f aca="false">SUM(AM14:AX14)</f>
        <v>0</v>
      </c>
      <c r="BQ14" s="20" t="n">
        <f aca="false">SUM(AY14:BJ14)</f>
        <v>0</v>
      </c>
    </row>
    <row r="15" customFormat="false" ht="14" hidden="true" customHeight="false" outlineLevel="0" collapsed="false">
      <c r="A15" s="16" t="s">
        <v>31</v>
      </c>
      <c r="B15" s="17" t="n">
        <f aca="false">SUM(B16:B20)</f>
        <v>-23030</v>
      </c>
      <c r="C15" s="18" t="n">
        <f aca="false">SUM(C16:C20)</f>
        <v>-15000</v>
      </c>
      <c r="D15" s="19" t="n">
        <f aca="false">SUM(D16:D20)</f>
        <v>-265000</v>
      </c>
      <c r="E15" s="19" t="n">
        <f aca="false">SUM(E16:E20)</f>
        <v>-15000</v>
      </c>
      <c r="F15" s="19" t="n">
        <f aca="false">SUM(F16:F20)</f>
        <v>-15000</v>
      </c>
      <c r="G15" s="19" t="n">
        <f aca="false">SUM(G16:G20)</f>
        <v>-15000</v>
      </c>
      <c r="H15" s="19" t="n">
        <f aca="false">SUM(H16:H20)</f>
        <v>-15000</v>
      </c>
      <c r="I15" s="19" t="n">
        <f aca="false">SUM(I16:I20)</f>
        <v>-15000</v>
      </c>
      <c r="J15" s="19" t="n">
        <f aca="false">SUM(J16:J20)</f>
        <v>-15000</v>
      </c>
      <c r="K15" s="19" t="n">
        <f aca="false">SUM(K16:K20)</f>
        <v>-15000</v>
      </c>
      <c r="L15" s="19" t="n">
        <f aca="false">SUM(L16:L20)</f>
        <v>-15000</v>
      </c>
      <c r="M15" s="19" t="n">
        <f aca="false">SUM(M16:M20)</f>
        <v>-15000</v>
      </c>
      <c r="N15" s="20" t="n">
        <f aca="false">SUM(N16:N20)</f>
        <v>-15000</v>
      </c>
      <c r="O15" s="18" t="n">
        <f aca="false">SUM(O16:O20)</f>
        <v>-15000</v>
      </c>
      <c r="P15" s="19" t="n">
        <f aca="false">SUM(P16:P20)</f>
        <v>-302500</v>
      </c>
      <c r="Q15" s="19" t="n">
        <f aca="false">SUM(Q16:Q20)</f>
        <v>-15000</v>
      </c>
      <c r="R15" s="19" t="n">
        <f aca="false">SUM(R16:R20)</f>
        <v>-15000</v>
      </c>
      <c r="S15" s="19" t="n">
        <f aca="false">SUM(S16:S20)</f>
        <v>-15000</v>
      </c>
      <c r="T15" s="19" t="n">
        <f aca="false">SUM(T16:T20)</f>
        <v>-15000</v>
      </c>
      <c r="U15" s="19" t="n">
        <f aca="false">SUM(U16:U20)</f>
        <v>-15000</v>
      </c>
      <c r="V15" s="19" t="n">
        <f aca="false">SUM(V16:V20)</f>
        <v>-15000</v>
      </c>
      <c r="W15" s="19" t="n">
        <f aca="false">SUM(W16:W20)</f>
        <v>-15000</v>
      </c>
      <c r="X15" s="19" t="n">
        <f aca="false">SUM(X16:X20)</f>
        <v>-15000</v>
      </c>
      <c r="Y15" s="19" t="n">
        <f aca="false">SUM(Y16:Y20)</f>
        <v>-15000</v>
      </c>
      <c r="Z15" s="20" t="n">
        <f aca="false">SUM(Z16:Z20)</f>
        <v>-15000</v>
      </c>
      <c r="AA15" s="18" t="n">
        <f aca="false">SUM(AA16:AA20)</f>
        <v>-15000</v>
      </c>
      <c r="AB15" s="19" t="n">
        <f aca="false">SUM(AB16:AB20)</f>
        <v>-345625</v>
      </c>
      <c r="AC15" s="19" t="n">
        <f aca="false">SUM(AC16:AC20)</f>
        <v>-15000</v>
      </c>
      <c r="AD15" s="19" t="n">
        <f aca="false">SUM(AD16:AD20)</f>
        <v>-15000</v>
      </c>
      <c r="AE15" s="19" t="n">
        <f aca="false">SUM(AE16:AE20)</f>
        <v>-15000</v>
      </c>
      <c r="AF15" s="19" t="n">
        <f aca="false">SUM(AF16:AF20)</f>
        <v>-15000</v>
      </c>
      <c r="AG15" s="19" t="n">
        <f aca="false">SUM(AG16:AG20)</f>
        <v>-20250</v>
      </c>
      <c r="AH15" s="19" t="n">
        <f aca="false">SUM(AH16:AH20)</f>
        <v>-20250</v>
      </c>
      <c r="AI15" s="19" t="n">
        <f aca="false">SUM(AI16:AI20)</f>
        <v>-20250</v>
      </c>
      <c r="AJ15" s="19" t="n">
        <f aca="false">SUM(AJ16:AJ20)</f>
        <v>-20250</v>
      </c>
      <c r="AK15" s="19" t="n">
        <f aca="false">SUM(AK16:AK20)</f>
        <v>-20250</v>
      </c>
      <c r="AL15" s="20" t="n">
        <f aca="false">SUM(AL16:AL20)</f>
        <v>-20250</v>
      </c>
      <c r="AM15" s="18" t="n">
        <f aca="false">SUM(AM16:AM20)</f>
        <v>-20250</v>
      </c>
      <c r="AN15" s="19" t="n">
        <f aca="false">SUM(AN16:AN20)</f>
        <v>-400468.75</v>
      </c>
      <c r="AO15" s="19" t="n">
        <f aca="false">SUM(AO16:AO20)</f>
        <v>-20250</v>
      </c>
      <c r="AP15" s="19" t="n">
        <f aca="false">SUM(AP16:AP20)</f>
        <v>-20250</v>
      </c>
      <c r="AQ15" s="19" t="n">
        <f aca="false">SUM(AQ16:AQ20)</f>
        <v>-20250</v>
      </c>
      <c r="AR15" s="19" t="n">
        <f aca="false">SUM(AR16:AR20)</f>
        <v>-20250</v>
      </c>
      <c r="AS15" s="19" t="n">
        <f aca="false">SUM(AS16:AS20)</f>
        <v>-20250</v>
      </c>
      <c r="AT15" s="19" t="n">
        <f aca="false">SUM(AT16:AT20)</f>
        <v>-20250</v>
      </c>
      <c r="AU15" s="19" t="n">
        <f aca="false">SUM(AU16:AU20)</f>
        <v>-20250</v>
      </c>
      <c r="AV15" s="19" t="n">
        <f aca="false">SUM(AV16:AV20)</f>
        <v>-20250</v>
      </c>
      <c r="AW15" s="19" t="n">
        <f aca="false">SUM(AW16:AW20)</f>
        <v>-20250</v>
      </c>
      <c r="AX15" s="20" t="n">
        <f aca="false">SUM(AX16:AX20)</f>
        <v>-20250</v>
      </c>
      <c r="AY15" s="18" t="n">
        <f aca="false">SUM(AY16:AY20)</f>
        <v>-20250</v>
      </c>
      <c r="AZ15" s="19" t="n">
        <f aca="false">SUM(AZ16:AZ20)</f>
        <v>-457501.5625</v>
      </c>
      <c r="BA15" s="19" t="n">
        <f aca="false">SUM(BA16:BA20)</f>
        <v>-20250</v>
      </c>
      <c r="BB15" s="19" t="n">
        <f aca="false">SUM(BB16:BB20)</f>
        <v>-20250</v>
      </c>
      <c r="BC15" s="19" t="n">
        <f aca="false">SUM(BC16:BC20)</f>
        <v>-20250</v>
      </c>
      <c r="BD15" s="19" t="n">
        <f aca="false">SUM(BD16:BD20)</f>
        <v>-20250</v>
      </c>
      <c r="BE15" s="19" t="n">
        <f aca="false">SUM(BE16:BE20)</f>
        <v>-20250</v>
      </c>
      <c r="BF15" s="19" t="n">
        <f aca="false">SUM(BF16:BF20)</f>
        <v>-20250</v>
      </c>
      <c r="BG15" s="19" t="n">
        <f aca="false">SUM(BG16:BG20)</f>
        <v>-20250</v>
      </c>
      <c r="BH15" s="19" t="n">
        <f aca="false">SUM(BH16:BH20)</f>
        <v>-20250</v>
      </c>
      <c r="BI15" s="19" t="n">
        <f aca="false">SUM(BI16:BI20)</f>
        <v>-20250</v>
      </c>
      <c r="BJ15" s="20" t="n">
        <f aca="false">SUM(BJ16:BJ20)</f>
        <v>-20250</v>
      </c>
      <c r="BK15" s="21"/>
      <c r="BL15" s="18" t="n">
        <f aca="false">B15</f>
        <v>-23030</v>
      </c>
      <c r="BM15" s="19" t="n">
        <f aca="false">SUM(C15:N15)</f>
        <v>-430000</v>
      </c>
      <c r="BN15" s="19" t="n">
        <f aca="false">SUM(O15:Z15)</f>
        <v>-467500</v>
      </c>
      <c r="BO15" s="19" t="n">
        <f aca="false">SUM(AA15:AL15)</f>
        <v>-542125</v>
      </c>
      <c r="BP15" s="19" t="n">
        <f aca="false">SUM(AM15:AX15)</f>
        <v>-623218.75</v>
      </c>
      <c r="BQ15" s="20" t="n">
        <f aca="false">SUM(AY15:BJ15)</f>
        <v>-680251.5625</v>
      </c>
    </row>
    <row r="16" customFormat="false" ht="14" hidden="true" customHeight="false" outlineLevel="0" collapsed="false">
      <c r="A16" s="27" t="s">
        <v>32</v>
      </c>
      <c r="B16" s="28" t="n">
        <v>0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v>0</v>
      </c>
      <c r="O16" s="29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1" t="n">
        <v>0</v>
      </c>
      <c r="AA16" s="29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1" t="n">
        <v>0</v>
      </c>
      <c r="AM16" s="29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1" t="n">
        <v>0</v>
      </c>
      <c r="AY16" s="29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1" t="n">
        <v>0</v>
      </c>
      <c r="BK16" s="21"/>
      <c r="BL16" s="29" t="n">
        <f aca="false">B16</f>
        <v>0</v>
      </c>
      <c r="BM16" s="19" t="n">
        <f aca="false">SUM(C16:N16)</f>
        <v>0</v>
      </c>
      <c r="BN16" s="19" t="n">
        <f aca="false">SUM(O16:Z16)</f>
        <v>0</v>
      </c>
      <c r="BO16" s="19" t="n">
        <f aca="false">SUM(AA16:AL16)</f>
        <v>0</v>
      </c>
      <c r="BP16" s="19" t="n">
        <f aca="false">SUM(AM16:AX16)</f>
        <v>0</v>
      </c>
      <c r="BQ16" s="20" t="n">
        <f aca="false">SUM(AY16:BJ16)</f>
        <v>0</v>
      </c>
    </row>
    <row r="17" customFormat="false" ht="14" hidden="true" customHeight="false" outlineLevel="0" collapsed="false">
      <c r="A17" s="27" t="s">
        <v>33</v>
      </c>
      <c r="B17" s="28" t="n">
        <v>-23030</v>
      </c>
      <c r="C17" s="29" t="n">
        <v>0</v>
      </c>
      <c r="D17" s="30" t="n">
        <v>-25000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0</v>
      </c>
      <c r="O17" s="29" t="n">
        <v>0</v>
      </c>
      <c r="P17" s="30" t="n">
        <f aca="false">D17*1.15</f>
        <v>-28750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1" t="n">
        <v>0</v>
      </c>
      <c r="AA17" s="29" t="n">
        <v>0</v>
      </c>
      <c r="AB17" s="30" t="n">
        <f aca="false">P17*1.15</f>
        <v>-330625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1" t="n">
        <v>0</v>
      </c>
      <c r="AM17" s="29" t="n">
        <v>0</v>
      </c>
      <c r="AN17" s="30" t="n">
        <f aca="false">AB17*1.15</f>
        <v>-380218.75</v>
      </c>
      <c r="AO17" s="30" t="n">
        <v>0</v>
      </c>
      <c r="AP17" s="30" t="n">
        <v>0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1" t="n">
        <v>0</v>
      </c>
      <c r="AY17" s="29" t="n">
        <v>0</v>
      </c>
      <c r="AZ17" s="30" t="n">
        <f aca="false">AN17*1.15</f>
        <v>-437251.5625</v>
      </c>
      <c r="BA17" s="30" t="n">
        <v>0</v>
      </c>
      <c r="BB17" s="30" t="n">
        <v>0</v>
      </c>
      <c r="BC17" s="30" t="n">
        <v>0</v>
      </c>
      <c r="BD17" s="30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1" t="n">
        <v>0</v>
      </c>
      <c r="BK17" s="21"/>
      <c r="BL17" s="29" t="n">
        <f aca="false">B17</f>
        <v>-23030</v>
      </c>
      <c r="BM17" s="19" t="n">
        <f aca="false">SUM(C17:N17)</f>
        <v>-250000</v>
      </c>
      <c r="BN17" s="19" t="n">
        <f aca="false">SUM(O17:Z17)</f>
        <v>-287500</v>
      </c>
      <c r="BO17" s="19" t="n">
        <f aca="false">SUM(AA17:AL17)</f>
        <v>-330625</v>
      </c>
      <c r="BP17" s="19" t="n">
        <f aca="false">SUM(AM17:AX17)</f>
        <v>-380218.75</v>
      </c>
      <c r="BQ17" s="20" t="n">
        <f aca="false">SUM(AY17:BJ17)</f>
        <v>-437251.5625</v>
      </c>
    </row>
    <row r="18" customFormat="false" ht="14" hidden="true" customHeight="false" outlineLevel="0" collapsed="false">
      <c r="A18" s="27" t="s">
        <v>34</v>
      </c>
      <c r="B18" s="28" t="n">
        <v>0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0</v>
      </c>
      <c r="O18" s="29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1" t="n">
        <v>0</v>
      </c>
      <c r="AA18" s="29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1" t="n">
        <v>0</v>
      </c>
      <c r="AM18" s="29" t="n">
        <v>0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v>0</v>
      </c>
      <c r="AS18" s="30" t="n">
        <v>0</v>
      </c>
      <c r="AT18" s="30" t="n">
        <v>0</v>
      </c>
      <c r="AU18" s="30" t="n">
        <v>0</v>
      </c>
      <c r="AV18" s="30" t="n">
        <v>0</v>
      </c>
      <c r="AW18" s="30" t="n">
        <v>0</v>
      </c>
      <c r="AX18" s="31" t="n">
        <v>0</v>
      </c>
      <c r="AY18" s="29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v>0</v>
      </c>
      <c r="BF18" s="30" t="n">
        <v>0</v>
      </c>
      <c r="BG18" s="30" t="n">
        <v>0</v>
      </c>
      <c r="BH18" s="30" t="n">
        <v>0</v>
      </c>
      <c r="BI18" s="30" t="n">
        <v>0</v>
      </c>
      <c r="BJ18" s="31" t="n">
        <v>0</v>
      </c>
      <c r="BK18" s="21"/>
      <c r="BL18" s="29" t="n">
        <f aca="false">B18</f>
        <v>0</v>
      </c>
      <c r="BM18" s="19" t="n">
        <f aca="false">SUM(C18:N18)</f>
        <v>0</v>
      </c>
      <c r="BN18" s="19" t="n">
        <f aca="false">SUM(O18:Z18)</f>
        <v>0</v>
      </c>
      <c r="BO18" s="19" t="n">
        <f aca="false">SUM(AA18:AL18)</f>
        <v>0</v>
      </c>
      <c r="BP18" s="19" t="n">
        <f aca="false">SUM(AM18:AX18)</f>
        <v>0</v>
      </c>
      <c r="BQ18" s="20" t="n">
        <f aca="false">SUM(AY18:BJ18)</f>
        <v>0</v>
      </c>
    </row>
    <row r="19" customFormat="false" ht="14" hidden="true" customHeight="false" outlineLevel="0" collapsed="false">
      <c r="A19" s="27" t="s">
        <v>35</v>
      </c>
      <c r="B19" s="28" t="n">
        <v>0</v>
      </c>
      <c r="C19" s="29" t="n">
        <f aca="false">-(I32/30)</f>
        <v>-15000</v>
      </c>
      <c r="D19" s="30" t="n">
        <f aca="false">C19</f>
        <v>-15000</v>
      </c>
      <c r="E19" s="30" t="n">
        <f aca="false">D19</f>
        <v>-15000</v>
      </c>
      <c r="F19" s="30" t="n">
        <f aca="false">E19</f>
        <v>-15000</v>
      </c>
      <c r="G19" s="30" t="n">
        <f aca="false">F19</f>
        <v>-15000</v>
      </c>
      <c r="H19" s="30" t="n">
        <f aca="false">G19</f>
        <v>-15000</v>
      </c>
      <c r="I19" s="30" t="n">
        <f aca="false">H19</f>
        <v>-15000</v>
      </c>
      <c r="J19" s="30" t="n">
        <f aca="false">I19</f>
        <v>-15000</v>
      </c>
      <c r="K19" s="30" t="n">
        <f aca="false">J19</f>
        <v>-15000</v>
      </c>
      <c r="L19" s="30" t="n">
        <f aca="false">K19</f>
        <v>-15000</v>
      </c>
      <c r="M19" s="30" t="n">
        <f aca="false">L19</f>
        <v>-15000</v>
      </c>
      <c r="N19" s="31" t="n">
        <f aca="false">M19</f>
        <v>-15000</v>
      </c>
      <c r="O19" s="29" t="n">
        <f aca="false">N19</f>
        <v>-15000</v>
      </c>
      <c r="P19" s="30" t="n">
        <f aca="false">O19</f>
        <v>-15000</v>
      </c>
      <c r="Q19" s="30" t="n">
        <f aca="false">P19</f>
        <v>-15000</v>
      </c>
      <c r="R19" s="30" t="n">
        <f aca="false">Q19</f>
        <v>-15000</v>
      </c>
      <c r="S19" s="30" t="n">
        <f aca="false">R19</f>
        <v>-15000</v>
      </c>
      <c r="T19" s="30" t="n">
        <f aca="false">S19</f>
        <v>-15000</v>
      </c>
      <c r="U19" s="30" t="n">
        <f aca="false">T19</f>
        <v>-15000</v>
      </c>
      <c r="V19" s="30" t="n">
        <f aca="false">U19</f>
        <v>-15000</v>
      </c>
      <c r="W19" s="30" t="n">
        <f aca="false">V19</f>
        <v>-15000</v>
      </c>
      <c r="X19" s="30" t="n">
        <f aca="false">W19</f>
        <v>-15000</v>
      </c>
      <c r="Y19" s="30" t="n">
        <f aca="false">X19</f>
        <v>-15000</v>
      </c>
      <c r="Z19" s="31" t="n">
        <f aca="false">Y19</f>
        <v>-15000</v>
      </c>
      <c r="AA19" s="29" t="n">
        <f aca="false">Z19</f>
        <v>-15000</v>
      </c>
      <c r="AB19" s="30" t="n">
        <f aca="false">AA19</f>
        <v>-15000</v>
      </c>
      <c r="AC19" s="30" t="n">
        <f aca="false">AB19</f>
        <v>-15000</v>
      </c>
      <c r="AD19" s="30" t="n">
        <f aca="false">AC19</f>
        <v>-15000</v>
      </c>
      <c r="AE19" s="30" t="n">
        <f aca="false">AD19</f>
        <v>-15000</v>
      </c>
      <c r="AF19" s="30" t="n">
        <f aca="false">AE19</f>
        <v>-15000</v>
      </c>
      <c r="AG19" s="30" t="n">
        <f aca="false">-((I32*1.35)/30)</f>
        <v>-20250</v>
      </c>
      <c r="AH19" s="30" t="n">
        <f aca="false">AG19</f>
        <v>-20250</v>
      </c>
      <c r="AI19" s="30" t="n">
        <f aca="false">AH19</f>
        <v>-20250</v>
      </c>
      <c r="AJ19" s="30" t="n">
        <f aca="false">AI19</f>
        <v>-20250</v>
      </c>
      <c r="AK19" s="30" t="n">
        <f aca="false">AJ19</f>
        <v>-20250</v>
      </c>
      <c r="AL19" s="31" t="n">
        <f aca="false">AK19</f>
        <v>-20250</v>
      </c>
      <c r="AM19" s="29" t="n">
        <f aca="false">AL19</f>
        <v>-20250</v>
      </c>
      <c r="AN19" s="30" t="n">
        <f aca="false">AM19</f>
        <v>-20250</v>
      </c>
      <c r="AO19" s="30" t="n">
        <f aca="false">AN19</f>
        <v>-20250</v>
      </c>
      <c r="AP19" s="30" t="n">
        <f aca="false">AO19</f>
        <v>-20250</v>
      </c>
      <c r="AQ19" s="30" t="n">
        <f aca="false">AP19</f>
        <v>-20250</v>
      </c>
      <c r="AR19" s="30" t="n">
        <f aca="false">AQ19</f>
        <v>-20250</v>
      </c>
      <c r="AS19" s="30" t="n">
        <f aca="false">AR19</f>
        <v>-20250</v>
      </c>
      <c r="AT19" s="30" t="n">
        <f aca="false">AS19</f>
        <v>-20250</v>
      </c>
      <c r="AU19" s="30" t="n">
        <f aca="false">AT19</f>
        <v>-20250</v>
      </c>
      <c r="AV19" s="30" t="n">
        <f aca="false">AU19</f>
        <v>-20250</v>
      </c>
      <c r="AW19" s="30" t="n">
        <f aca="false">AV19</f>
        <v>-20250</v>
      </c>
      <c r="AX19" s="31" t="n">
        <f aca="false">AW19</f>
        <v>-20250</v>
      </c>
      <c r="AY19" s="29" t="n">
        <f aca="false">AX19</f>
        <v>-20250</v>
      </c>
      <c r="AZ19" s="30" t="n">
        <f aca="false">AY19</f>
        <v>-20250</v>
      </c>
      <c r="BA19" s="30" t="n">
        <f aca="false">AZ19</f>
        <v>-20250</v>
      </c>
      <c r="BB19" s="30" t="n">
        <f aca="false">BA19</f>
        <v>-20250</v>
      </c>
      <c r="BC19" s="30" t="n">
        <f aca="false">BB19</f>
        <v>-20250</v>
      </c>
      <c r="BD19" s="30" t="n">
        <f aca="false">BC19</f>
        <v>-20250</v>
      </c>
      <c r="BE19" s="30" t="n">
        <f aca="false">BD19</f>
        <v>-20250</v>
      </c>
      <c r="BF19" s="30" t="n">
        <f aca="false">BE19</f>
        <v>-20250</v>
      </c>
      <c r="BG19" s="30" t="n">
        <f aca="false">BF19</f>
        <v>-20250</v>
      </c>
      <c r="BH19" s="30" t="n">
        <f aca="false">BG19</f>
        <v>-20250</v>
      </c>
      <c r="BI19" s="30" t="n">
        <f aca="false">BH19</f>
        <v>-20250</v>
      </c>
      <c r="BJ19" s="31" t="n">
        <f aca="false">BI19</f>
        <v>-20250</v>
      </c>
      <c r="BK19" s="21"/>
      <c r="BL19" s="29" t="n">
        <f aca="false">B19</f>
        <v>0</v>
      </c>
      <c r="BM19" s="19" t="n">
        <f aca="false">SUM(C19:N19)</f>
        <v>-180000</v>
      </c>
      <c r="BN19" s="19" t="n">
        <f aca="false">SUM(O19:Z19)</f>
        <v>-180000</v>
      </c>
      <c r="BO19" s="19" t="n">
        <f aca="false">SUM(AA19:AL19)</f>
        <v>-211500</v>
      </c>
      <c r="BP19" s="19" t="n">
        <f aca="false">SUM(AM19:AX19)</f>
        <v>-243000</v>
      </c>
      <c r="BQ19" s="20" t="n">
        <f aca="false">SUM(AY19:BJ19)</f>
        <v>-243000</v>
      </c>
    </row>
    <row r="20" customFormat="false" ht="14" hidden="true" customHeight="false" outlineLevel="0" collapsed="false">
      <c r="A20" s="27" t="s">
        <v>36</v>
      </c>
      <c r="B20" s="28" t="n">
        <v>0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0</v>
      </c>
      <c r="O20" s="29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1" t="n">
        <v>0</v>
      </c>
      <c r="AA20" s="29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1" t="n">
        <v>0</v>
      </c>
      <c r="AM20" s="29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1" t="n">
        <v>0</v>
      </c>
      <c r="AY20" s="29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1" t="n">
        <v>0</v>
      </c>
      <c r="BK20" s="21"/>
      <c r="BL20" s="29" t="n">
        <f aca="false">B20</f>
        <v>0</v>
      </c>
      <c r="BM20" s="19" t="n">
        <f aca="false">SUM(C20:N20)</f>
        <v>0</v>
      </c>
      <c r="BN20" s="19" t="n">
        <f aca="false">SUM(O20:Z20)</f>
        <v>0</v>
      </c>
      <c r="BO20" s="19" t="n">
        <f aca="false">SUM(AA20:AL20)</f>
        <v>0</v>
      </c>
      <c r="BP20" s="19" t="n">
        <f aca="false">SUM(AM20:AX20)</f>
        <v>0</v>
      </c>
      <c r="BQ20" s="20" t="n">
        <f aca="false">SUM(AY20:BJ20)</f>
        <v>0</v>
      </c>
    </row>
    <row r="21" customFormat="false" ht="14" hidden="true" customHeight="false" outlineLevel="0" collapsed="false">
      <c r="A21" s="16" t="s">
        <v>37</v>
      </c>
      <c r="B21" s="17" t="n">
        <v>0</v>
      </c>
      <c r="C21" s="18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v>0</v>
      </c>
      <c r="O21" s="18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20" t="n">
        <v>0</v>
      </c>
      <c r="AA21" s="18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20" t="n">
        <v>0</v>
      </c>
      <c r="AM21" s="18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18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20" t="n">
        <v>0</v>
      </c>
      <c r="BK21" s="21"/>
      <c r="BL21" s="18" t="n">
        <f aca="false">B21</f>
        <v>0</v>
      </c>
      <c r="BM21" s="19" t="n">
        <f aca="false">SUM(C21:N21)</f>
        <v>0</v>
      </c>
      <c r="BN21" s="19" t="n">
        <f aca="false">SUM(O21:Z21)</f>
        <v>0</v>
      </c>
      <c r="BO21" s="19" t="n">
        <f aca="false">SUM(AA21:AL21)</f>
        <v>0</v>
      </c>
      <c r="BP21" s="19" t="n">
        <f aca="false">SUM(AM21:AX21)</f>
        <v>0</v>
      </c>
      <c r="BQ21" s="20" t="n">
        <f aca="false">SUM(AY21:BJ21)</f>
        <v>0</v>
      </c>
    </row>
    <row r="22" customFormat="false" ht="14" hidden="true" customHeight="false" outlineLevel="0" collapsed="false">
      <c r="A22" s="16" t="s">
        <v>38</v>
      </c>
      <c r="B22" s="17" t="n">
        <v>0</v>
      </c>
      <c r="C22" s="18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18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20" t="n">
        <v>0</v>
      </c>
      <c r="AA22" s="18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20" t="n">
        <v>0</v>
      </c>
      <c r="AM22" s="18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</v>
      </c>
      <c r="AX22" s="20" t="n">
        <v>0</v>
      </c>
      <c r="AY22" s="18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20" t="n">
        <v>0</v>
      </c>
      <c r="BK22" s="21"/>
      <c r="BL22" s="18" t="n">
        <f aca="false">B22</f>
        <v>0</v>
      </c>
      <c r="BM22" s="19" t="n">
        <f aca="false">SUM(C22:N22)</f>
        <v>0</v>
      </c>
      <c r="BN22" s="19" t="n">
        <f aca="false">SUM(O22:Z22)</f>
        <v>0</v>
      </c>
      <c r="BO22" s="19" t="n">
        <f aca="false">SUM(AA22:AL22)</f>
        <v>0</v>
      </c>
      <c r="BP22" s="19" t="n">
        <f aca="false">SUM(AM22:AX22)</f>
        <v>0</v>
      </c>
      <c r="BQ22" s="20" t="n">
        <f aca="false">SUM(AY22:BJ22)</f>
        <v>0</v>
      </c>
    </row>
    <row r="23" customFormat="false" ht="14" hidden="true" customHeight="false" outlineLevel="0" collapsed="false">
      <c r="A23" s="16" t="s">
        <v>39</v>
      </c>
      <c r="B23" s="17" t="n">
        <v>0</v>
      </c>
      <c r="C23" s="18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v>0</v>
      </c>
      <c r="O23" s="18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20" t="n">
        <v>0</v>
      </c>
      <c r="AA23" s="18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f aca="false">F47*I32</f>
        <v>20250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20" t="n">
        <v>0</v>
      </c>
      <c r="AM23" s="18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20" t="n">
        <v>0</v>
      </c>
      <c r="AY23" s="18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20" t="n">
        <f aca="false">F47*J34</f>
        <v>273375</v>
      </c>
      <c r="BK23" s="21"/>
      <c r="BL23" s="18" t="n">
        <f aca="false">B23</f>
        <v>0</v>
      </c>
      <c r="BM23" s="19" t="n">
        <f aca="false">SUM(C23:N23)</f>
        <v>0</v>
      </c>
      <c r="BN23" s="19" t="n">
        <f aca="false">SUM(O23:Z23)</f>
        <v>0</v>
      </c>
      <c r="BO23" s="19" t="n">
        <f aca="false">SUM(AA23:AL23)</f>
        <v>202500</v>
      </c>
      <c r="BP23" s="19" t="n">
        <f aca="false">SUM(AM23:AX23)</f>
        <v>0</v>
      </c>
      <c r="BQ23" s="20" t="n">
        <f aca="false">SUM(AY23:BJ23)</f>
        <v>273375</v>
      </c>
    </row>
    <row r="24" customFormat="false" ht="15" hidden="true" customHeight="false" outlineLevel="0" collapsed="false">
      <c r="A24" s="22" t="s">
        <v>40</v>
      </c>
      <c r="B24" s="23" t="n">
        <f aca="false">SUM(B12:B15,B21:B23)</f>
        <v>-23030</v>
      </c>
      <c r="C24" s="32" t="n">
        <f aca="false">SUM(C12:C15,C21:C23)</f>
        <v>-50000</v>
      </c>
      <c r="D24" s="33" t="n">
        <f aca="false">SUM(D12:D15,D21:D23)</f>
        <v>-300000</v>
      </c>
      <c r="E24" s="33" t="n">
        <f aca="false">SUM(E12:E15,E21:E23)</f>
        <v>-50000</v>
      </c>
      <c r="F24" s="33" t="n">
        <f aca="false">SUM(F12:F15,F21:F23)</f>
        <v>-50000</v>
      </c>
      <c r="G24" s="33" t="n">
        <f aca="false">SUM(G12:G15,G21:G23)</f>
        <v>-50000</v>
      </c>
      <c r="H24" s="33" t="n">
        <f aca="false">SUM(H12:H15,H21:H23)</f>
        <v>-50000</v>
      </c>
      <c r="I24" s="33" t="n">
        <f aca="false">SUM(I12:I15,I21:I23)</f>
        <v>-50000</v>
      </c>
      <c r="J24" s="33" t="n">
        <f aca="false">SUM(J12:J15,J21:J23)</f>
        <v>-50000</v>
      </c>
      <c r="K24" s="33" t="n">
        <f aca="false">SUM(K12:K15,K21:K23)</f>
        <v>-50000</v>
      </c>
      <c r="L24" s="33" t="n">
        <f aca="false">SUM(L12:L15,L21:L23)</f>
        <v>-50000</v>
      </c>
      <c r="M24" s="33" t="n">
        <f aca="false">SUM(M12:M15,M21:M23)</f>
        <v>-50000</v>
      </c>
      <c r="N24" s="34" t="n">
        <f aca="false">SUM(N12:N15,N21:N23)</f>
        <v>-50000</v>
      </c>
      <c r="O24" s="32" t="n">
        <f aca="false">SUM(O12:O15,O21:O23)</f>
        <v>-56221</v>
      </c>
      <c r="P24" s="33" t="n">
        <f aca="false">SUM(P12:P15,P21:P23)</f>
        <v>-343721</v>
      </c>
      <c r="Q24" s="33" t="n">
        <f aca="false">SUM(Q12:Q15,Q21:Q23)</f>
        <v>-56221</v>
      </c>
      <c r="R24" s="33" t="n">
        <f aca="false">SUM(R12:R15,R21:R23)</f>
        <v>-56221</v>
      </c>
      <c r="S24" s="33" t="n">
        <f aca="false">SUM(S12:S15,S21:S23)</f>
        <v>-56221</v>
      </c>
      <c r="T24" s="33" t="n">
        <f aca="false">SUM(T12:T15,T21:T23)</f>
        <v>-56221</v>
      </c>
      <c r="U24" s="33" t="n">
        <f aca="false">SUM(U12:U15,U21:U23)</f>
        <v>-56221</v>
      </c>
      <c r="V24" s="33" t="n">
        <f aca="false">SUM(V12:V15,V21:V23)</f>
        <v>-56221</v>
      </c>
      <c r="W24" s="33" t="n">
        <f aca="false">SUM(W12:W15,W21:W23)</f>
        <v>-56221</v>
      </c>
      <c r="X24" s="33" t="n">
        <f aca="false">SUM(X12:X15,X21:X23)</f>
        <v>-56221</v>
      </c>
      <c r="Y24" s="33" t="n">
        <f aca="false">SUM(Y12:Y15,Y21:Y23)</f>
        <v>-56221</v>
      </c>
      <c r="Z24" s="34" t="n">
        <f aca="false">SUM(Z12:Z15,Z21:Z23)</f>
        <v>-56221</v>
      </c>
      <c r="AA24" s="32" t="n">
        <f aca="false">SUM(AA12:AA15,AA21:AA23)</f>
        <v>-72407.66</v>
      </c>
      <c r="AB24" s="33" t="n">
        <f aca="false">SUM(AB12:AB15,AB21:AB23)</f>
        <v>-403032.66</v>
      </c>
      <c r="AC24" s="33" t="n">
        <f aca="false">SUM(AC12:AC15,AC21:AC23)</f>
        <v>-72407.66</v>
      </c>
      <c r="AD24" s="33" t="n">
        <f aca="false">SUM(AD12:AD15,AD21:AD23)</f>
        <v>-72407.66</v>
      </c>
      <c r="AE24" s="33" t="n">
        <f aca="false">SUM(AE12:AE15,AE21:AE23)</f>
        <v>-72407.66</v>
      </c>
      <c r="AF24" s="33" t="n">
        <f aca="false">SUM(AF12:AF15,AF21:AF23)</f>
        <v>130538.59</v>
      </c>
      <c r="AG24" s="33" t="n">
        <f aca="false">SUM(AG12:AG15,AG21:AG23)</f>
        <v>-77211.41</v>
      </c>
      <c r="AH24" s="33" t="n">
        <f aca="false">SUM(AH12:AH15,AH21:AH23)</f>
        <v>-77211.41</v>
      </c>
      <c r="AI24" s="33" t="n">
        <f aca="false">SUM(AI12:AI15,AI21:AI23)</f>
        <v>-77211.41</v>
      </c>
      <c r="AJ24" s="33" t="n">
        <f aca="false">SUM(AJ12:AJ15,AJ21:AJ23)</f>
        <v>-77211.41</v>
      </c>
      <c r="AK24" s="33" t="n">
        <f aca="false">SUM(AK12:AK15,AK21:AK23)</f>
        <v>-77211.41</v>
      </c>
      <c r="AL24" s="34" t="n">
        <f aca="false">SUM(AL12:AL15,AL21:AL23)</f>
        <v>-77211.41</v>
      </c>
      <c r="AM24" s="32" t="n">
        <f aca="false">SUM(AM12:AM15,AM21:AM23)</f>
        <v>-96629.1106</v>
      </c>
      <c r="AN24" s="33" t="n">
        <f aca="false">SUM(AN12:AN15,AN21:AN23)</f>
        <v>-476847.8606</v>
      </c>
      <c r="AO24" s="33" t="n">
        <f aca="false">SUM(AO12:AO15,AO21:AO23)</f>
        <v>-87982.5856</v>
      </c>
      <c r="AP24" s="33" t="n">
        <f aca="false">SUM(AP12:AP15,AP21:AP23)</f>
        <v>-87982.5856</v>
      </c>
      <c r="AQ24" s="33" t="n">
        <f aca="false">SUM(AQ12:AQ15,AQ21:AQ23)</f>
        <v>-87982.5856</v>
      </c>
      <c r="AR24" s="33" t="n">
        <f aca="false">SUM(AR12:AR15,AR21:AR23)</f>
        <v>-87982.5856</v>
      </c>
      <c r="AS24" s="33" t="n">
        <f aca="false">SUM(AS12:AS15,AS21:AS23)</f>
        <v>-87982.5856</v>
      </c>
      <c r="AT24" s="33" t="n">
        <f aca="false">SUM(AT12:AT15,AT21:AT23)</f>
        <v>-87982.5856</v>
      </c>
      <c r="AU24" s="33" t="n">
        <f aca="false">SUM(AU12:AU15,AU21:AU23)</f>
        <v>-87982.5856</v>
      </c>
      <c r="AV24" s="33" t="n">
        <f aca="false">SUM(AV12:AV15,AV21:AV23)</f>
        <v>-87982.5856</v>
      </c>
      <c r="AW24" s="33" t="n">
        <f aca="false">SUM(AW12:AW15,AW21:AW23)</f>
        <v>-87982.5856</v>
      </c>
      <c r="AX24" s="34" t="n">
        <f aca="false">SUM(AX12:AX15,AX21:AX23)</f>
        <v>-87982.5856</v>
      </c>
      <c r="AY24" s="32" t="n">
        <f aca="false">SUM(AY12:AY15,AY21:AY23)</f>
        <v>-109909.144796</v>
      </c>
      <c r="AZ24" s="33" t="n">
        <f aca="false">SUM(AZ12:AZ15,AZ21:AZ23)</f>
        <v>-547160.707296</v>
      </c>
      <c r="BA24" s="33" t="n">
        <f aca="false">SUM(BA12:BA15,BA21:BA23)</f>
        <v>-109909.144796</v>
      </c>
      <c r="BB24" s="33" t="n">
        <f aca="false">SUM(BB12:BB15,BB21:BB23)</f>
        <v>-109909.144796</v>
      </c>
      <c r="BC24" s="33" t="n">
        <f aca="false">SUM(BC12:BC15,BC21:BC23)</f>
        <v>-109909.144796</v>
      </c>
      <c r="BD24" s="33" t="n">
        <f aca="false">SUM(BD12:BD15,BD21:BD23)</f>
        <v>-109909.144796</v>
      </c>
      <c r="BE24" s="33" t="n">
        <f aca="false">SUM(BE12:BE15,BE21:BE23)</f>
        <v>-109909.144796</v>
      </c>
      <c r="BF24" s="33" t="n">
        <f aca="false">SUM(BF12:BF15,BF21:BF23)</f>
        <v>-109909.144796</v>
      </c>
      <c r="BG24" s="33" t="n">
        <f aca="false">SUM(BG12:BG15,BG21:BG23)</f>
        <v>-109909.144796</v>
      </c>
      <c r="BH24" s="33" t="n">
        <f aca="false">SUM(BH12:BH15,BH21:BH23)</f>
        <v>-109909.144796</v>
      </c>
      <c r="BI24" s="33" t="n">
        <f aca="false">SUM(BI12:BI15,BI21:BI23)</f>
        <v>-109909.144796</v>
      </c>
      <c r="BJ24" s="34" t="n">
        <f aca="false">SUM(BJ12:BJ15,BJ21:BJ23)</f>
        <v>163465.855204</v>
      </c>
      <c r="BK24" s="21"/>
      <c r="BL24" s="32" t="n">
        <f aca="false">B24</f>
        <v>-23030</v>
      </c>
      <c r="BM24" s="35" t="n">
        <f aca="false">SUM(C24:N24)</f>
        <v>-850000</v>
      </c>
      <c r="BN24" s="35" t="n">
        <f aca="false">SUM(O24:Z24)</f>
        <v>-962152</v>
      </c>
      <c r="BO24" s="35" t="n">
        <f aca="false">SUM(AA24:AL24)</f>
        <v>-1025393.17</v>
      </c>
      <c r="BP24" s="35" t="n">
        <f aca="false">SUM(AM24:AX24)</f>
        <v>-1453302.8272</v>
      </c>
      <c r="BQ24" s="36" t="n">
        <f aca="false">SUM(AY24:BJ24)</f>
        <v>-1482786.300052</v>
      </c>
    </row>
    <row r="25" customFormat="false" ht="14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</row>
    <row r="26" customFormat="false" ht="14" hidden="false" customHeight="false" outlineLevel="0" collapsed="false">
      <c r="A26" s="38" t="s">
        <v>41</v>
      </c>
      <c r="AG26" s="39"/>
      <c r="BN26" s="40"/>
    </row>
    <row r="27" customFormat="false" ht="14" hidden="false" customHeight="false" outlineLevel="0" collapsed="false">
      <c r="A27" s="16" t="s">
        <v>42</v>
      </c>
      <c r="B27" s="41" t="s">
        <v>43</v>
      </c>
      <c r="C27" s="42" t="n">
        <v>50000</v>
      </c>
      <c r="D27" s="1" t="s">
        <v>44</v>
      </c>
      <c r="E27" s="1" t="s">
        <v>45</v>
      </c>
      <c r="F27" s="43" t="n">
        <v>0.15</v>
      </c>
      <c r="H27" s="1" t="s">
        <v>46</v>
      </c>
      <c r="I27" s="42" t="n">
        <v>200000</v>
      </c>
      <c r="BN27" s="44"/>
      <c r="BO27" s="45"/>
    </row>
    <row r="28" customFormat="false" ht="14" hidden="false" customHeight="false" outlineLevel="0" collapsed="false">
      <c r="A28" s="16" t="s">
        <v>47</v>
      </c>
      <c r="B28" s="41" t="s">
        <v>48</v>
      </c>
      <c r="C28" s="42" t="n">
        <v>20000</v>
      </c>
      <c r="D28" s="1" t="s">
        <v>44</v>
      </c>
      <c r="E28" s="1" t="s">
        <v>45</v>
      </c>
      <c r="F28" s="43" t="n">
        <v>0.05</v>
      </c>
      <c r="H28" s="1" t="s">
        <v>49</v>
      </c>
      <c r="I28" s="42" t="n">
        <v>25000</v>
      </c>
      <c r="BL28" s="1" t="s">
        <v>50</v>
      </c>
    </row>
    <row r="29" customFormat="false" ht="14" hidden="false" customHeight="false" outlineLevel="0" collapsed="false">
      <c r="A29" s="16" t="s">
        <v>21</v>
      </c>
      <c r="B29" s="41"/>
      <c r="C29" s="42" t="n">
        <v>5000</v>
      </c>
      <c r="D29" s="1" t="s">
        <v>44</v>
      </c>
      <c r="E29" s="1" t="s">
        <v>45</v>
      </c>
      <c r="F29" s="43" t="n">
        <v>0.15</v>
      </c>
      <c r="H29" s="1" t="s">
        <v>51</v>
      </c>
      <c r="I29" s="42" t="n">
        <f aca="false">25*2000</f>
        <v>50000</v>
      </c>
    </row>
    <row r="30" customFormat="false" ht="42" hidden="false" customHeight="false" outlineLevel="0" collapsed="false">
      <c r="A30" s="16" t="s">
        <v>22</v>
      </c>
      <c r="B30" s="41" t="s">
        <v>52</v>
      </c>
      <c r="C30" s="42" t="n">
        <f aca="false">SUM(I27:I30)</f>
        <v>295000</v>
      </c>
      <c r="D30" s="1" t="s">
        <v>53</v>
      </c>
      <c r="E30" s="1" t="s">
        <v>45</v>
      </c>
      <c r="F30" s="43" t="n">
        <v>0.16</v>
      </c>
      <c r="H30" s="1" t="s">
        <v>54</v>
      </c>
      <c r="I30" s="42" t="n">
        <v>20000</v>
      </c>
      <c r="BL30" s="1" t="s">
        <v>55</v>
      </c>
      <c r="BM30" s="37" t="n">
        <f aca="false">NPV(BO30,BM24:BQ24)+BL24</f>
        <v>-4274636.2971804</v>
      </c>
      <c r="BN30" s="46" t="s">
        <v>56</v>
      </c>
      <c r="BO30" s="40" t="n">
        <v>0.1</v>
      </c>
    </row>
    <row r="31" customFormat="false" ht="28" hidden="false" customHeight="false" outlineLevel="0" collapsed="false">
      <c r="A31" s="16" t="s">
        <v>23</v>
      </c>
      <c r="B31" s="41" t="s">
        <v>57</v>
      </c>
      <c r="C31" s="42"/>
      <c r="BL31" s="1" t="s">
        <v>58</v>
      </c>
      <c r="BM31" s="43" t="e">
        <f aca="false">IRR(BL24:BP24,)</f>
        <v>#N/A</v>
      </c>
    </row>
    <row r="32" customFormat="false" ht="28" hidden="false" customHeight="false" outlineLevel="0" collapsed="false">
      <c r="A32" s="16" t="s">
        <v>24</v>
      </c>
      <c r="B32" s="41" t="s">
        <v>59</v>
      </c>
      <c r="C32" s="42" t="n">
        <f aca="false">F32*I32*-1</f>
        <v>-90000</v>
      </c>
      <c r="D32" s="1" t="n">
        <f aca="false">F32*J34*-1</f>
        <v>-121500</v>
      </c>
      <c r="E32" s="1" t="s">
        <v>45</v>
      </c>
      <c r="F32" s="43" t="n">
        <v>0.2</v>
      </c>
      <c r="H32" s="1" t="s">
        <v>60</v>
      </c>
      <c r="I32" s="42" t="n">
        <v>450000</v>
      </c>
      <c r="J32" s="37" t="n">
        <f aca="false">SUM(C19:AF19)</f>
        <v>-450000</v>
      </c>
      <c r="K32" s="37" t="n">
        <f aca="false">SUM(AG19:BJ19)</f>
        <v>-607500</v>
      </c>
      <c r="BL32" s="1" t="s">
        <v>61</v>
      </c>
    </row>
    <row r="33" customFormat="false" ht="14" hidden="false" customHeight="false" outlineLevel="0" collapsed="false">
      <c r="A33" s="16" t="s">
        <v>25</v>
      </c>
      <c r="B33" s="41" t="s">
        <v>62</v>
      </c>
      <c r="C33" s="42"/>
    </row>
    <row r="34" customFormat="false" ht="14" hidden="false" customHeight="false" outlineLevel="0" collapsed="false">
      <c r="A34" s="22" t="s">
        <v>26</v>
      </c>
      <c r="B34" s="41" t="s">
        <v>63</v>
      </c>
      <c r="C34" s="42"/>
      <c r="J34" s="1" t="n">
        <f aca="false">I32*1.35</f>
        <v>607500</v>
      </c>
    </row>
    <row r="35" customFormat="false" ht="14" hidden="false" customHeight="false" outlineLevel="0" collapsed="false">
      <c r="A35" s="22" t="s">
        <v>27</v>
      </c>
      <c r="B35" s="41" t="s">
        <v>62</v>
      </c>
      <c r="C35" s="42"/>
    </row>
    <row r="36" customFormat="false" ht="14" hidden="false" customHeight="false" outlineLevel="0" collapsed="false">
      <c r="A36" s="16" t="s">
        <v>28</v>
      </c>
      <c r="B36" s="41" t="s">
        <v>63</v>
      </c>
      <c r="C36" s="42"/>
    </row>
    <row r="37" customFormat="false" ht="29" hidden="false" customHeight="false" outlineLevel="0" collapsed="false">
      <c r="A37" s="16" t="s">
        <v>29</v>
      </c>
      <c r="B37" s="41" t="s">
        <v>64</v>
      </c>
      <c r="C37" s="42"/>
      <c r="BL37" s="1" t="s">
        <v>65</v>
      </c>
    </row>
    <row r="38" customFormat="false" ht="14" hidden="false" customHeight="false" outlineLevel="0" collapsed="false">
      <c r="A38" s="16" t="s">
        <v>30</v>
      </c>
      <c r="B38" s="41" t="s">
        <v>62</v>
      </c>
      <c r="C38" s="42"/>
      <c r="BL38" s="13" t="s">
        <v>6</v>
      </c>
      <c r="BM38" s="14" t="s">
        <v>0</v>
      </c>
      <c r="BN38" s="14" t="s">
        <v>1</v>
      </c>
      <c r="BO38" s="14" t="s">
        <v>2</v>
      </c>
      <c r="BP38" s="14" t="s">
        <v>3</v>
      </c>
      <c r="BQ38" s="15" t="s">
        <v>4</v>
      </c>
      <c r="BR38" s="14" t="s">
        <v>66</v>
      </c>
      <c r="BS38" s="15" t="s">
        <v>67</v>
      </c>
      <c r="BT38" s="14" t="s">
        <v>68</v>
      </c>
      <c r="BU38" s="15" t="s">
        <v>69</v>
      </c>
      <c r="BV38" s="14" t="s">
        <v>70</v>
      </c>
    </row>
    <row r="39" customFormat="false" ht="28" hidden="false" customHeight="false" outlineLevel="0" collapsed="false">
      <c r="A39" s="16" t="s">
        <v>31</v>
      </c>
      <c r="B39" s="41" t="s">
        <v>71</v>
      </c>
      <c r="C39" s="42"/>
      <c r="BL39" s="1" t="n">
        <v>-100</v>
      </c>
      <c r="BM39" s="1" t="n">
        <v>20</v>
      </c>
      <c r="BN39" s="1" t="n">
        <v>20</v>
      </c>
      <c r="BO39" s="1" t="n">
        <v>20</v>
      </c>
      <c r="BP39" s="1" t="n">
        <v>20</v>
      </c>
      <c r="BQ39" s="1" t="n">
        <v>20</v>
      </c>
      <c r="BR39" s="1" t="n">
        <v>20</v>
      </c>
      <c r="BS39" s="1" t="n">
        <v>20</v>
      </c>
      <c r="BT39" s="1" t="n">
        <v>20</v>
      </c>
      <c r="BU39" s="1" t="n">
        <v>20</v>
      </c>
      <c r="BV39" s="1" t="n">
        <v>20</v>
      </c>
    </row>
    <row r="40" customFormat="false" ht="14" hidden="false" customHeight="false" outlineLevel="0" collapsed="false">
      <c r="A40" s="27" t="s">
        <v>32</v>
      </c>
      <c r="B40" s="41" t="s">
        <v>62</v>
      </c>
      <c r="C40" s="42"/>
    </row>
    <row r="41" customFormat="false" ht="56" hidden="false" customHeight="false" outlineLevel="0" collapsed="false">
      <c r="A41" s="27" t="s">
        <v>33</v>
      </c>
      <c r="B41" s="41" t="s">
        <v>72</v>
      </c>
      <c r="C41" s="42"/>
      <c r="BL41" s="1" t="s">
        <v>55</v>
      </c>
      <c r="BM41" s="47" t="n">
        <f aca="false">NPV(BO30,BM39:BV39)+BL39</f>
        <v>22.8913421140936</v>
      </c>
    </row>
    <row r="42" customFormat="false" ht="14" hidden="false" customHeight="false" outlineLevel="0" collapsed="false">
      <c r="A42" s="27" t="s">
        <v>34</v>
      </c>
      <c r="B42" s="41" t="s">
        <v>62</v>
      </c>
      <c r="C42" s="42"/>
      <c r="BL42" s="2" t="s">
        <v>58</v>
      </c>
      <c r="BM42" s="48" t="n">
        <f aca="false">IRR(BL39:BV39,)</f>
        <v>0.150984144771126</v>
      </c>
    </row>
    <row r="43" customFormat="false" ht="56" hidden="false" customHeight="false" outlineLevel="0" collapsed="false">
      <c r="A43" s="27" t="s">
        <v>35</v>
      </c>
      <c r="B43" s="41" t="s">
        <v>73</v>
      </c>
      <c r="C43" s="41" t="s">
        <v>74</v>
      </c>
    </row>
    <row r="44" customFormat="false" ht="14" hidden="false" customHeight="false" outlineLevel="0" collapsed="false">
      <c r="A44" s="27" t="s">
        <v>36</v>
      </c>
      <c r="B44" s="41" t="s">
        <v>62</v>
      </c>
      <c r="C44" s="42"/>
    </row>
    <row r="45" customFormat="false" ht="28" hidden="false" customHeight="false" outlineLevel="0" collapsed="false">
      <c r="A45" s="16" t="s">
        <v>37</v>
      </c>
      <c r="B45" s="41" t="s">
        <v>75</v>
      </c>
      <c r="C45" s="42"/>
    </row>
    <row r="46" customFormat="false" ht="14" hidden="false" customHeight="false" outlineLevel="0" collapsed="false">
      <c r="A46" s="16" t="s">
        <v>38</v>
      </c>
      <c r="B46" s="41" t="s">
        <v>62</v>
      </c>
      <c r="C46" s="42"/>
    </row>
    <row r="47" customFormat="false" ht="56" hidden="false" customHeight="false" outlineLevel="0" collapsed="false">
      <c r="A47" s="16" t="s">
        <v>39</v>
      </c>
      <c r="B47" s="41" t="s">
        <v>76</v>
      </c>
      <c r="C47" s="42"/>
      <c r="F47" s="43" t="n">
        <v>0.45</v>
      </c>
    </row>
    <row r="48" customFormat="false" ht="14" hidden="false" customHeight="false" outlineLevel="0" collapsed="false">
      <c r="A48" s="22" t="s">
        <v>40</v>
      </c>
      <c r="B48" s="41"/>
      <c r="C48" s="42"/>
    </row>
    <row r="50" customFormat="false" ht="14" hidden="false" customHeight="false" outlineLevel="0" collapsed="false">
      <c r="A50" s="1" t="s">
        <v>77</v>
      </c>
    </row>
  </sheetData>
  <mergeCells count="5">
    <mergeCell ref="C1:N1"/>
    <mergeCell ref="O1:Z1"/>
    <mergeCell ref="AA1:AL1"/>
    <mergeCell ref="AM1:AX1"/>
    <mergeCell ref="AY1:BJ1"/>
  </mergeCells>
  <conditionalFormatting sqref="B3:BK24">
    <cfRule type="cellIs" priority="2" operator="lessThan" aboveAverage="0" equalAverage="0" bottom="0" percent="0" rank="0" text="" dxfId="3">
      <formula>0</formula>
    </cfRule>
  </conditionalFormatting>
  <conditionalFormatting sqref="BL3:BQ24">
    <cfRule type="cellIs" priority="3" operator="lessThan" aboveAverage="0" equalAverage="0" bottom="0" percent="0" rank="0" text="" dxfId="4">
      <formula>0</formula>
    </cfRule>
  </conditionalFormatting>
  <conditionalFormatting sqref="BM3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jercicio Curso Eval. Proyectos 2010</oddHeader>
    <oddFooter>&amp;CProfesor Gustavo R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4" zeroHeight="false" outlineLevelRow="0" outlineLevelCol="0"/>
  <cols>
    <col collapsed="false" customWidth="true" hidden="false" outlineLevel="0" max="4" min="1" style="0" width="11.99"/>
  </cols>
  <sheetData>
    <row r="2" customFormat="false" ht="14" hidden="false" customHeight="false" outlineLevel="0" collapsed="false">
      <c r="A2" s="49" t="s">
        <v>78</v>
      </c>
      <c r="B2" s="49" t="s">
        <v>79</v>
      </c>
      <c r="C2" s="49" t="s">
        <v>80</v>
      </c>
      <c r="D2" s="49" t="s">
        <v>81</v>
      </c>
      <c r="E2" s="49" t="s">
        <v>82</v>
      </c>
    </row>
    <row r="3" customFormat="false" ht="14" hidden="false" customHeight="false" outlineLevel="0" collapsed="false">
      <c r="A3" s="49" t="s">
        <v>83</v>
      </c>
      <c r="B3" s="50" t="n">
        <v>-350000</v>
      </c>
      <c r="C3" s="50" t="n">
        <v>150000</v>
      </c>
      <c r="D3" s="50" t="n">
        <v>250000</v>
      </c>
      <c r="E3" s="50"/>
    </row>
    <row r="4" customFormat="false" ht="14" hidden="false" customHeight="false" outlineLevel="0" collapsed="false">
      <c r="A4" s="49"/>
      <c r="B4" s="50" t="n">
        <f aca="false">B3</f>
        <v>-350000</v>
      </c>
      <c r="C4" s="50" t="n">
        <f aca="false">((C3/1.1))</f>
        <v>136363.636363636</v>
      </c>
      <c r="D4" s="50" t="n">
        <f aca="false">((D3/(1.1*1.1)))</f>
        <v>206611.570247934</v>
      </c>
      <c r="E4" s="50" t="n">
        <f aca="false">SUM(B4:D4)</f>
        <v>-7024.7933884298</v>
      </c>
    </row>
    <row r="5" customFormat="false" ht="14" hidden="false" customHeight="false" outlineLevel="0" collapsed="false">
      <c r="A5" s="51" t="s">
        <v>56</v>
      </c>
      <c r="B5" s="52" t="n">
        <v>0.1</v>
      </c>
    </row>
    <row r="6" customFormat="false" ht="14" hidden="false" customHeight="false" outlineLevel="0" collapsed="false">
      <c r="A6" s="51" t="s">
        <v>55</v>
      </c>
      <c r="B6" s="53" t="n">
        <f aca="false">NPV(B5,C3:D3)+B3</f>
        <v>-7024.7933884298</v>
      </c>
    </row>
    <row r="7" customFormat="false" ht="14" hidden="false" customHeight="false" outlineLevel="0" collapsed="false">
      <c r="A7" s="51" t="s">
        <v>58</v>
      </c>
      <c r="B7" s="52" t="n">
        <f aca="false">IRR(B4:D4,)</f>
        <v>-0.0125613236536622</v>
      </c>
    </row>
    <row r="11" customFormat="false" ht="14" hidden="false" customHeight="false" outlineLevel="0" collapsed="false">
      <c r="A11" s="54" t="n">
        <f aca="false">IRR(B4:D4,B5)</f>
        <v>-0.0125613236536557</v>
      </c>
      <c r="C11" s="54" t="n">
        <f aca="false">IRR(B4:D4)</f>
        <v>-0.0125613236536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39:35Z</dcterms:created>
  <dc:creator>Gustavo</dc:creator>
  <dc:description/>
  <dc:language>en-US</dc:language>
  <cp:lastModifiedBy>Gustavo Andrés Rodríguez Alarcón</cp:lastModifiedBy>
  <cp:lastPrinted>2010-04-05T13:12:39Z</cp:lastPrinted>
  <dcterms:modified xsi:type="dcterms:W3CDTF">2011-04-04T16:14:21Z</dcterms:modified>
  <cp:revision>0</cp:revision>
  <dc:subject/>
  <dc:title/>
</cp:coreProperties>
</file>