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NOMBRE</t>
  </si>
  <si>
    <t xml:space="preserve">PRUEBA SEMÁNTICA 25%</t>
  </si>
  <si>
    <t xml:space="preserve">taller 1 (21)</t>
  </si>
  <si>
    <t xml:space="preserve">taller 2  (18)</t>
  </si>
  <si>
    <t xml:space="preserve">TALLERES      10%</t>
  </si>
  <si>
    <t xml:space="preserve">PREDI            15%</t>
  </si>
  <si>
    <t xml:space="preserve">Informe 70%</t>
  </si>
  <si>
    <t xml:space="preserve">Aporte 30%</t>
  </si>
  <si>
    <t xml:space="preserve">BLOG                     25%</t>
  </si>
  <si>
    <t xml:space="preserve">CONVERSACIÓN 25%</t>
  </si>
  <si>
    <t xml:space="preserve">NOTA PRESENTACIÓN</t>
  </si>
  <si>
    <t xml:space="preserve">Aldunate Antonia</t>
  </si>
  <si>
    <t xml:space="preserve">Araneda Cerda, Oscar Andres</t>
  </si>
  <si>
    <t xml:space="preserve">Araneda Naveas, Ivonne Cinahi</t>
  </si>
  <si>
    <t xml:space="preserve">Beltran Alarcon, Judith Cristina</t>
  </si>
  <si>
    <t xml:space="preserve">Cancino Medel, Jose Miguel</t>
  </si>
  <si>
    <t xml:space="preserve">Castillo Frankenberg, Karin Alexandra</t>
  </si>
  <si>
    <t xml:space="preserve">Catalan Cuevas, Jose Guillermo</t>
  </si>
  <si>
    <t xml:space="preserve">Celedón, Natalia</t>
  </si>
  <si>
    <t xml:space="preserve">Cortes Ortega, Patricia Marisol</t>
  </si>
  <si>
    <t xml:space="preserve">Cordova, Natalia</t>
  </si>
  <si>
    <t xml:space="preserve">Cruz Vargas, Natalia Francisca</t>
  </si>
  <si>
    <t xml:space="preserve">Diaz Pino, Catalina Victoria</t>
  </si>
  <si>
    <t xml:space="preserve">Diaz Vera, Camila Constanza</t>
  </si>
  <si>
    <t xml:space="preserve">Escobar Castañeda, Mauricio Sebastian</t>
  </si>
  <si>
    <t xml:space="preserve">Espinoza Sanchez, Daniela Paz</t>
  </si>
  <si>
    <t xml:space="preserve">Faundez Astudillo, Juan Pablo Marcelino</t>
  </si>
  <si>
    <t xml:space="preserve">Gutierrez Tobar, Tamara Paulina</t>
  </si>
  <si>
    <t xml:space="preserve">González, Daniela</t>
  </si>
  <si>
    <t xml:space="preserve">González, Karina</t>
  </si>
  <si>
    <t xml:space="preserve">Medina Bustamante, Estela Paz</t>
  </si>
  <si>
    <t xml:space="preserve">Meza, Pía</t>
  </si>
  <si>
    <t xml:space="preserve">Piña Rivera, Natalia Carolina</t>
  </si>
  <si>
    <t xml:space="preserve">Pino, Lissie</t>
  </si>
  <si>
    <t xml:space="preserve">Salazar Toro, Maria Fernanda</t>
  </si>
  <si>
    <t xml:space="preserve">San Martín Danilo</t>
  </si>
  <si>
    <t xml:space="preserve">Spencer Katalinic, Tracy Christine</t>
  </si>
  <si>
    <t xml:space="preserve">Toledo, Clara</t>
  </si>
  <si>
    <t xml:space="preserve">Urrutia Goldsack, Francisca Pilar</t>
  </si>
  <si>
    <t xml:space="preserve">Van Capel Naser, Francisca Alejandra</t>
  </si>
  <si>
    <t xml:space="preserve">Vasquez Silva, Belen Maria</t>
  </si>
  <si>
    <t xml:space="preserve">Ward Neumann, Maria Igna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12.28"/>
    <col collapsed="false" customWidth="true" hidden="false" outlineLevel="0" max="3" min="3" style="2" width="6.99"/>
    <col collapsed="false" customWidth="true" hidden="false" outlineLevel="0" max="4" min="4" style="2" width="6.85"/>
    <col collapsed="false" customWidth="false" hidden="false" outlineLevel="0" max="8" min="5" style="2" width="11.42"/>
    <col collapsed="false" customWidth="true" hidden="false" outlineLevel="0" max="9" min="9" style="2" width="11.99"/>
    <col collapsed="false" customWidth="true" hidden="false" outlineLevel="0" max="10" min="10" style="2" width="12.99"/>
    <col collapsed="false" customWidth="true" hidden="false" outlineLevel="0" max="11" min="11" style="2" width="16.84"/>
    <col collapsed="false" customWidth="false" hidden="false" outlineLevel="0" max="257" min="12" style="2" width="11.42"/>
  </cols>
  <sheetData>
    <row r="1" customFormat="false" ht="56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</row>
    <row r="2" customFormat="false" ht="15" hidden="false" customHeight="false" outlineLevel="0" collapsed="false">
      <c r="A2" s="8" t="s">
        <v>11</v>
      </c>
      <c r="B2" s="9" t="n">
        <v>3.7</v>
      </c>
      <c r="C2" s="10" t="n">
        <v>18</v>
      </c>
      <c r="D2" s="10" t="n">
        <v>0</v>
      </c>
      <c r="E2" s="11" t="n">
        <f aca="false">(((C2+D2)*7)/39)</f>
        <v>3.23076923076923</v>
      </c>
      <c r="F2" s="11" t="n">
        <v>5.3</v>
      </c>
      <c r="G2" s="11"/>
      <c r="H2" s="11"/>
      <c r="I2" s="11" t="n">
        <f aca="false">((G2*0.7)+(H2*0.3))</f>
        <v>0</v>
      </c>
      <c r="J2" s="11"/>
      <c r="K2" s="11" t="n">
        <f aca="false">((B2*0.25)+(E2*0.1)+(F2*0.15)+(I2*0.25)+(J2*0.25))</f>
        <v>2.04307692307692</v>
      </c>
      <c r="L2" s="12"/>
      <c r="M2" s="12"/>
      <c r="N2" s="13"/>
    </row>
    <row r="3" customFormat="false" ht="15" hidden="false" customHeight="false" outlineLevel="0" collapsed="false">
      <c r="A3" s="14" t="s">
        <v>12</v>
      </c>
      <c r="B3" s="15" t="n">
        <v>4.6</v>
      </c>
      <c r="C3" s="10" t="n">
        <v>17</v>
      </c>
      <c r="D3" s="10" t="n">
        <v>16.5</v>
      </c>
      <c r="E3" s="11" t="n">
        <f aca="false">(((C3+D3)*7)/39)</f>
        <v>6.01282051282051</v>
      </c>
      <c r="F3" s="11" t="n">
        <v>6</v>
      </c>
      <c r="G3" s="11"/>
      <c r="H3" s="11"/>
      <c r="I3" s="11" t="n">
        <f aca="false">((G3*0.7)+(H3*0.3))</f>
        <v>0</v>
      </c>
      <c r="J3" s="11"/>
      <c r="K3" s="11" t="n">
        <f aca="false">((B3*0.25)+(E3*0.1)+(F3*0.15)+(I3*0.25)+(J3*0.25))</f>
        <v>2.65128205128205</v>
      </c>
      <c r="L3" s="12"/>
      <c r="M3" s="12"/>
      <c r="N3" s="13"/>
    </row>
    <row r="4" customFormat="false" ht="15" hidden="false" customHeight="false" outlineLevel="0" collapsed="false">
      <c r="A4" s="14" t="s">
        <v>13</v>
      </c>
      <c r="B4" s="15" t="n">
        <v>6.2</v>
      </c>
      <c r="C4" s="10" t="n">
        <v>18.5</v>
      </c>
      <c r="D4" s="10" t="n">
        <v>16</v>
      </c>
      <c r="E4" s="11" t="n">
        <f aca="false">(((C4+D4)*7)/39)</f>
        <v>6.19230769230769</v>
      </c>
      <c r="F4" s="11" t="n">
        <v>5.8</v>
      </c>
      <c r="G4" s="11"/>
      <c r="H4" s="11"/>
      <c r="I4" s="11" t="n">
        <f aca="false">((G4*0.7)+(H4*0.3))</f>
        <v>0</v>
      </c>
      <c r="J4" s="11"/>
      <c r="K4" s="11" t="n">
        <f aca="false">((B4*0.25)+(E4*0.1)+(F4*0.15)+(I4*0.25)+(J4*0.25))</f>
        <v>3.03923076923077</v>
      </c>
      <c r="L4" s="12"/>
      <c r="M4" s="12"/>
      <c r="N4" s="13"/>
    </row>
    <row r="5" customFormat="false" ht="15" hidden="false" customHeight="false" outlineLevel="0" collapsed="false">
      <c r="A5" s="14" t="s">
        <v>14</v>
      </c>
      <c r="B5" s="15" t="n">
        <v>6.1</v>
      </c>
      <c r="C5" s="10" t="n">
        <v>21</v>
      </c>
      <c r="D5" s="16" t="n">
        <v>18</v>
      </c>
      <c r="E5" s="11" t="n">
        <f aca="false">(((C5+D5)*7)/39)</f>
        <v>7</v>
      </c>
      <c r="F5" s="11" t="n">
        <v>5.8</v>
      </c>
      <c r="G5" s="11"/>
      <c r="H5" s="11"/>
      <c r="I5" s="11" t="n">
        <f aca="false">((G5*0.7)+(H5*0.3))</f>
        <v>0</v>
      </c>
      <c r="J5" s="11"/>
      <c r="K5" s="11" t="n">
        <f aca="false">((B5*0.25)+(E5*0.1)+(F5*0.15)+(I5*0.25)+(J5*0.25))</f>
        <v>3.095</v>
      </c>
      <c r="L5" s="12"/>
      <c r="M5" s="12"/>
      <c r="N5" s="13"/>
    </row>
    <row r="6" customFormat="false" ht="15" hidden="false" customHeight="false" outlineLevel="0" collapsed="false">
      <c r="A6" s="14" t="s">
        <v>15</v>
      </c>
      <c r="B6" s="15" t="n">
        <v>4.6</v>
      </c>
      <c r="C6" s="10" t="n">
        <v>15</v>
      </c>
      <c r="D6" s="10" t="n">
        <v>16</v>
      </c>
      <c r="E6" s="11" t="n">
        <f aca="false">(((C6+D6)*7)/39)</f>
        <v>5.56410256410256</v>
      </c>
      <c r="F6" s="11" t="n">
        <v>5.6</v>
      </c>
      <c r="G6" s="11"/>
      <c r="H6" s="11"/>
      <c r="I6" s="11" t="n">
        <f aca="false">((G6*0.7)+(H6*0.3))</f>
        <v>0</v>
      </c>
      <c r="J6" s="11"/>
      <c r="K6" s="11" t="n">
        <f aca="false">((B6*0.25)+(E6*0.1)+(F6*0.15)+(I6*0.25)+(J6*0.25))</f>
        <v>2.54641025641026</v>
      </c>
      <c r="L6" s="12"/>
      <c r="M6" s="12"/>
      <c r="N6" s="13"/>
    </row>
    <row r="7" customFormat="false" ht="15" hidden="false" customHeight="false" outlineLevel="0" collapsed="false">
      <c r="A7" s="14" t="s">
        <v>16</v>
      </c>
      <c r="B7" s="15" t="n">
        <v>6.2</v>
      </c>
      <c r="C7" s="10" t="n">
        <v>17.5</v>
      </c>
      <c r="D7" s="10" t="n">
        <v>0</v>
      </c>
      <c r="E7" s="11" t="n">
        <f aca="false">(((C7+D7)*7)/39)</f>
        <v>3.14102564102564</v>
      </c>
      <c r="F7" s="11" t="n">
        <v>5.6</v>
      </c>
      <c r="G7" s="11"/>
      <c r="H7" s="11"/>
      <c r="I7" s="11" t="n">
        <f aca="false">((G7*0.7)+(H7*0.3))</f>
        <v>0</v>
      </c>
      <c r="J7" s="11"/>
      <c r="K7" s="11" t="n">
        <f aca="false">((B7*0.25)+(E7*0.1)+(F7*0.15)+(I7*0.25)+(J7*0.25))</f>
        <v>2.70410256410256</v>
      </c>
      <c r="L7" s="12"/>
      <c r="M7" s="12"/>
      <c r="N7" s="13"/>
    </row>
    <row r="8" customFormat="false" ht="15" hidden="false" customHeight="false" outlineLevel="0" collapsed="false">
      <c r="A8" s="14" t="s">
        <v>17</v>
      </c>
      <c r="B8" s="15" t="n">
        <v>5.6</v>
      </c>
      <c r="C8" s="10" t="n">
        <v>17</v>
      </c>
      <c r="D8" s="10" t="n">
        <v>16.5</v>
      </c>
      <c r="E8" s="11" t="n">
        <f aca="false">(((C8+D8)*7)/39)</f>
        <v>6.01282051282051</v>
      </c>
      <c r="F8" s="11" t="n">
        <v>6</v>
      </c>
      <c r="G8" s="11"/>
      <c r="H8" s="11"/>
      <c r="I8" s="11" t="n">
        <f aca="false">((G8*0.7)+(H8*0.3))</f>
        <v>0</v>
      </c>
      <c r="J8" s="11"/>
      <c r="K8" s="11" t="n">
        <f aca="false">((B8*0.25)+(E8*0.1)+(F8*0.15)+(I8*0.25)+(J8*0.25))</f>
        <v>2.90128205128205</v>
      </c>
      <c r="L8" s="12"/>
      <c r="M8" s="12"/>
      <c r="N8" s="13"/>
    </row>
    <row r="9" customFormat="false" ht="15" hidden="false" customHeight="false" outlineLevel="0" collapsed="false">
      <c r="A9" s="14" t="s">
        <v>18</v>
      </c>
      <c r="B9" s="15" t="n">
        <v>5.3</v>
      </c>
      <c r="C9" s="10" t="n">
        <v>21</v>
      </c>
      <c r="D9" s="10" t="n">
        <v>18</v>
      </c>
      <c r="E9" s="11" t="n">
        <f aca="false">(((C9+D9)*7)/39)</f>
        <v>7</v>
      </c>
      <c r="F9" s="11" t="n">
        <v>5.3</v>
      </c>
      <c r="G9" s="11"/>
      <c r="H9" s="11"/>
      <c r="I9" s="11" t="n">
        <f aca="false">((G9*0.7)+(H9*0.3))</f>
        <v>0</v>
      </c>
      <c r="J9" s="11"/>
      <c r="K9" s="11" t="n">
        <f aca="false">((B9*0.25)+(E9*0.1)+(F9*0.15)+(I9*0.25)+(J9*0.25))</f>
        <v>2.82</v>
      </c>
      <c r="L9" s="12"/>
      <c r="M9" s="12"/>
      <c r="N9" s="13"/>
    </row>
    <row r="10" customFormat="false" ht="15" hidden="false" customHeight="false" outlineLevel="0" collapsed="false">
      <c r="A10" s="14" t="s">
        <v>19</v>
      </c>
      <c r="B10" s="15" t="n">
        <v>4.7</v>
      </c>
      <c r="C10" s="10" t="n">
        <v>18.5</v>
      </c>
      <c r="D10" s="10" t="n">
        <v>16</v>
      </c>
      <c r="E10" s="11" t="n">
        <f aca="false">(((C10+D10)*7)/39)</f>
        <v>6.19230769230769</v>
      </c>
      <c r="F10" s="11" t="n">
        <v>5.8</v>
      </c>
      <c r="G10" s="11"/>
      <c r="H10" s="11"/>
      <c r="I10" s="11" t="n">
        <f aca="false">((G10*0.7)+(H10*0.3))</f>
        <v>0</v>
      </c>
      <c r="J10" s="11"/>
      <c r="K10" s="11" t="n">
        <f aca="false">((B10*0.25)+(E10*0.1)+(F10*0.15)+(I10*0.25)+(J10*0.25))</f>
        <v>2.66423076923077</v>
      </c>
      <c r="L10" s="12"/>
      <c r="M10" s="12"/>
      <c r="N10" s="13"/>
    </row>
    <row r="11" customFormat="false" ht="15" hidden="false" customHeight="false" outlineLevel="0" collapsed="false">
      <c r="A11" s="14" t="s">
        <v>20</v>
      </c>
      <c r="B11" s="15" t="n">
        <v>6.2</v>
      </c>
      <c r="C11" s="10" t="n">
        <v>21</v>
      </c>
      <c r="D11" s="16" t="n">
        <v>18</v>
      </c>
      <c r="E11" s="11" t="n">
        <f aca="false">(((C11+D11)*7)/39)</f>
        <v>7</v>
      </c>
      <c r="F11" s="11" t="n">
        <v>1</v>
      </c>
      <c r="G11" s="11"/>
      <c r="H11" s="11"/>
      <c r="I11" s="11" t="n">
        <f aca="false">((G11*0.7)+(H11*0.3))</f>
        <v>0</v>
      </c>
      <c r="J11" s="11"/>
      <c r="K11" s="11" t="n">
        <f aca="false">((B11*0.25)+(E11*0.1)+(F11*0.15)+(I11*0.25)+(J11*0.25))</f>
        <v>2.4</v>
      </c>
      <c r="L11" s="12"/>
      <c r="M11" s="12"/>
      <c r="N11" s="13"/>
    </row>
    <row r="12" customFormat="false" ht="15" hidden="false" customHeight="false" outlineLevel="0" collapsed="false">
      <c r="A12" s="14" t="s">
        <v>21</v>
      </c>
      <c r="B12" s="15" t="n">
        <v>5.9</v>
      </c>
      <c r="C12" s="10" t="n">
        <v>17.5</v>
      </c>
      <c r="D12" s="10" t="n">
        <v>0</v>
      </c>
      <c r="E12" s="11" t="n">
        <f aca="false">(((C12+D12)*7)/39)</f>
        <v>3.14102564102564</v>
      </c>
      <c r="F12" s="11" t="n">
        <v>5.6</v>
      </c>
      <c r="G12" s="11"/>
      <c r="H12" s="11"/>
      <c r="I12" s="11" t="n">
        <f aca="false">((G12*0.7)+(H12*0.3))</f>
        <v>0</v>
      </c>
      <c r="J12" s="11"/>
      <c r="K12" s="11" t="n">
        <f aca="false">((B12*0.25)+(E12*0.1)+(F12*0.15)+(I12*0.25)+(J12*0.25))</f>
        <v>2.62910256410256</v>
      </c>
      <c r="L12" s="12"/>
      <c r="M12" s="12"/>
      <c r="N12" s="13"/>
    </row>
    <row r="13" customFormat="false" ht="15" hidden="false" customHeight="false" outlineLevel="0" collapsed="false">
      <c r="A13" s="14" t="s">
        <v>22</v>
      </c>
      <c r="B13" s="15" t="n">
        <v>5</v>
      </c>
      <c r="C13" s="10" t="n">
        <v>15</v>
      </c>
      <c r="D13" s="10" t="n">
        <v>16</v>
      </c>
      <c r="E13" s="11" t="n">
        <f aca="false">(((C13+D13)*7)/39)</f>
        <v>5.56410256410256</v>
      </c>
      <c r="F13" s="11" t="n">
        <v>5.6</v>
      </c>
      <c r="G13" s="11"/>
      <c r="H13" s="11"/>
      <c r="I13" s="11" t="n">
        <f aca="false">((G13*0.7)+(H13*0.3))</f>
        <v>0</v>
      </c>
      <c r="J13" s="11"/>
      <c r="K13" s="11" t="n">
        <f aca="false">((B13*0.25)+(E13*0.1)+(F13*0.15)+(I13*0.25)+(J13*0.25))</f>
        <v>2.64641025641026</v>
      </c>
      <c r="L13" s="12"/>
      <c r="M13" s="12"/>
      <c r="N13" s="13"/>
    </row>
    <row r="14" customFormat="false" ht="15" hidden="false" customHeight="false" outlineLevel="0" collapsed="false">
      <c r="A14" s="14" t="s">
        <v>23</v>
      </c>
      <c r="B14" s="15" t="n">
        <v>5</v>
      </c>
      <c r="C14" s="10" t="n">
        <v>15</v>
      </c>
      <c r="D14" s="10" t="n">
        <v>16</v>
      </c>
      <c r="E14" s="11" t="n">
        <f aca="false">(((C14+D14)*7)/39)</f>
        <v>5.56410256410256</v>
      </c>
      <c r="F14" s="11" t="n">
        <v>5.6</v>
      </c>
      <c r="G14" s="11"/>
      <c r="H14" s="11"/>
      <c r="I14" s="11" t="n">
        <f aca="false">((G14*0.7)+(H14*0.3))</f>
        <v>0</v>
      </c>
      <c r="J14" s="11"/>
      <c r="K14" s="11" t="n">
        <f aca="false">((B14*0.25)+(E14*0.1)+(F14*0.15)+(I14*0.25)+(J14*0.25))</f>
        <v>2.64641025641026</v>
      </c>
      <c r="L14" s="12"/>
      <c r="M14" s="12"/>
      <c r="N14" s="13"/>
    </row>
    <row r="15" customFormat="false" ht="15" hidden="false" customHeight="false" outlineLevel="0" collapsed="false">
      <c r="A15" s="14" t="s">
        <v>24</v>
      </c>
      <c r="B15" s="15" t="n">
        <v>4</v>
      </c>
      <c r="C15" s="10" t="n">
        <v>18.5</v>
      </c>
      <c r="D15" s="16" t="n">
        <v>0</v>
      </c>
      <c r="E15" s="11" t="n">
        <f aca="false">(((C15+D15)*7)/39)</f>
        <v>3.32051282051282</v>
      </c>
      <c r="F15" s="11" t="n">
        <v>5.3</v>
      </c>
      <c r="G15" s="11"/>
      <c r="H15" s="11"/>
      <c r="I15" s="11" t="n">
        <f aca="false">((G15*0.7)+(H15*0.3))</f>
        <v>0</v>
      </c>
      <c r="J15" s="11"/>
      <c r="K15" s="11" t="n">
        <f aca="false">((B15*0.25)+(E15*0.1)+(F15*0.15)+(I15*0.25)+(J15*0.25))</f>
        <v>2.12705128205128</v>
      </c>
      <c r="L15" s="12"/>
      <c r="M15" s="12"/>
      <c r="N15" s="13"/>
    </row>
    <row r="16" customFormat="false" ht="15" hidden="false" customHeight="false" outlineLevel="0" collapsed="false">
      <c r="A16" s="14" t="s">
        <v>25</v>
      </c>
      <c r="B16" s="15" t="n">
        <v>6</v>
      </c>
      <c r="C16" s="10" t="n">
        <v>17.5</v>
      </c>
      <c r="D16" s="16" t="n">
        <v>0</v>
      </c>
      <c r="E16" s="11" t="n">
        <f aca="false">(((C16+D16)*7)/39)</f>
        <v>3.14102564102564</v>
      </c>
      <c r="F16" s="11" t="n">
        <v>5.6</v>
      </c>
      <c r="G16" s="11"/>
      <c r="H16" s="11"/>
      <c r="I16" s="11" t="n">
        <f aca="false">((G16*0.7)+(H16*0.3))</f>
        <v>0</v>
      </c>
      <c r="J16" s="11"/>
      <c r="K16" s="11" t="n">
        <f aca="false">((B16*0.25)+(E16*0.1)+(F16*0.15)+(I16*0.25)+(J16*0.25))</f>
        <v>2.65410256410256</v>
      </c>
      <c r="L16" s="12"/>
      <c r="M16" s="12"/>
      <c r="N16" s="13"/>
    </row>
    <row r="17" customFormat="false" ht="15" hidden="false" customHeight="false" outlineLevel="0" collapsed="false">
      <c r="A17" s="14" t="s">
        <v>26</v>
      </c>
      <c r="B17" s="15" t="n">
        <v>6.2</v>
      </c>
      <c r="C17" s="10" t="n">
        <v>18</v>
      </c>
      <c r="D17" s="16" t="n">
        <v>18</v>
      </c>
      <c r="E17" s="11" t="n">
        <f aca="false">(((C17+D17)*7)/39)</f>
        <v>6.46153846153846</v>
      </c>
      <c r="F17" s="11" t="n">
        <v>6.2</v>
      </c>
      <c r="G17" s="11"/>
      <c r="H17" s="11"/>
      <c r="I17" s="11" t="n">
        <f aca="false">((G17*0.7)+(H17*0.3))</f>
        <v>0</v>
      </c>
      <c r="J17" s="11"/>
      <c r="K17" s="11" t="n">
        <f aca="false">((B17*0.25)+(E17*0.1)+(F17*0.15)+(I17*0.25)+(J17*0.25))</f>
        <v>3.12615384615385</v>
      </c>
      <c r="L17" s="12"/>
      <c r="M17" s="12"/>
      <c r="N17" s="13"/>
    </row>
    <row r="18" customFormat="false" ht="15" hidden="false" customHeight="false" outlineLevel="0" collapsed="false">
      <c r="A18" s="14" t="s">
        <v>27</v>
      </c>
      <c r="B18" s="15" t="n">
        <v>5</v>
      </c>
      <c r="C18" s="10" t="n">
        <v>18</v>
      </c>
      <c r="D18" s="16" t="n">
        <v>18</v>
      </c>
      <c r="E18" s="11" t="n">
        <f aca="false">(((C18+D18)*7)/39)</f>
        <v>6.46153846153846</v>
      </c>
      <c r="F18" s="11" t="n">
        <v>6.2</v>
      </c>
      <c r="G18" s="11"/>
      <c r="H18" s="11"/>
      <c r="I18" s="11" t="n">
        <f aca="false">((G18*0.7)+(H18*0.3))</f>
        <v>0</v>
      </c>
      <c r="J18" s="11"/>
      <c r="K18" s="11" t="n">
        <f aca="false">((B18*0.25)+(E18*0.1)+(F18*0.15)+(I18*0.25)+(J18*0.25))</f>
        <v>2.82615384615385</v>
      </c>
      <c r="L18" s="12"/>
      <c r="M18" s="12"/>
      <c r="N18" s="13"/>
    </row>
    <row r="19" customFormat="false" ht="15" hidden="false" customHeight="false" outlineLevel="0" collapsed="false">
      <c r="A19" s="14" t="s">
        <v>28</v>
      </c>
      <c r="B19" s="15" t="n">
        <v>5.3</v>
      </c>
      <c r="C19" s="10" t="n">
        <v>15</v>
      </c>
      <c r="D19" s="10" t="n">
        <v>16</v>
      </c>
      <c r="E19" s="11" t="n">
        <f aca="false">(((C19+D19)*7)/39)</f>
        <v>5.56410256410256</v>
      </c>
      <c r="F19" s="11" t="n">
        <v>5.6</v>
      </c>
      <c r="G19" s="11"/>
      <c r="H19" s="11"/>
      <c r="I19" s="11" t="n">
        <f aca="false">((G19*0.7)+(H19*0.3))</f>
        <v>0</v>
      </c>
      <c r="J19" s="11"/>
      <c r="K19" s="11" t="n">
        <f aca="false">((B19*0.25)+(E19*0.1)+(F19*0.15)+(I19*0.25)+(J19*0.25))</f>
        <v>2.72141025641026</v>
      </c>
      <c r="L19" s="12"/>
      <c r="M19" s="12"/>
      <c r="N19" s="13"/>
    </row>
    <row r="20" customFormat="false" ht="15" hidden="false" customHeight="false" outlineLevel="0" collapsed="false">
      <c r="A20" s="14" t="s">
        <v>29</v>
      </c>
      <c r="B20" s="15" t="n">
        <v>6.1</v>
      </c>
      <c r="C20" s="10" t="n">
        <v>18.5</v>
      </c>
      <c r="D20" s="10" t="n">
        <v>16</v>
      </c>
      <c r="E20" s="11" t="n">
        <f aca="false">(((C20+D20)*7)/39)</f>
        <v>6.19230769230769</v>
      </c>
      <c r="F20" s="11" t="n">
        <v>5.8</v>
      </c>
      <c r="G20" s="11"/>
      <c r="H20" s="11"/>
      <c r="I20" s="11" t="n">
        <f aca="false">((G20*0.7)+(H20*0.3))</f>
        <v>0</v>
      </c>
      <c r="J20" s="11"/>
      <c r="K20" s="11" t="n">
        <f aca="false">((B20*0.25)+(E20*0.1)+(F20*0.15)+(I20*0.25)+(J20*0.25))</f>
        <v>3.01423076923077</v>
      </c>
      <c r="L20" s="12"/>
      <c r="M20" s="12"/>
      <c r="N20" s="13"/>
    </row>
    <row r="21" customFormat="false" ht="15" hidden="false" customHeight="false" outlineLevel="0" collapsed="false">
      <c r="A21" s="14" t="s">
        <v>30</v>
      </c>
      <c r="B21" s="15" t="n">
        <v>4.9</v>
      </c>
      <c r="C21" s="10" t="n">
        <v>17.5</v>
      </c>
      <c r="D21" s="16" t="n">
        <v>0</v>
      </c>
      <c r="E21" s="11" t="n">
        <f aca="false">(((C21+D21)*7)/39)</f>
        <v>3.14102564102564</v>
      </c>
      <c r="F21" s="11" t="n">
        <v>5.6</v>
      </c>
      <c r="G21" s="11"/>
      <c r="H21" s="11"/>
      <c r="I21" s="11" t="n">
        <f aca="false">((G21*0.7)+(H21*0.3))</f>
        <v>0</v>
      </c>
      <c r="J21" s="11"/>
      <c r="K21" s="11" t="n">
        <f aca="false">((B21*0.25)+(E21*0.1)+(F21*0.15)+(I21*0.25)+(J21*0.25))</f>
        <v>2.37910256410256</v>
      </c>
      <c r="L21" s="12"/>
      <c r="M21" s="12"/>
      <c r="N21" s="13"/>
    </row>
    <row r="22" customFormat="false" ht="15" hidden="false" customHeight="false" outlineLevel="0" collapsed="false">
      <c r="A22" s="14" t="s">
        <v>31</v>
      </c>
      <c r="B22" s="15" t="n">
        <v>1</v>
      </c>
      <c r="C22" s="16" t="n">
        <v>21</v>
      </c>
      <c r="D22" s="10" t="n">
        <v>18</v>
      </c>
      <c r="E22" s="11" t="n">
        <f aca="false">(((C22+D22)*7)/39)</f>
        <v>7</v>
      </c>
      <c r="F22" s="11" t="n">
        <v>5.3</v>
      </c>
      <c r="G22" s="11"/>
      <c r="H22" s="11"/>
      <c r="I22" s="11" t="n">
        <f aca="false">((G22*0.7)+(H22*0.3))</f>
        <v>0</v>
      </c>
      <c r="J22" s="11"/>
      <c r="K22" s="11" t="n">
        <f aca="false">((B22*0.25)+(E22*0.1)+(F22*0.15)+(I22*0.25)+(J22*0.25))</f>
        <v>1.745</v>
      </c>
      <c r="L22" s="12"/>
      <c r="M22" s="12"/>
      <c r="N22" s="13"/>
    </row>
    <row r="23" customFormat="false" ht="15" hidden="false" customHeight="false" outlineLevel="0" collapsed="false">
      <c r="A23" s="14" t="s">
        <v>32</v>
      </c>
      <c r="B23" s="15" t="n">
        <v>5.1</v>
      </c>
      <c r="C23" s="10" t="n">
        <v>17</v>
      </c>
      <c r="D23" s="10" t="n">
        <v>16.5</v>
      </c>
      <c r="E23" s="11" t="n">
        <f aca="false">(((C23+D23)*7)/39)</f>
        <v>6.01282051282051</v>
      </c>
      <c r="F23" s="11" t="n">
        <v>6</v>
      </c>
      <c r="G23" s="11"/>
      <c r="H23" s="11"/>
      <c r="I23" s="11" t="n">
        <f aca="false">((G23*0.7)+(H23*0.3))</f>
        <v>0</v>
      </c>
      <c r="J23" s="11"/>
      <c r="K23" s="11" t="n">
        <f aca="false">((B23*0.25)+(E23*0.1)+(F23*0.15)+(I23*0.25)+(J23*0.25))</f>
        <v>2.77628205128205</v>
      </c>
      <c r="L23" s="12"/>
      <c r="M23" s="12"/>
      <c r="N23" s="13"/>
    </row>
    <row r="24" customFormat="false" ht="15" hidden="false" customHeight="false" outlineLevel="0" collapsed="false">
      <c r="A24" s="14" t="s">
        <v>33</v>
      </c>
      <c r="B24" s="15" t="n">
        <v>4.4</v>
      </c>
      <c r="C24" s="10" t="n">
        <v>21</v>
      </c>
      <c r="D24" s="16" t="n">
        <v>18</v>
      </c>
      <c r="E24" s="11" t="n">
        <f aca="false">(((C24+D24)*7)/39)</f>
        <v>7</v>
      </c>
      <c r="F24" s="11" t="n">
        <v>5.8</v>
      </c>
      <c r="G24" s="11"/>
      <c r="H24" s="11"/>
      <c r="I24" s="11" t="n">
        <f aca="false">((G24*0.7)+(H24*0.3))</f>
        <v>0</v>
      </c>
      <c r="J24" s="11"/>
      <c r="K24" s="11" t="n">
        <f aca="false">((B24*0.25)+(E24*0.1)+(F24*0.15)+(I24*0.25)+(J24*0.25))</f>
        <v>2.67</v>
      </c>
      <c r="L24" s="12"/>
      <c r="M24" s="12"/>
      <c r="N24" s="13"/>
    </row>
    <row r="25" customFormat="false" ht="15" hidden="false" customHeight="false" outlineLevel="0" collapsed="false">
      <c r="A25" s="14" t="s">
        <v>34</v>
      </c>
      <c r="B25" s="15" t="n">
        <v>5.6</v>
      </c>
      <c r="C25" s="10" t="n">
        <v>17</v>
      </c>
      <c r="D25" s="10" t="n">
        <v>16.5</v>
      </c>
      <c r="E25" s="11" t="n">
        <f aca="false">(((C25+D25)*7)/39)</f>
        <v>6.01282051282051</v>
      </c>
      <c r="F25" s="11" t="n">
        <v>6</v>
      </c>
      <c r="G25" s="11"/>
      <c r="H25" s="11"/>
      <c r="I25" s="11" t="n">
        <f aca="false">((G25*0.7)+(H25*0.3))</f>
        <v>0</v>
      </c>
      <c r="J25" s="11"/>
      <c r="K25" s="11" t="n">
        <f aca="false">((B25*0.25)+(E25*0.1)+(F25*0.15)+(I25*0.25)+(J25*0.25))</f>
        <v>2.90128205128205</v>
      </c>
      <c r="L25" s="12"/>
      <c r="M25" s="12"/>
      <c r="N25" s="13"/>
    </row>
    <row r="26" customFormat="false" ht="15" hidden="false" customHeight="false" outlineLevel="0" collapsed="false">
      <c r="A26" s="14" t="s">
        <v>35</v>
      </c>
      <c r="B26" s="17" t="n">
        <v>1</v>
      </c>
      <c r="C26" s="18" t="n">
        <v>17</v>
      </c>
      <c r="D26" s="10" t="n">
        <v>16.5</v>
      </c>
      <c r="E26" s="11" t="n">
        <f aca="false">(((C26+D26)*7)/39)</f>
        <v>6.01282051282051</v>
      </c>
      <c r="F26" s="11" t="n">
        <v>6</v>
      </c>
      <c r="G26" s="11"/>
      <c r="H26" s="11"/>
      <c r="I26" s="11" t="n">
        <f aca="false">((G26*0.7)+(H26*0.3))</f>
        <v>0</v>
      </c>
      <c r="J26" s="11"/>
      <c r="K26" s="11" t="n">
        <f aca="false">((B26*0.25)+(E26*0.1)+(F26*0.15)+(I26*0.25)+(J26*0.25))</f>
        <v>1.75128205128205</v>
      </c>
      <c r="L26" s="12"/>
      <c r="M26" s="12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</row>
    <row r="27" customFormat="false" ht="15" hidden="false" customHeight="false" outlineLevel="0" collapsed="false">
      <c r="A27" s="14" t="s">
        <v>36</v>
      </c>
      <c r="B27" s="15" t="n">
        <v>5.9</v>
      </c>
      <c r="C27" s="10" t="n">
        <v>21</v>
      </c>
      <c r="D27" s="10" t="n">
        <v>18</v>
      </c>
      <c r="E27" s="11" t="n">
        <f aca="false">(((C27+D27)*7)/39)</f>
        <v>7</v>
      </c>
      <c r="F27" s="11" t="n">
        <v>6.2</v>
      </c>
      <c r="G27" s="11"/>
      <c r="H27" s="11"/>
      <c r="I27" s="11" t="n">
        <f aca="false">((G27*0.7)+(H27*0.3))</f>
        <v>0</v>
      </c>
      <c r="J27" s="11"/>
      <c r="K27" s="11" t="n">
        <f aca="false">((B27*0.25)+(E27*0.1)+(F27*0.15)+(I27*0.25)+(J27*0.25))</f>
        <v>3.105</v>
      </c>
      <c r="L27" s="12"/>
      <c r="M27" s="12"/>
      <c r="N27" s="13"/>
    </row>
    <row r="28" customFormat="false" ht="15" hidden="false" customHeight="false" outlineLevel="0" collapsed="false">
      <c r="A28" s="14" t="s">
        <v>37</v>
      </c>
      <c r="B28" s="15" t="n">
        <v>4.4</v>
      </c>
      <c r="C28" s="10" t="n">
        <v>21</v>
      </c>
      <c r="D28" s="16" t="n">
        <v>18</v>
      </c>
      <c r="E28" s="11" t="n">
        <f aca="false">(((C28+D28)*7)/39)</f>
        <v>7</v>
      </c>
      <c r="F28" s="11" t="n">
        <v>5.8</v>
      </c>
      <c r="G28" s="11"/>
      <c r="H28" s="11"/>
      <c r="I28" s="11" t="n">
        <f aca="false">((G28*0.7)+(H28*0.3))</f>
        <v>0</v>
      </c>
      <c r="J28" s="11"/>
      <c r="K28" s="11" t="n">
        <f aca="false">((B28*0.25)+(E28*0.1)+(F28*0.15)+(I28*0.25)+(J28*0.25))</f>
        <v>2.67</v>
      </c>
      <c r="L28" s="12"/>
      <c r="M28" s="12"/>
      <c r="N28" s="13"/>
    </row>
    <row r="29" customFormat="false" ht="15" hidden="false" customHeight="false" outlineLevel="0" collapsed="false">
      <c r="A29" s="14" t="s">
        <v>38</v>
      </c>
      <c r="B29" s="15" t="n">
        <v>5.2</v>
      </c>
      <c r="C29" s="10" t="n">
        <v>18</v>
      </c>
      <c r="D29" s="16" t="n">
        <v>18</v>
      </c>
      <c r="E29" s="11" t="n">
        <f aca="false">(((C29+D29)*7)/39)</f>
        <v>6.46153846153846</v>
      </c>
      <c r="F29" s="11" t="n">
        <v>6.2</v>
      </c>
      <c r="G29" s="11"/>
      <c r="H29" s="11"/>
      <c r="I29" s="11" t="n">
        <f aca="false">((G29*0.7)+(H29*0.3))</f>
        <v>0</v>
      </c>
      <c r="J29" s="11"/>
      <c r="K29" s="11" t="n">
        <f aca="false">((B29*0.25)+(E29*0.1)+(F29*0.15)+(I29*0.25)+(J29*0.25))</f>
        <v>2.87615384615385</v>
      </c>
      <c r="L29" s="12"/>
      <c r="M29" s="12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</row>
    <row r="30" customFormat="false" ht="15" hidden="false" customHeight="false" outlineLevel="0" collapsed="false">
      <c r="A30" s="14" t="s">
        <v>39</v>
      </c>
      <c r="B30" s="15" t="n">
        <v>6.3</v>
      </c>
      <c r="C30" s="10" t="n">
        <v>21</v>
      </c>
      <c r="D30" s="10" t="n">
        <v>18</v>
      </c>
      <c r="E30" s="11" t="n">
        <f aca="false">(((C30+D30)*7)/39)</f>
        <v>7</v>
      </c>
      <c r="F30" s="11" t="n">
        <v>5.3</v>
      </c>
      <c r="G30" s="11"/>
      <c r="H30" s="11"/>
      <c r="I30" s="11" t="n">
        <f aca="false">((G30*0.7)+(H30*0.3))</f>
        <v>0</v>
      </c>
      <c r="J30" s="11"/>
      <c r="K30" s="11" t="n">
        <f aca="false">((B30*0.25)+(E30*0.1)+(F30*0.15)+(I30*0.25)+(J30*0.25))</f>
        <v>3.07</v>
      </c>
      <c r="L30" s="12"/>
      <c r="M30" s="12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</row>
    <row r="31" customFormat="false" ht="15" hidden="false" customHeight="false" outlineLevel="0" collapsed="false">
      <c r="A31" s="14" t="s">
        <v>40</v>
      </c>
      <c r="B31" s="15" t="n">
        <v>5.5</v>
      </c>
      <c r="C31" s="10" t="n">
        <v>21</v>
      </c>
      <c r="D31" s="10" t="n">
        <v>18</v>
      </c>
      <c r="E31" s="11" t="n">
        <f aca="false">(((C31+D31)*7)/39)</f>
        <v>7</v>
      </c>
      <c r="F31" s="11" t="n">
        <v>5.3</v>
      </c>
      <c r="G31" s="11"/>
      <c r="H31" s="11"/>
      <c r="I31" s="11" t="n">
        <f aca="false">((G31*0.7)+(H31*0.3))</f>
        <v>0</v>
      </c>
      <c r="J31" s="11"/>
      <c r="K31" s="11" t="n">
        <f aca="false">((B31*0.25)+(E31*0.1)+(F31*0.15)+(I31*0.25)+(J31*0.25))</f>
        <v>2.87</v>
      </c>
      <c r="L31" s="12"/>
      <c r="M31" s="12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</row>
    <row r="32" customFormat="false" ht="15" hidden="false" customHeight="false" outlineLevel="0" collapsed="false">
      <c r="A32" s="14" t="s">
        <v>41</v>
      </c>
      <c r="B32" s="15" t="n">
        <v>5.3</v>
      </c>
      <c r="C32" s="10" t="n">
        <v>18</v>
      </c>
      <c r="D32" s="16" t="n">
        <v>18</v>
      </c>
      <c r="E32" s="11" t="n">
        <f aca="false">(((C32+D32)*7)/39)</f>
        <v>6.46153846153846</v>
      </c>
      <c r="F32" s="11" t="n">
        <v>6.2</v>
      </c>
      <c r="G32" s="11"/>
      <c r="H32" s="11"/>
      <c r="I32" s="11" t="n">
        <f aca="false">((G32*0.7)+(H32*0.3))</f>
        <v>0</v>
      </c>
      <c r="J32" s="11"/>
      <c r="K32" s="11" t="n">
        <f aca="false">((B32*0.25)+(E32*0.1)+(F32*0.15)+(I32*0.25)+(J32*0.25))</f>
        <v>2.90115384615385</v>
      </c>
      <c r="L32" s="12"/>
      <c r="M32" s="12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16:16:53Z</dcterms:created>
  <dc:creator>medicina</dc:creator>
  <dc:description/>
  <dc:language>en-US</dc:language>
  <cp:lastModifiedBy>medicina</cp:lastModifiedBy>
  <dcterms:modified xsi:type="dcterms:W3CDTF">2009-11-06T17:31:52Z</dcterms:modified>
  <cp:revision>0</cp:revision>
  <dc:subject/>
  <dc:title/>
</cp:coreProperties>
</file>