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0">
  <si>
    <t xml:space="preserve">MEDICINA  2008: </t>
  </si>
  <si>
    <t xml:space="preserve">Docente:</t>
  </si>
  <si>
    <r>
      <rPr>
        <sz val="10"/>
        <rFont val="Arial"/>
        <family val="0"/>
      </rPr>
      <t xml:space="preserve">   </t>
    </r>
    <r>
      <rPr>
        <b val="true"/>
        <sz val="12"/>
        <rFont val="Arial"/>
        <family val="2"/>
      </rPr>
      <t xml:space="preserve">WALDO ARANDA</t>
    </r>
  </si>
  <si>
    <r>
      <rPr>
        <b val="true"/>
        <sz val="14"/>
        <rFont val="Arial"/>
        <family val="2"/>
      </rPr>
      <t xml:space="preserve">                    MARTES</t>
    </r>
    <r>
      <rPr>
        <sz val="10"/>
        <rFont val="Arial"/>
        <family val="0"/>
      </rPr>
      <t xml:space="preserve">                                                                                    Sala:</t>
    </r>
  </si>
  <si>
    <t xml:space="preserve">     H. Romero</t>
  </si>
  <si>
    <t xml:space="preserve">Taller  1</t>
  </si>
  <si>
    <t xml:space="preserve">Taller  2</t>
  </si>
  <si>
    <t xml:space="preserve">Taller  3</t>
  </si>
  <si>
    <t xml:space="preserve">Taller 4</t>
  </si>
  <si>
    <t xml:space="preserve">Nota (20%)</t>
  </si>
  <si>
    <t xml:space="preserve">Prueba 1 (40%)</t>
  </si>
  <si>
    <t xml:space="preserve">Prueba 2 (40%)</t>
  </si>
  <si>
    <t xml:space="preserve">Nota 80%</t>
  </si>
  <si>
    <t xml:space="preserve">NOTA FINAL</t>
  </si>
  <si>
    <t xml:space="preserve">EXAMEN</t>
  </si>
  <si>
    <t xml:space="preserve">ABIUSO BAESLER VALERIA FERNANDA</t>
  </si>
  <si>
    <t xml:space="preserve">ABUAUAD ABELLO SERGIO ALBERTO</t>
  </si>
  <si>
    <t xml:space="preserve">ACUÑA ESPINOZA PABLO ANDRES</t>
  </si>
  <si>
    <t xml:space="preserve">ACUÑA VALLEJOS PILAR YOLANDA ANDREA</t>
  </si>
  <si>
    <t xml:space="preserve">AGUILERA CEBALLOS GERMAN ARMANDO</t>
  </si>
  <si>
    <t xml:space="preserve">ALVAREZ VALDES FRANCISCA PAZ</t>
  </si>
  <si>
    <t xml:space="preserve">ANTONUCCI HUERTA GONZALO ANDREE SALVADOR</t>
  </si>
  <si>
    <t xml:space="preserve">ARANCIBIA REYES KAREN ANDREA</t>
  </si>
  <si>
    <t xml:space="preserve">ASTETE RIOS MARIA FERNANDA</t>
  </si>
  <si>
    <t xml:space="preserve">ASTUDILLO MANOSALVA CAMILA ANDREA </t>
  </si>
  <si>
    <t xml:space="preserve">BAHAMONDES MOYA NATALIA ANDREA</t>
  </si>
  <si>
    <t xml:space="preserve">BALDOMAR MANZUR JORGE ALEJANDRO</t>
  </si>
  <si>
    <t xml:space="preserve">BALUT OYARZUN FERNANDA PAZ</t>
  </si>
  <si>
    <t xml:space="preserve">BARAHONA CHOMALI JAIME ANDRES</t>
  </si>
  <si>
    <t xml:space="preserve">BAZAN STEFFENS CARLA DANIELA</t>
  </si>
  <si>
    <t xml:space="preserve">6.5</t>
  </si>
  <si>
    <t xml:space="preserve">BELTRAN LARA FELIPE ANDRES</t>
  </si>
  <si>
    <t xml:space="preserve">BENCINA MATUS FRANCISCO TOMAS</t>
  </si>
  <si>
    <t xml:space="preserve">BENITEZ SECUL MERCEDES FRANCISCA</t>
  </si>
  <si>
    <t xml:space="preserve">BOCAZ CONSTANZO MARIELA CAROLINA DEL CARM</t>
  </si>
  <si>
    <t xml:space="preserve">BRAVO MOLINA NICOLAS ANDRES</t>
  </si>
  <si>
    <t xml:space="preserve">BUENO BUKER DANIEL ANDRES</t>
  </si>
  <si>
    <t xml:space="preserve">BULATOVA KATERYNA</t>
  </si>
  <si>
    <t xml:space="preserve">CABRERA SOTO NATALIA ALEJANDRA</t>
  </si>
  <si>
    <t xml:space="preserve">CACERES MALIG DENISSE MARLENE</t>
  </si>
  <si>
    <t xml:space="preserve">CAILLAUX LUCERO BASTIAN ALEJANDRO</t>
  </si>
  <si>
    <t xml:space="preserve">CAMPOS SALAS GUSTAVO EDUARDO</t>
  </si>
  <si>
    <t xml:space="preserve">CARRIEL ALBARRACIN FRANCISCO ALEJANDRO</t>
  </si>
  <si>
    <t xml:space="preserve">CARRILLO LIOI RICARDO NICOLAS</t>
  </si>
  <si>
    <t xml:space="preserve">CARVAJAL AGUILERA DANIELA SOLEDAD</t>
  </si>
  <si>
    <t xml:space="preserve">AHUMADA  CACERES  FERNANDA  ANDREA</t>
  </si>
  <si>
    <t xml:space="preserve">ARRATIA    SEVERINO  ISABEL  MARGARITA</t>
  </si>
  <si>
    <t xml:space="preserve">ARRIARAN   ALVAREZ  CARMEN</t>
  </si>
  <si>
    <t xml:space="preserve">MEDICINA  2008</t>
  </si>
  <si>
    <t xml:space="preserve">IRENE  SCHIATTINO</t>
  </si>
  <si>
    <r>
      <rPr>
        <b val="true"/>
        <sz val="10"/>
        <rFont val="Arial Narrow"/>
        <family val="2"/>
      </rPr>
      <t xml:space="preserve">MARTES </t>
    </r>
    <r>
      <rPr>
        <sz val="10"/>
        <rFont val="Arial Narrow"/>
        <family val="2"/>
      </rPr>
      <t xml:space="preserve">                                                                                   Sala:</t>
    </r>
  </si>
  <si>
    <t xml:space="preserve">  M, Suarez  2</t>
  </si>
  <si>
    <t xml:space="preserve">NOTA  FINAL</t>
  </si>
  <si>
    <t xml:space="preserve">CARVAJAL ALVAREZ RODRIGO ALEJANDRO</t>
  </si>
  <si>
    <t xml:space="preserve">CARVAJAL ARAYA MARCOS ANTONIO</t>
  </si>
  <si>
    <t xml:space="preserve">CARVAJAL SOLE JAVIER IGNACIO</t>
  </si>
  <si>
    <t xml:space="preserve">CARVAJAL VILLARROEL FELIPE</t>
  </si>
  <si>
    <t xml:space="preserve">CASTRO HENRIQUEZ EDUARDO IGNACIO</t>
  </si>
  <si>
    <t xml:space="preserve">CEREÑO PARADA AMERICA DEL PILAR</t>
  </si>
  <si>
    <t xml:space="preserve">CORRAL HALAL KATIA ANDREA</t>
  </si>
  <si>
    <t xml:space="preserve">CORTES LILLO FRANCISCO JAVIER</t>
  </si>
  <si>
    <t xml:space="preserve">CRUZ CASTAÑEDA DIHONNE MARIA</t>
  </si>
  <si>
    <t xml:space="preserve">DE LA BARRA ESCOBAR CAMILA FRANCISCA</t>
  </si>
  <si>
    <t xml:space="preserve">DE MARINIS ACLE RODRIGO IGNACIO</t>
  </si>
  <si>
    <t xml:space="preserve">DEL VALLE LORCA FELIPE ANDRES </t>
  </si>
  <si>
    <t xml:space="preserve">DIAZ GONZALEZ ALONSO MAGALLANES</t>
  </si>
  <si>
    <t xml:space="preserve">DÍAZ OLIVOS TOMÁS JAVIER </t>
  </si>
  <si>
    <t xml:space="preserve">DOMINGUES BOTELHO LAURA</t>
  </si>
  <si>
    <t xml:space="preserve">ELGUETA GONZALEZ FELIPE JAVIER</t>
  </si>
  <si>
    <t xml:space="preserve">ELIZONDO GUTIERREZ JESUS MANUEL</t>
  </si>
  <si>
    <t xml:space="preserve">ESCOBAR CASTRO PABLO ISAAC</t>
  </si>
  <si>
    <t xml:space="preserve">ESCOBAR GONZALEZ SEBASTIAN EDUARDO</t>
  </si>
  <si>
    <t xml:space="preserve">ESPEJO HERRERA MAGDALENA SOFÍA </t>
  </si>
  <si>
    <t xml:space="preserve">ESPINAL PONTIGO JAVIER ANDRES</t>
  </si>
  <si>
    <t xml:space="preserve">ESPINOSA VIELMA YAZMIN PAULINA</t>
  </si>
  <si>
    <t xml:space="preserve">ESPINOZA DIAZ VALERIA VERONICA</t>
  </si>
  <si>
    <t xml:space="preserve">FARIAS GONZALEZ NATALIA MARITZA</t>
  </si>
  <si>
    <t xml:space="preserve">…</t>
  </si>
  <si>
    <t xml:space="preserve">….</t>
  </si>
  <si>
    <t xml:space="preserve">Homologa Resol, 932 Nota 6,3</t>
  </si>
  <si>
    <t xml:space="preserve">FARIAS SARMIENTO JOOKSSY IVONE</t>
  </si>
  <si>
    <t xml:space="preserve">FERCOVIC LOPEZ MILENA JESUS</t>
  </si>
  <si>
    <t xml:space="preserve">FERNANDEZ GAJARDO RODRIGO ALFREDO</t>
  </si>
  <si>
    <t xml:space="preserve">FERNANDEZ ONTIVEROS MARIA BELEN</t>
  </si>
  <si>
    <t xml:space="preserve">FLORES ESCALONA JUAN PABLO</t>
  </si>
  <si>
    <t xml:space="preserve">FRANZ DEMANE NICOLE MICHELE </t>
  </si>
  <si>
    <t xml:space="preserve">FUENZALIDA RIFFO GONZALO SEBASTIAN</t>
  </si>
  <si>
    <t xml:space="preserve">FUENZALIDA URIBE DIEGO NOLASCO </t>
  </si>
  <si>
    <t xml:space="preserve">GACITUA PALMA NICOLAS ALEJANDRO</t>
  </si>
  <si>
    <t xml:space="preserve">Posterga Estudios  Resol, 577</t>
  </si>
  <si>
    <t xml:space="preserve">DIAZ   GONZALEZ  PABLO  ANTONIO</t>
  </si>
  <si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JORGE  RODRIGUEZ</t>
    </r>
  </si>
  <si>
    <r>
      <rPr>
        <b val="true"/>
        <sz val="10"/>
        <rFont val="Arial Narrow"/>
        <family val="2"/>
      </rPr>
      <t xml:space="preserve">MARTES</t>
    </r>
    <r>
      <rPr>
        <sz val="10"/>
        <rFont val="Arial Narrow"/>
        <family val="2"/>
      </rPr>
      <t xml:space="preserve">                                                                                    Sala:</t>
    </r>
  </si>
  <si>
    <t xml:space="preserve">   Bioquímica 1</t>
  </si>
  <si>
    <t xml:space="preserve">(Zócalo Biología Celular y Molecular)</t>
  </si>
  <si>
    <t xml:space="preserve">GALILEA IZQUIERDO ANTONIA</t>
  </si>
  <si>
    <t xml:space="preserve">GARATE DAZA MARIA JOSE</t>
  </si>
  <si>
    <t xml:space="preserve">GARCIA PEREZ CAMILA</t>
  </si>
  <si>
    <t xml:space="preserve">GATTINI SIMUNOVIC FRANCESCA</t>
  </si>
  <si>
    <t xml:space="preserve">GONZALEZ CARVAJAL DIEGO IGNACIO</t>
  </si>
  <si>
    <t xml:space="preserve">GRIS OLGUIN MATIAS ALEJANDRO</t>
  </si>
  <si>
    <t xml:space="preserve">GUERRA ROJO ROCIO JAVIERA FRANCISCA</t>
  </si>
  <si>
    <t xml:space="preserve">GUTIERREZ PUAS NICOLE ALEJANDRA</t>
  </si>
  <si>
    <t xml:space="preserve">GUTIERREZ ROJAS RODRIGO GABRIEL</t>
  </si>
  <si>
    <t xml:space="preserve">GUZMAN ALACONA PABLO IGNACIO</t>
  </si>
  <si>
    <t xml:space="preserve">HARUN BELMAR JOAN DENISSE</t>
  </si>
  <si>
    <t xml:space="preserve">HEREDIA AYALA CONSTANZA IRENE</t>
  </si>
  <si>
    <t xml:space="preserve">HERNANDEZ WILSON JOSEFA ANDREA</t>
  </si>
  <si>
    <t xml:space="preserve">HUNT PAVESI NICOLE FERNANDA</t>
  </si>
  <si>
    <t xml:space="preserve">IBACACHE PINTO JOSE CARLOS</t>
  </si>
  <si>
    <t xml:space="preserve">KUSCHEL LOPETEGUI FRANCISCA BERNARDITA</t>
  </si>
  <si>
    <t xml:space="preserve">LARENAS HUGUET FRANCISCA</t>
  </si>
  <si>
    <t xml:space="preserve">LE-FORT HERNANDEZ JUAN PABLO</t>
  </si>
  <si>
    <t xml:space="preserve">LOAYZA DIAZ GLADYS MACARENA</t>
  </si>
  <si>
    <t xml:space="preserve">LOPEZ VALLADARES MIGUEL ANGEL</t>
  </si>
  <si>
    <t xml:space="preserve">LUCHSINGER NUÑEZ MARIA TERESA</t>
  </si>
  <si>
    <t xml:space="preserve">MADARIAGA RAMIREZ GONZALO</t>
  </si>
  <si>
    <t xml:space="preserve">Cert,Méd</t>
  </si>
  <si>
    <t xml:space="preserve">MADRID OROS CRISTOPHER SALVADOR</t>
  </si>
  <si>
    <t xml:space="preserve">MAIZA ZUÑIGA TOMAS ANDRES</t>
  </si>
  <si>
    <t xml:space="preserve">MACAYA   LOPEZ  CAROLINA  ANDREA</t>
  </si>
  <si>
    <t xml:space="preserve">ITURRIAGA    DONOSO  ROBERTO</t>
  </si>
  <si>
    <t xml:space="preserve">JENSEN  GONZALEZ  YERKO</t>
  </si>
  <si>
    <t xml:space="preserve"> MADARIAGA   LAGUNA  JORGE</t>
  </si>
  <si>
    <t xml:space="preserve">ENRIQUE  HERNANDEZ</t>
  </si>
  <si>
    <r>
      <rPr>
        <b val="true"/>
        <sz val="10"/>
        <rFont val="Arial Narrow"/>
        <family val="2"/>
      </rPr>
      <t xml:space="preserve">JUEVES </t>
    </r>
    <r>
      <rPr>
        <sz val="10"/>
        <rFont val="Arial Narrow"/>
        <family val="2"/>
      </rPr>
      <t xml:space="preserve">                                                                                    Sala:</t>
    </r>
  </si>
  <si>
    <t xml:space="preserve">  H, Romero</t>
  </si>
  <si>
    <t xml:space="preserve">MANRIQUEZ ALEGRIA ERIK JEIHSON</t>
  </si>
  <si>
    <t xml:space="preserve">MARDONES BARRIONUEVO CAMILA DE LOS ANGELES</t>
  </si>
  <si>
    <t xml:space="preserve">MARTINEZ MOLINA NAGEL</t>
  </si>
  <si>
    <t xml:space="preserve">MARTINEZ NEIRA PAULA FERNANDA</t>
  </si>
  <si>
    <t xml:space="preserve">MATURANA ARANEDA CATALINA VICTORIA</t>
  </si>
  <si>
    <t xml:space="preserve">MEDINA MELLA EMILIO JOSE</t>
  </si>
  <si>
    <t xml:space="preserve">MEDINA PEÑA MARILUZ CONSTANZA</t>
  </si>
  <si>
    <t xml:space="preserve">MEERSOHN MEERSOHN MARCOS ABRAHAM</t>
  </si>
  <si>
    <t xml:space="preserve">MELLER GAJARDO MICHELLE YAEL</t>
  </si>
  <si>
    <t xml:space="preserve">MENESES FREDES MARIA FERNANDA</t>
  </si>
  <si>
    <t xml:space="preserve">MERCADO PIZARRO PAULO CESAR</t>
  </si>
  <si>
    <t xml:space="preserve">MERINO URIBE MARCO ANTONIO</t>
  </si>
  <si>
    <t xml:space="preserve">MESZAROS ELGUETA NICOLAS MARTIN</t>
  </si>
  <si>
    <t xml:space="preserve">MICHEL SANCHEZ PABLO FERNANDO</t>
  </si>
  <si>
    <t xml:space="preserve">MIRANDA MERCHAK ANDRES ROBERTO</t>
  </si>
  <si>
    <t xml:space="preserve">MORENO VILICICH ANA MARIA</t>
  </si>
  <si>
    <t xml:space="preserve">MOSCOSO PUENTE FRANCISCO ANDRES</t>
  </si>
  <si>
    <t xml:space="preserve">MUÑOZ ABARCA ANDREA ELENA</t>
  </si>
  <si>
    <t xml:space="preserve">NEEDHAM TORRES DOUGLAS EDUARDO</t>
  </si>
  <si>
    <t xml:space="preserve">OGRODNIK ORELLANA ROSA</t>
  </si>
  <si>
    <t xml:space="preserve">OLGUIN ALVAREZ CRISTIAN ALEXIS</t>
  </si>
  <si>
    <t xml:space="preserve">OLIVARES SANDOVAL PABLO ANDRES</t>
  </si>
  <si>
    <t xml:space="preserve">OÑATE CAMUS SIMON</t>
  </si>
  <si>
    <t xml:space="preserve">ORELLANA DIAZ CARLOS FELIPE ENDRES</t>
  </si>
  <si>
    <t xml:space="preserve">ORIZOLA GOLDZVEIG JOAQUIN RODRIGO</t>
  </si>
  <si>
    <t xml:space="preserve">ORMEÑO OJEDA MIGUEL ANDRES</t>
  </si>
  <si>
    <t xml:space="preserve">ORREGO MAGGIOLO NATALIA PAZ</t>
  </si>
  <si>
    <t xml:space="preserve">ORTEGA FLORES GONZALO ALEJANDRO</t>
  </si>
  <si>
    <t xml:space="preserve">ORTIZ CALVO GUILLERMO JAVIER</t>
  </si>
  <si>
    <t xml:space="preserve">PALOMINOS STOLZENBACH SEBASTIAN ANDRES</t>
  </si>
  <si>
    <t xml:space="preserve">PAREDES BRAVO ALVARO RAFAEL</t>
  </si>
  <si>
    <t xml:space="preserve">NUÑEZ SQUELLA  DANIEL  LUIS</t>
  </si>
  <si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SERGIO  ALVARADO</t>
    </r>
  </si>
  <si>
    <r>
      <rPr>
        <b val="true"/>
        <sz val="10"/>
        <rFont val="Arial Narrow"/>
        <family val="2"/>
      </rPr>
      <t xml:space="preserve">JUEVES  </t>
    </r>
    <r>
      <rPr>
        <sz val="10"/>
        <rFont val="Arial Narrow"/>
        <family val="2"/>
      </rPr>
      <t xml:space="preserve">                                                                                   Sala:</t>
    </r>
  </si>
  <si>
    <t xml:space="preserve">  Ramón y Cajal</t>
  </si>
  <si>
    <t xml:space="preserve">(Morfología 1er Piso)</t>
  </si>
  <si>
    <t xml:space="preserve">PAVEZ LAGOS GONZALO AGUSTIN</t>
  </si>
  <si>
    <t xml:space="preserve">PEÑA BRAVO BRUNO ANDRES</t>
  </si>
  <si>
    <t xml:space="preserve">PEREZ CORTES ELOISA JAVIERA</t>
  </si>
  <si>
    <t xml:space="preserve">PEREZ DE ARCE GODOY JUAN BAUTISTA ANTONIO</t>
  </si>
  <si>
    <t xml:space="preserve">PEREZ DE TUDELA ALVAREZ RODRIGO HERNAN RAFAEL</t>
  </si>
  <si>
    <t xml:space="preserve">PEREZ FLORES RAUL ANDRES</t>
  </si>
  <si>
    <t xml:space="preserve">PINOCHET MONDACA CAMILA BELEN</t>
  </si>
  <si>
    <t xml:space="preserve">PINTO SANCHEZ ANDRES NICOLAS</t>
  </si>
  <si>
    <t xml:space="preserve">PIÑA SANHUEZA CAMILA TAMARA</t>
  </si>
  <si>
    <t xml:space="preserve">PRIETO RAYO JUAN CARLOS</t>
  </si>
  <si>
    <t xml:space="preserve">QUINTANA CORNEJO EDUARDO NICOLAS</t>
  </si>
  <si>
    <t xml:space="preserve">QUINTANA GALLEGUILLOS SERGIO ALEJANDRO</t>
  </si>
  <si>
    <t xml:space="preserve">QUIROGA CARRASCO FERNANDO ALONSO</t>
  </si>
  <si>
    <t xml:space="preserve">RAMIREZ MUÑOZ FELIPE EDUARDO</t>
  </si>
  <si>
    <t xml:space="preserve">RAMSAY JOSEPH EZRA GEORGE</t>
  </si>
  <si>
    <t xml:space="preserve">RAZETO CACERES ADRIANO</t>
  </si>
  <si>
    <t xml:space="preserve">RIOBO PEZOA CATALINA</t>
  </si>
  <si>
    <t xml:space="preserve">RIPPES SALAS MARIA EUGENIA</t>
  </si>
  <si>
    <t xml:space="preserve">RIQUELME LIZAMA ESTEBAN</t>
  </si>
  <si>
    <t xml:space="preserve">RIQUELME TAPIA PABLO ANDRES</t>
  </si>
  <si>
    <t xml:space="preserve">RIQUELME VILLANUEVA MARIA IGNACIA</t>
  </si>
  <si>
    <t xml:space="preserve">RODRIGUEZ QUEZADA MARGARITA DEL CARMEN</t>
  </si>
  <si>
    <t xml:space="preserve">……</t>
  </si>
  <si>
    <t xml:space="preserve">……,,</t>
  </si>
  <si>
    <t xml:space="preserve">……,</t>
  </si>
  <si>
    <t xml:space="preserve">…,</t>
  </si>
  <si>
    <t xml:space="preserve">…,,</t>
  </si>
  <si>
    <t xml:space="preserve">Homologa</t>
  </si>
  <si>
    <t xml:space="preserve">RODRIGUEZ  MARDONES  KARLA  BELEN</t>
  </si>
  <si>
    <t xml:space="preserve">Elimina asign,  (Avance Curr,)</t>
  </si>
  <si>
    <t xml:space="preserve">ROIZEN GOTTLIEB GIGIA</t>
  </si>
  <si>
    <t xml:space="preserve">ROJAS ORTEGA TIFFANY ANDREA</t>
  </si>
  <si>
    <t xml:space="preserve">ROJAS ROMERO JORGE HERNAN</t>
  </si>
  <si>
    <t xml:space="preserve">ROMERO MORGADO CAROLINA DENISSE</t>
  </si>
  <si>
    <t xml:space="preserve">ROZAS HERDOCIO JUAN FRANCISCO</t>
  </si>
  <si>
    <t xml:space="preserve">RUIZ ABURTO AGUILAR ARTURO</t>
  </si>
  <si>
    <t xml:space="preserve">RUIZ LOPEZ PALOMA CASSANDRA</t>
  </si>
  <si>
    <t xml:space="preserve">RUIZ RODRIGUEZ ISADORA VALERIA</t>
  </si>
  <si>
    <t xml:space="preserve">SAA HIGUERA DIEGO IGNACIO</t>
  </si>
  <si>
    <t xml:space="preserve">SAAVEDRA FIGUEROA PAULA GABRIELA</t>
  </si>
  <si>
    <t xml:space="preserve">SAEZ VERGARA VICTOR EDUARDO</t>
  </si>
  <si>
    <t xml:space="preserve">PEREZ  PEREZ  IBER  ANTONIO</t>
  </si>
  <si>
    <t xml:space="preserve">   MIGUEL CUMSILLE</t>
  </si>
  <si>
    <r>
      <rPr>
        <b val="true"/>
        <sz val="10"/>
        <rFont val="Arial Narrow"/>
        <family val="2"/>
      </rPr>
      <t xml:space="preserve">JUEVES</t>
    </r>
    <r>
      <rPr>
        <sz val="10"/>
        <rFont val="Arial Narrow"/>
        <family val="2"/>
      </rPr>
      <t xml:space="preserve">                                                                                     Sala:</t>
    </r>
  </si>
  <si>
    <t xml:space="preserve">    150     Zócalo Esc, Salud Púb,</t>
  </si>
  <si>
    <t xml:space="preserve">SALAZAR PIEROTIC VICTOR IGNACIO</t>
  </si>
  <si>
    <t xml:space="preserve">SAMANIEGO ERRAZURIZ FRANCISCO</t>
  </si>
  <si>
    <t xml:space="preserve">SAN MARTIN TOLOZA CLAUDIO ESTEBAN</t>
  </si>
  <si>
    <t xml:space="preserve">SANCHEZ TIJMES FELIPE ANTONIO</t>
  </si>
  <si>
    <t xml:space="preserve">SANDAÑA SAMUR CARLOS NAZRI</t>
  </si>
  <si>
    <t xml:space="preserve">SANDOVAL SANTIBAÑEZ MARIA LORETO</t>
  </si>
  <si>
    <t xml:space="preserve">SARMIENTO FARIAS NATALIA VALENTINA </t>
  </si>
  <si>
    <t xml:space="preserve">SCHWERTER RIOS CAMILA ALEJANDRA</t>
  </si>
  <si>
    <t xml:space="preserve">SEPULVEDA BARI AGUSTIN ALEJANDRO</t>
  </si>
  <si>
    <t xml:space="preserve">SILVA HUGUEZ VALENTINA SOLEDAD</t>
  </si>
  <si>
    <t xml:space="preserve">SOTO BAHAMONDE PAULINA CAMILA</t>
  </si>
  <si>
    <t xml:space="preserve">SOTO MARTINEZ FRANCISCA JOSE</t>
  </si>
  <si>
    <t xml:space="preserve">SOTO MIRANDA DIEGO INGANCIO </t>
  </si>
  <si>
    <t xml:space="preserve">SOTO VILCHES FELIPE ANDRES</t>
  </si>
  <si>
    <t xml:space="preserve">SUKNI DONOSO ALEXIS ANDRES</t>
  </si>
  <si>
    <t xml:space="preserve">TOLEDO ASTUDILLO JUAN IGNACIO</t>
  </si>
  <si>
    <t xml:space="preserve">UBERUAGA RAMÍREZ MONSERRAT DEL PILAR </t>
  </si>
  <si>
    <t xml:space="preserve">URRUTIA ARTEAGA CRISTIAN JESUS</t>
  </si>
  <si>
    <t xml:space="preserve">VASQUEZ HERMOSILLA SOFIA LORENA</t>
  </si>
  <si>
    <t xml:space="preserve">VEIZAGA RAMIREZ JOSE  </t>
  </si>
  <si>
    <t xml:space="preserve">VERA GIGLIO VALENTINA PAZ </t>
  </si>
  <si>
    <t xml:space="preserve">VERGARA GARATE LEONARDO ARIEL</t>
  </si>
  <si>
    <t xml:space="preserve">VERGARA ORELLANA JOSE IGNACIO</t>
  </si>
  <si>
    <t xml:space="preserve">VERGARA VENEGAS TOMAS VICENTE</t>
  </si>
  <si>
    <t xml:space="preserve">VIDAL ROJAS JAVIER IGNACIO</t>
  </si>
  <si>
    <t xml:space="preserve">VILLEGAS LILLO DIEGO IGNACIO</t>
  </si>
  <si>
    <t xml:space="preserve">VON BORRIES SEGOVIA CECILIA ALEJANDRA</t>
  </si>
  <si>
    <t xml:space="preserve">WILKENS ROMO   Ana MARÍA </t>
  </si>
  <si>
    <t xml:space="preserve">YAGNAM DIAZ MATHIAS NICOLAS</t>
  </si>
  <si>
    <t xml:space="preserve">YAÑEZ REYES NICOLAS FELIPE</t>
  </si>
  <si>
    <t xml:space="preserve">ZAMARIN BROCCO STEFANO FRANCESCO</t>
  </si>
  <si>
    <t xml:space="preserve">YAÑEZ ARAYA  ROBYN  ALEXA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1"/>
      <name val="Arial"/>
      <family val="0"/>
    </font>
    <font>
      <sz val="10"/>
      <name val="Arial Narrow"/>
      <family val="2"/>
    </font>
    <font>
      <sz val="10"/>
      <color rgb="FFFF0000"/>
      <name val="Arial"/>
      <family val="0"/>
    </font>
    <font>
      <sz val="11"/>
      <color rgb="FFFF0000"/>
      <name val="Arial Narrow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1"/>
      <color rgb="FFFF0000"/>
      <name val="Arial Narrow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13"/>
    <col collapsed="false" customWidth="true" hidden="false" outlineLevel="0" max="3" min="3" style="3" width="5.99"/>
    <col collapsed="false" customWidth="true" hidden="false" outlineLevel="0" max="5" min="4" style="3" width="5.13"/>
    <col collapsed="false" customWidth="true" hidden="false" outlineLevel="0" max="6" min="6" style="3" width="4.99"/>
    <col collapsed="false" customWidth="true" hidden="false" outlineLevel="0" max="7" min="7" style="4" width="7.56"/>
    <col collapsed="false" customWidth="true" hidden="false" outlineLevel="0" max="8" min="8" style="0" width="2.28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4" width="5.71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  <c r="C2" s="7" t="s">
        <v>2</v>
      </c>
      <c r="D2" s="7"/>
      <c r="E2" s="7"/>
      <c r="F2" s="7"/>
    </row>
    <row r="3" customFormat="false" ht="17.25" hidden="false" customHeight="true" outlineLevel="0" collapsed="false">
      <c r="A3" s="8" t="s">
        <v>3</v>
      </c>
      <c r="B3" s="8"/>
      <c r="C3" s="3" t="s">
        <v>4</v>
      </c>
    </row>
    <row r="4" customFormat="false" ht="27" hidden="false" customHeight="false" outlineLevel="0" collapsed="false"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/>
      <c r="I4" s="12" t="s">
        <v>10</v>
      </c>
      <c r="J4" s="12" t="s">
        <v>11</v>
      </c>
      <c r="K4" s="13" t="s">
        <v>12</v>
      </c>
      <c r="L4" s="14" t="s">
        <v>13</v>
      </c>
      <c r="M4" s="15" t="s">
        <v>14</v>
      </c>
    </row>
    <row r="5" customFormat="false" ht="16.5" hidden="false" customHeight="false" outlineLevel="0" collapsed="false">
      <c r="A5" s="16" t="n">
        <v>1</v>
      </c>
      <c r="B5" s="17" t="s">
        <v>15</v>
      </c>
      <c r="C5" s="18" t="n">
        <v>6.6</v>
      </c>
      <c r="D5" s="18" t="n">
        <v>6.8</v>
      </c>
      <c r="E5" s="18" t="n">
        <v>6.6</v>
      </c>
      <c r="F5" s="18" t="n">
        <v>6.5</v>
      </c>
      <c r="G5" s="19" t="n">
        <f aca="false">AVERAGE(C5:F5)</f>
        <v>6.625</v>
      </c>
      <c r="H5" s="20"/>
      <c r="I5" s="21" t="n">
        <v>5.5</v>
      </c>
      <c r="J5" s="22" t="n">
        <v>6.7</v>
      </c>
      <c r="K5" s="22" t="n">
        <f aca="false">AVERAGE(I5:J5)</f>
        <v>6.1</v>
      </c>
      <c r="L5" s="23" t="n">
        <f aca="false">0.2*G5+0.8*K5</f>
        <v>6.205</v>
      </c>
      <c r="M5" s="24"/>
    </row>
    <row r="6" customFormat="false" ht="16.5" hidden="false" customHeight="false" outlineLevel="0" collapsed="false">
      <c r="A6" s="16" t="n">
        <v>2</v>
      </c>
      <c r="B6" s="17" t="s">
        <v>16</v>
      </c>
      <c r="C6" s="18" t="n">
        <v>6.6</v>
      </c>
      <c r="D6" s="18" t="n">
        <v>6.8</v>
      </c>
      <c r="E6" s="18" t="n">
        <v>6.6</v>
      </c>
      <c r="F6" s="18" t="n">
        <v>6.5</v>
      </c>
      <c r="G6" s="19" t="n">
        <f aca="false">AVERAGE(C6:F6)</f>
        <v>6.625</v>
      </c>
      <c r="H6" s="20"/>
      <c r="I6" s="21" t="n">
        <v>6.3</v>
      </c>
      <c r="J6" s="22" t="n">
        <v>7</v>
      </c>
      <c r="K6" s="22" t="n">
        <f aca="false">AVERAGE(I6:J6)</f>
        <v>6.65</v>
      </c>
      <c r="L6" s="23" t="n">
        <f aca="false">0.2*G6+0.8*K6</f>
        <v>6.645</v>
      </c>
      <c r="M6" s="24"/>
    </row>
    <row r="7" customFormat="false" ht="16.5" hidden="false" customHeight="false" outlineLevel="0" collapsed="false">
      <c r="A7" s="16" t="n">
        <v>3</v>
      </c>
      <c r="B7" s="17" t="s">
        <v>17</v>
      </c>
      <c r="C7" s="18" t="n">
        <v>6.3</v>
      </c>
      <c r="D7" s="18" t="n">
        <v>6.8</v>
      </c>
      <c r="E7" s="18" t="n">
        <v>6.5</v>
      </c>
      <c r="F7" s="18" t="n">
        <v>7</v>
      </c>
      <c r="G7" s="19" t="n">
        <f aca="false">AVERAGE(C7:F7)</f>
        <v>6.65</v>
      </c>
      <c r="H7" s="20"/>
      <c r="I7" s="21" t="n">
        <v>5.1</v>
      </c>
      <c r="J7" s="22" t="n">
        <v>6.4</v>
      </c>
      <c r="K7" s="22" t="n">
        <f aca="false">AVERAGE(I7:J7)</f>
        <v>5.75</v>
      </c>
      <c r="L7" s="23" t="n">
        <f aca="false">0.2*G7+0.8*K7</f>
        <v>5.93</v>
      </c>
      <c r="M7" s="24"/>
    </row>
    <row r="8" customFormat="false" ht="16.5" hidden="false" customHeight="false" outlineLevel="0" collapsed="false">
      <c r="A8" s="16" t="n">
        <v>4</v>
      </c>
      <c r="B8" s="17" t="s">
        <v>18</v>
      </c>
      <c r="C8" s="18" t="n">
        <v>7</v>
      </c>
      <c r="D8" s="18" t="n">
        <v>5.8</v>
      </c>
      <c r="E8" s="18" t="n">
        <v>7</v>
      </c>
      <c r="F8" s="18" t="n">
        <v>7</v>
      </c>
      <c r="G8" s="19" t="n">
        <f aca="false">AVERAGE(C8:F8)</f>
        <v>6.7</v>
      </c>
      <c r="H8" s="20"/>
      <c r="I8" s="21" t="n">
        <v>5.9</v>
      </c>
      <c r="J8" s="22" t="n">
        <v>7</v>
      </c>
      <c r="K8" s="22" t="n">
        <f aca="false">AVERAGE(I8:J8)</f>
        <v>6.45</v>
      </c>
      <c r="L8" s="23" t="n">
        <f aca="false">0.2*G8+0.8*K8</f>
        <v>6.5</v>
      </c>
      <c r="M8" s="24"/>
    </row>
    <row r="9" customFormat="false" ht="16.5" hidden="false" customHeight="false" outlineLevel="0" collapsed="false">
      <c r="A9" s="16" t="n">
        <v>5</v>
      </c>
      <c r="B9" s="17" t="s">
        <v>19</v>
      </c>
      <c r="C9" s="18" t="n">
        <v>6.3</v>
      </c>
      <c r="D9" s="18" t="n">
        <v>7</v>
      </c>
      <c r="E9" s="18" t="n">
        <v>7</v>
      </c>
      <c r="F9" s="18" t="n">
        <v>7</v>
      </c>
      <c r="G9" s="19" t="n">
        <f aca="false">AVERAGE(C9:F9)</f>
        <v>6.825</v>
      </c>
      <c r="H9" s="20"/>
      <c r="I9" s="21" t="n">
        <v>6.6</v>
      </c>
      <c r="J9" s="22" t="n">
        <v>7</v>
      </c>
      <c r="K9" s="22" t="n">
        <f aca="false">AVERAGE(I9:J9)</f>
        <v>6.8</v>
      </c>
      <c r="L9" s="23" t="n">
        <f aca="false">0.2*G9+0.8*K9</f>
        <v>6.805</v>
      </c>
      <c r="M9" s="24"/>
    </row>
    <row r="10" customFormat="false" ht="16.5" hidden="false" customHeight="false" outlineLevel="0" collapsed="false">
      <c r="A10" s="16" t="n">
        <v>6</v>
      </c>
      <c r="B10" s="17" t="s">
        <v>20</v>
      </c>
      <c r="C10" s="18" t="n">
        <v>7</v>
      </c>
      <c r="D10" s="18" t="n">
        <v>7</v>
      </c>
      <c r="E10" s="18" t="n">
        <v>7</v>
      </c>
      <c r="F10" s="18" t="n">
        <v>7</v>
      </c>
      <c r="G10" s="19" t="n">
        <f aca="false">AVERAGE(C10:F10)</f>
        <v>7</v>
      </c>
      <c r="H10" s="20"/>
      <c r="I10" s="21" t="n">
        <v>5.9</v>
      </c>
      <c r="J10" s="22" t="n">
        <v>7</v>
      </c>
      <c r="K10" s="22" t="n">
        <f aca="false">AVERAGE(I10:J10)</f>
        <v>6.45</v>
      </c>
      <c r="L10" s="23" t="n">
        <f aca="false">0.2*G10+0.8*K10</f>
        <v>6.56</v>
      </c>
      <c r="M10" s="24"/>
    </row>
    <row r="11" customFormat="false" ht="16.5" hidden="false" customHeight="false" outlineLevel="0" collapsed="false">
      <c r="A11" s="16" t="n">
        <v>7</v>
      </c>
      <c r="B11" s="17" t="s">
        <v>21</v>
      </c>
      <c r="C11" s="18" t="n">
        <v>6.5</v>
      </c>
      <c r="D11" s="18" t="n">
        <v>7</v>
      </c>
      <c r="E11" s="18" t="n">
        <v>7</v>
      </c>
      <c r="F11" s="18" t="n">
        <v>7</v>
      </c>
      <c r="G11" s="19" t="n">
        <f aca="false">AVERAGE(C11:F11)</f>
        <v>6.875</v>
      </c>
      <c r="H11" s="20"/>
      <c r="I11" s="21" t="n">
        <v>5.9</v>
      </c>
      <c r="J11" s="22" t="n">
        <v>4</v>
      </c>
      <c r="K11" s="22" t="n">
        <f aca="false">AVERAGE(I11:J11)</f>
        <v>4.95</v>
      </c>
      <c r="L11" s="25" t="n">
        <f aca="false">0.2*G11+0.8*K11</f>
        <v>5.335</v>
      </c>
      <c r="M11" s="26"/>
    </row>
    <row r="12" customFormat="false" ht="16.5" hidden="false" customHeight="false" outlineLevel="0" collapsed="false">
      <c r="A12" s="16" t="n">
        <v>8</v>
      </c>
      <c r="B12" s="17" t="s">
        <v>22</v>
      </c>
      <c r="C12" s="18" t="n">
        <v>6.5</v>
      </c>
      <c r="D12" s="18" t="n">
        <v>7</v>
      </c>
      <c r="E12" s="18" t="n">
        <v>7</v>
      </c>
      <c r="F12" s="18" t="n">
        <v>7</v>
      </c>
      <c r="G12" s="19" t="n">
        <f aca="false">AVERAGE(C12:F12)</f>
        <v>6.875</v>
      </c>
      <c r="H12" s="20"/>
      <c r="I12" s="22" t="n">
        <v>6</v>
      </c>
      <c r="J12" s="22" t="n">
        <v>6.8</v>
      </c>
      <c r="K12" s="22" t="n">
        <f aca="false">AVERAGE(I12:J12)</f>
        <v>6.4</v>
      </c>
      <c r="L12" s="23" t="n">
        <f aca="false">0.2*G12+0.8*K12</f>
        <v>6.495</v>
      </c>
      <c r="M12" s="24"/>
    </row>
    <row r="13" customFormat="false" ht="16.5" hidden="false" customHeight="false" outlineLevel="0" collapsed="false">
      <c r="A13" s="16" t="n">
        <v>9</v>
      </c>
      <c r="B13" s="17" t="s">
        <v>23</v>
      </c>
      <c r="C13" s="18" t="n">
        <v>7</v>
      </c>
      <c r="D13" s="18" t="n">
        <v>5.8</v>
      </c>
      <c r="E13" s="18" t="n">
        <v>7</v>
      </c>
      <c r="F13" s="18" t="n">
        <v>7</v>
      </c>
      <c r="G13" s="19" t="n">
        <f aca="false">AVERAGE(C13:F13)</f>
        <v>6.7</v>
      </c>
      <c r="H13" s="20"/>
      <c r="I13" s="22" t="n">
        <v>7</v>
      </c>
      <c r="J13" s="22" t="n">
        <v>7</v>
      </c>
      <c r="K13" s="22" t="n">
        <f aca="false">AVERAGE(I13:J13)</f>
        <v>7</v>
      </c>
      <c r="L13" s="23" t="n">
        <f aca="false">0.2*G13+0.8*K13</f>
        <v>6.94</v>
      </c>
      <c r="M13" s="24"/>
    </row>
    <row r="14" customFormat="false" ht="16.5" hidden="false" customHeight="false" outlineLevel="0" collapsed="false">
      <c r="A14" s="16" t="n">
        <v>10</v>
      </c>
      <c r="B14" s="17" t="s">
        <v>24</v>
      </c>
      <c r="C14" s="18" t="n">
        <v>6.6</v>
      </c>
      <c r="D14" s="18" t="n">
        <v>7</v>
      </c>
      <c r="E14" s="18" t="n">
        <v>7</v>
      </c>
      <c r="F14" s="18" t="n">
        <v>7</v>
      </c>
      <c r="G14" s="19" t="n">
        <f aca="false">AVERAGE(C14:F14)</f>
        <v>6.9</v>
      </c>
      <c r="H14" s="20"/>
      <c r="I14" s="21" t="n">
        <v>5.7</v>
      </c>
      <c r="J14" s="22" t="n">
        <v>7</v>
      </c>
      <c r="K14" s="22" t="n">
        <f aca="false">AVERAGE(I14:J14)</f>
        <v>6.35</v>
      </c>
      <c r="L14" s="23" t="n">
        <f aca="false">0.2*G14+0.8*K14</f>
        <v>6.46</v>
      </c>
      <c r="M14" s="24"/>
    </row>
    <row r="15" customFormat="false" ht="16.5" hidden="false" customHeight="false" outlineLevel="0" collapsed="false">
      <c r="A15" s="16" t="n">
        <v>11</v>
      </c>
      <c r="B15" s="17" t="s">
        <v>25</v>
      </c>
      <c r="C15" s="18" t="n">
        <v>6.3</v>
      </c>
      <c r="D15" s="18" t="n">
        <v>6.8</v>
      </c>
      <c r="E15" s="18" t="n">
        <v>6.5</v>
      </c>
      <c r="F15" s="18" t="n">
        <v>7</v>
      </c>
      <c r="G15" s="19" t="n">
        <f aca="false">AVERAGE(C15:F15)</f>
        <v>6.65</v>
      </c>
      <c r="H15" s="20"/>
      <c r="I15" s="21" t="n">
        <v>6.3</v>
      </c>
      <c r="J15" s="22" t="n">
        <v>6.5</v>
      </c>
      <c r="K15" s="22" t="n">
        <f aca="false">AVERAGE(I15:J15)</f>
        <v>6.4</v>
      </c>
      <c r="L15" s="23" t="n">
        <f aca="false">0.2*G15+0.8*K15</f>
        <v>6.45</v>
      </c>
      <c r="M15" s="24"/>
    </row>
    <row r="16" customFormat="false" ht="16.5" hidden="false" customHeight="false" outlineLevel="0" collapsed="false">
      <c r="A16" s="16" t="n">
        <v>12</v>
      </c>
      <c r="B16" s="17" t="s">
        <v>26</v>
      </c>
      <c r="C16" s="18" t="n">
        <v>6.5</v>
      </c>
      <c r="D16" s="18" t="n">
        <v>6.3</v>
      </c>
      <c r="E16" s="18" t="n">
        <v>6.6</v>
      </c>
      <c r="F16" s="18" t="n">
        <v>6</v>
      </c>
      <c r="G16" s="19" t="n">
        <f aca="false">AVERAGE(C16:F16)</f>
        <v>6.35</v>
      </c>
      <c r="H16" s="20"/>
      <c r="I16" s="21" t="n">
        <v>4.2</v>
      </c>
      <c r="J16" s="22" t="n">
        <v>6.4</v>
      </c>
      <c r="K16" s="22" t="n">
        <f aca="false">AVERAGE(I16:J16)</f>
        <v>5.3</v>
      </c>
      <c r="L16" s="23" t="n">
        <f aca="false">0.2*G16+0.8*K16</f>
        <v>5.51</v>
      </c>
      <c r="M16" s="24"/>
    </row>
    <row r="17" customFormat="false" ht="16.5" hidden="false" customHeight="false" outlineLevel="0" collapsed="false">
      <c r="A17" s="16" t="n">
        <v>13</v>
      </c>
      <c r="B17" s="17" t="s">
        <v>27</v>
      </c>
      <c r="C17" s="18" t="n">
        <v>7</v>
      </c>
      <c r="D17" s="18" t="n">
        <v>7</v>
      </c>
      <c r="E17" s="18" t="n">
        <v>7</v>
      </c>
      <c r="F17" s="18" t="n">
        <v>7</v>
      </c>
      <c r="G17" s="19" t="n">
        <f aca="false">AVERAGE(C17:F17)</f>
        <v>7</v>
      </c>
      <c r="H17" s="20"/>
      <c r="I17" s="21" t="n">
        <v>5.7</v>
      </c>
      <c r="J17" s="22" t="n">
        <v>7</v>
      </c>
      <c r="K17" s="22" t="n">
        <f aca="false">AVERAGE(I17:J17)</f>
        <v>6.35</v>
      </c>
      <c r="L17" s="23" t="n">
        <f aca="false">0.2*G17+0.8*K17</f>
        <v>6.48</v>
      </c>
      <c r="M17" s="24"/>
    </row>
    <row r="18" customFormat="false" ht="16.5" hidden="false" customHeight="false" outlineLevel="0" collapsed="false">
      <c r="A18" s="16" t="n">
        <v>14</v>
      </c>
      <c r="B18" s="17" t="s">
        <v>28</v>
      </c>
      <c r="C18" s="18" t="n">
        <v>6.6</v>
      </c>
      <c r="D18" s="18" t="n">
        <v>7</v>
      </c>
      <c r="E18" s="18" t="n">
        <v>7</v>
      </c>
      <c r="F18" s="18" t="n">
        <v>6</v>
      </c>
      <c r="G18" s="19" t="n">
        <f aca="false">AVERAGE(C18:F18)</f>
        <v>6.65</v>
      </c>
      <c r="H18" s="20"/>
      <c r="I18" s="21" t="n">
        <v>6.3</v>
      </c>
      <c r="J18" s="22" t="n">
        <v>6.2</v>
      </c>
      <c r="K18" s="22" t="n">
        <f aca="false">AVERAGE(I18:J18)</f>
        <v>6.25</v>
      </c>
      <c r="L18" s="23" t="n">
        <f aca="false">0.2*G18+0.8*K18</f>
        <v>6.33</v>
      </c>
      <c r="M18" s="24"/>
    </row>
    <row r="19" customFormat="false" ht="16.5" hidden="false" customHeight="false" outlineLevel="0" collapsed="false">
      <c r="A19" s="16" t="n">
        <v>15</v>
      </c>
      <c r="B19" s="17" t="s">
        <v>29</v>
      </c>
      <c r="C19" s="18" t="n">
        <v>6</v>
      </c>
      <c r="D19" s="18" t="n">
        <v>7</v>
      </c>
      <c r="E19" s="18" t="n">
        <v>6.5</v>
      </c>
      <c r="F19" s="18" t="s">
        <v>30</v>
      </c>
      <c r="G19" s="19" t="n">
        <f aca="false">AVERAGE(C19:F19)</f>
        <v>6.5</v>
      </c>
      <c r="H19" s="20"/>
      <c r="I19" s="21" t="n">
        <v>6.8</v>
      </c>
      <c r="J19" s="22" t="n">
        <v>7</v>
      </c>
      <c r="K19" s="22" t="n">
        <f aca="false">AVERAGE(I19:J19)</f>
        <v>6.9</v>
      </c>
      <c r="L19" s="23" t="n">
        <f aca="false">0.2*G19+0.8*K19</f>
        <v>6.82</v>
      </c>
      <c r="M19" s="24"/>
    </row>
    <row r="20" customFormat="false" ht="16.5" hidden="false" customHeight="false" outlineLevel="0" collapsed="false">
      <c r="A20" s="16" t="n">
        <v>16</v>
      </c>
      <c r="B20" s="17" t="s">
        <v>31</v>
      </c>
      <c r="C20" s="18" t="n">
        <v>6.6</v>
      </c>
      <c r="D20" s="18" t="n">
        <v>6.5</v>
      </c>
      <c r="E20" s="18" t="n">
        <v>6.6</v>
      </c>
      <c r="F20" s="18" t="n">
        <v>7</v>
      </c>
      <c r="G20" s="19" t="n">
        <f aca="false">AVERAGE(C20:F20)</f>
        <v>6.675</v>
      </c>
      <c r="H20" s="20"/>
      <c r="I20" s="21" t="n">
        <v>6.4</v>
      </c>
      <c r="J20" s="22" t="n">
        <v>5.6</v>
      </c>
      <c r="K20" s="22" t="n">
        <f aca="false">AVERAGE(I20:J20)</f>
        <v>6</v>
      </c>
      <c r="L20" s="23" t="n">
        <f aca="false">0.2*G20+0.8*K20</f>
        <v>6.135</v>
      </c>
      <c r="M20" s="24"/>
    </row>
    <row r="21" customFormat="false" ht="16.5" hidden="false" customHeight="false" outlineLevel="0" collapsed="false">
      <c r="A21" s="16" t="n">
        <v>17</v>
      </c>
      <c r="B21" s="17" t="s">
        <v>32</v>
      </c>
      <c r="C21" s="18" t="n">
        <v>6.3</v>
      </c>
      <c r="D21" s="18" t="n">
        <v>5.3</v>
      </c>
      <c r="E21" s="18" t="n">
        <v>6</v>
      </c>
      <c r="F21" s="18" t="n">
        <v>7</v>
      </c>
      <c r="G21" s="19" t="n">
        <f aca="false">AVERAGE(C21:F21)</f>
        <v>6.15</v>
      </c>
      <c r="H21" s="20"/>
      <c r="I21" s="21" t="n">
        <v>6.3</v>
      </c>
      <c r="J21" s="22" t="n">
        <v>5</v>
      </c>
      <c r="K21" s="22" t="n">
        <f aca="false">AVERAGE(I21:J21)</f>
        <v>5.65</v>
      </c>
      <c r="L21" s="23" t="n">
        <f aca="false">0.2*G21+0.8*K21</f>
        <v>5.75</v>
      </c>
      <c r="M21" s="24"/>
    </row>
    <row r="22" customFormat="false" ht="16.5" hidden="false" customHeight="false" outlineLevel="0" collapsed="false">
      <c r="A22" s="16" t="n">
        <v>18</v>
      </c>
      <c r="B22" s="17" t="s">
        <v>33</v>
      </c>
      <c r="C22" s="18" t="n">
        <v>6.6</v>
      </c>
      <c r="D22" s="18" t="n">
        <v>6.5</v>
      </c>
      <c r="E22" s="18" t="n">
        <v>6.6</v>
      </c>
      <c r="F22" s="18" t="n">
        <v>7</v>
      </c>
      <c r="G22" s="19" t="n">
        <f aca="false">AVERAGE(C22:F22)</f>
        <v>6.675</v>
      </c>
      <c r="H22" s="20"/>
      <c r="I22" s="21" t="n">
        <v>5.7</v>
      </c>
      <c r="J22" s="22" t="n">
        <v>7</v>
      </c>
      <c r="K22" s="22" t="n">
        <f aca="false">AVERAGE(I22:J22)</f>
        <v>6.35</v>
      </c>
      <c r="L22" s="23" t="n">
        <f aca="false">0.2*G22+0.8*K22</f>
        <v>6.415</v>
      </c>
      <c r="M22" s="24"/>
    </row>
    <row r="23" customFormat="false" ht="16.5" hidden="false" customHeight="false" outlineLevel="0" collapsed="false">
      <c r="A23" s="16" t="n">
        <v>19</v>
      </c>
      <c r="B23" s="17" t="s">
        <v>34</v>
      </c>
      <c r="C23" s="18" t="n">
        <v>7</v>
      </c>
      <c r="D23" s="18" t="n">
        <v>7</v>
      </c>
      <c r="E23" s="18" t="n">
        <v>7</v>
      </c>
      <c r="F23" s="18" t="n">
        <v>7</v>
      </c>
      <c r="G23" s="19" t="n">
        <f aca="false">AVERAGE(C23:F23)</f>
        <v>7</v>
      </c>
      <c r="H23" s="20"/>
      <c r="I23" s="21" t="n">
        <v>6.7</v>
      </c>
      <c r="J23" s="22" t="n">
        <v>6.5</v>
      </c>
      <c r="K23" s="22" t="n">
        <f aca="false">AVERAGE(I23:J23)</f>
        <v>6.6</v>
      </c>
      <c r="L23" s="23" t="n">
        <f aca="false">0.2*G23+0.8*K23</f>
        <v>6.68</v>
      </c>
      <c r="M23" s="24"/>
    </row>
    <row r="24" customFormat="false" ht="16.5" hidden="false" customHeight="false" outlineLevel="0" collapsed="false">
      <c r="A24" s="16" t="n">
        <v>20</v>
      </c>
      <c r="B24" s="17" t="s">
        <v>35</v>
      </c>
      <c r="C24" s="18" t="n">
        <v>6.5</v>
      </c>
      <c r="D24" s="18" t="n">
        <v>6.5</v>
      </c>
      <c r="E24" s="18" t="n">
        <v>7</v>
      </c>
      <c r="F24" s="18" t="n">
        <v>6.8</v>
      </c>
      <c r="G24" s="19" t="n">
        <f aca="false">AVERAGE(C24:F24)</f>
        <v>6.7</v>
      </c>
      <c r="H24" s="20"/>
      <c r="I24" s="21" t="n">
        <v>5.9</v>
      </c>
      <c r="J24" s="22" t="n">
        <v>6</v>
      </c>
      <c r="K24" s="22" t="n">
        <f aca="false">AVERAGE(I24:J24)</f>
        <v>5.95</v>
      </c>
      <c r="L24" s="23" t="n">
        <f aca="false">0.2*G24+0.8*K24</f>
        <v>6.1</v>
      </c>
      <c r="M24" s="24"/>
    </row>
    <row r="25" customFormat="false" ht="16.5" hidden="false" customHeight="false" outlineLevel="0" collapsed="false">
      <c r="A25" s="16" t="n">
        <v>21</v>
      </c>
      <c r="B25" s="17" t="s">
        <v>36</v>
      </c>
      <c r="C25" s="18" t="n">
        <v>6</v>
      </c>
      <c r="D25" s="18" t="n">
        <v>7</v>
      </c>
      <c r="E25" s="18" t="n">
        <v>6.5</v>
      </c>
      <c r="F25" s="18" t="s">
        <v>30</v>
      </c>
      <c r="G25" s="19" t="n">
        <f aca="false">AVERAGE(C25:F25)</f>
        <v>6.5</v>
      </c>
      <c r="H25" s="20"/>
      <c r="I25" s="21" t="n">
        <v>6.3</v>
      </c>
      <c r="J25" s="22" t="n">
        <v>5.9</v>
      </c>
      <c r="K25" s="22" t="n">
        <f aca="false">AVERAGE(I25:J25)</f>
        <v>6.1</v>
      </c>
      <c r="L25" s="23" t="n">
        <f aca="false">0.2*G25+0.8*K25</f>
        <v>6.18</v>
      </c>
      <c r="M25" s="24"/>
    </row>
    <row r="26" customFormat="false" ht="16.5" hidden="false" customHeight="false" outlineLevel="0" collapsed="false">
      <c r="A26" s="16" t="n">
        <v>22</v>
      </c>
      <c r="B26" s="17" t="s">
        <v>37</v>
      </c>
      <c r="C26" s="18" t="n">
        <v>6.7</v>
      </c>
      <c r="D26" s="18" t="n">
        <v>5.5</v>
      </c>
      <c r="E26" s="18" t="n">
        <v>7</v>
      </c>
      <c r="F26" s="18" t="n">
        <v>6</v>
      </c>
      <c r="G26" s="19" t="n">
        <f aca="false">AVERAGE(C26:F26)</f>
        <v>6.3</v>
      </c>
      <c r="H26" s="20"/>
      <c r="I26" s="21" t="n">
        <v>6.6</v>
      </c>
      <c r="J26" s="22" t="n">
        <v>6.7</v>
      </c>
      <c r="K26" s="22" t="n">
        <f aca="false">AVERAGE(I26:J26)</f>
        <v>6.65</v>
      </c>
      <c r="L26" s="23" t="n">
        <f aca="false">0.2*G26+0.8*K26</f>
        <v>6.58</v>
      </c>
      <c r="M26" s="24"/>
    </row>
    <row r="27" customFormat="false" ht="16.5" hidden="false" customHeight="false" outlineLevel="0" collapsed="false">
      <c r="A27" s="16" t="n">
        <v>23</v>
      </c>
      <c r="B27" s="17" t="s">
        <v>38</v>
      </c>
      <c r="C27" s="18" t="n">
        <v>6.3</v>
      </c>
      <c r="D27" s="18" t="n">
        <v>7</v>
      </c>
      <c r="E27" s="18" t="n">
        <v>7</v>
      </c>
      <c r="F27" s="18" t="n">
        <v>7</v>
      </c>
      <c r="G27" s="19" t="n">
        <f aca="false">AVERAGE(C27:F27)</f>
        <v>6.825</v>
      </c>
      <c r="H27" s="20"/>
      <c r="I27" s="21" t="n">
        <v>6.3</v>
      </c>
      <c r="J27" s="22" t="n">
        <v>7</v>
      </c>
      <c r="K27" s="22" t="n">
        <f aca="false">AVERAGE(I27:J27)</f>
        <v>6.65</v>
      </c>
      <c r="L27" s="23" t="n">
        <f aca="false">0.2*G27+0.8*K27</f>
        <v>6.685</v>
      </c>
      <c r="M27" s="24"/>
    </row>
    <row r="28" customFormat="false" ht="16.5" hidden="false" customHeight="false" outlineLevel="0" collapsed="false">
      <c r="A28" s="16" t="n">
        <v>24</v>
      </c>
      <c r="B28" s="17" t="s">
        <v>39</v>
      </c>
      <c r="C28" s="18" t="n">
        <v>6.6</v>
      </c>
      <c r="D28" s="18" t="n">
        <v>7</v>
      </c>
      <c r="E28" s="18" t="n">
        <v>7</v>
      </c>
      <c r="F28" s="18" t="n">
        <v>6</v>
      </c>
      <c r="G28" s="19" t="n">
        <f aca="false">AVERAGE(C28:F28)</f>
        <v>6.65</v>
      </c>
      <c r="H28" s="20"/>
      <c r="I28" s="22" t="n">
        <v>7</v>
      </c>
      <c r="J28" s="22" t="n">
        <v>7</v>
      </c>
      <c r="K28" s="22" t="n">
        <f aca="false">AVERAGE(I28:J28)</f>
        <v>7</v>
      </c>
      <c r="L28" s="23" t="n">
        <f aca="false">0.2*G28+0.8*K28</f>
        <v>6.93</v>
      </c>
      <c r="M28" s="24"/>
    </row>
    <row r="29" customFormat="false" ht="16.5" hidden="false" customHeight="false" outlineLevel="0" collapsed="false">
      <c r="A29" s="16" t="n">
        <v>25</v>
      </c>
      <c r="B29" s="17" t="s">
        <v>40</v>
      </c>
      <c r="C29" s="18" t="n">
        <v>6.5</v>
      </c>
      <c r="D29" s="18" t="n">
        <v>6.8</v>
      </c>
      <c r="E29" s="18" t="n">
        <v>6</v>
      </c>
      <c r="F29" s="18" t="n">
        <v>7</v>
      </c>
      <c r="G29" s="19" t="n">
        <f aca="false">AVERAGE(C29:F29)</f>
        <v>6.575</v>
      </c>
      <c r="H29" s="20"/>
      <c r="I29" s="21" t="n">
        <v>5.5</v>
      </c>
      <c r="J29" s="22" t="n">
        <v>6.7</v>
      </c>
      <c r="K29" s="22" t="n">
        <f aca="false">AVERAGE(I29:J29)</f>
        <v>6.1</v>
      </c>
      <c r="L29" s="23" t="n">
        <f aca="false">0.2*G29+0.8*K29</f>
        <v>6.195</v>
      </c>
      <c r="M29" s="24"/>
    </row>
    <row r="30" customFormat="false" ht="16.5" hidden="false" customHeight="false" outlineLevel="0" collapsed="false">
      <c r="A30" s="16" t="n">
        <v>26</v>
      </c>
      <c r="B30" s="17" t="s">
        <v>41</v>
      </c>
      <c r="C30" s="18" t="n">
        <v>6.5</v>
      </c>
      <c r="D30" s="18" t="n">
        <v>6.8</v>
      </c>
      <c r="E30" s="18" t="n">
        <v>6</v>
      </c>
      <c r="F30" s="18" t="n">
        <v>7</v>
      </c>
      <c r="G30" s="19" t="n">
        <f aca="false">AVERAGE(C30:F30)</f>
        <v>6.575</v>
      </c>
      <c r="H30" s="20"/>
      <c r="I30" s="21" t="n">
        <v>6.3</v>
      </c>
      <c r="J30" s="22" t="n">
        <v>5</v>
      </c>
      <c r="K30" s="22" t="n">
        <f aca="false">AVERAGE(I30:J30)</f>
        <v>5.65</v>
      </c>
      <c r="L30" s="23" t="n">
        <f aca="false">0.2*G30+0.8*K30</f>
        <v>5.835</v>
      </c>
      <c r="M30" s="24"/>
    </row>
    <row r="31" customFormat="false" ht="16.5" hidden="false" customHeight="false" outlineLevel="0" collapsed="false">
      <c r="A31" s="16" t="n">
        <v>27</v>
      </c>
      <c r="B31" s="17" t="s">
        <v>42</v>
      </c>
      <c r="C31" s="18" t="n">
        <v>6.3</v>
      </c>
      <c r="D31" s="18" t="n">
        <v>5.3</v>
      </c>
      <c r="E31" s="18" t="n">
        <v>6</v>
      </c>
      <c r="F31" s="18" t="n">
        <v>7</v>
      </c>
      <c r="G31" s="19" t="n">
        <f aca="false">AVERAGE(C31:F31)</f>
        <v>6.15</v>
      </c>
      <c r="H31" s="20"/>
      <c r="I31" s="21" t="n">
        <v>6.8</v>
      </c>
      <c r="J31" s="22" t="n">
        <v>7</v>
      </c>
      <c r="K31" s="22" t="n">
        <f aca="false">AVERAGE(I31:J31)</f>
        <v>6.9</v>
      </c>
      <c r="L31" s="23" t="n">
        <f aca="false">0.2*G31+0.8*K31</f>
        <v>6.75</v>
      </c>
      <c r="M31" s="24"/>
    </row>
    <row r="32" customFormat="false" ht="16.5" hidden="false" customHeight="false" outlineLevel="0" collapsed="false">
      <c r="A32" s="16" t="n">
        <v>28</v>
      </c>
      <c r="B32" s="17" t="s">
        <v>43</v>
      </c>
      <c r="C32" s="18" t="n">
        <v>6.5</v>
      </c>
      <c r="D32" s="18" t="n">
        <v>6.5</v>
      </c>
      <c r="E32" s="18" t="n">
        <v>7</v>
      </c>
      <c r="F32" s="18" t="n">
        <v>6.8</v>
      </c>
      <c r="G32" s="19" t="n">
        <f aca="false">AVERAGE(C32:F32)</f>
        <v>6.7</v>
      </c>
      <c r="H32" s="20"/>
      <c r="I32" s="22" t="n">
        <v>6</v>
      </c>
      <c r="J32" s="22" t="n">
        <v>6.5</v>
      </c>
      <c r="K32" s="22" t="n">
        <f aca="false">AVERAGE(I32:J32)</f>
        <v>6.25</v>
      </c>
      <c r="L32" s="23" t="n">
        <f aca="false">0.2*G32+0.8*K32</f>
        <v>6.34</v>
      </c>
      <c r="M32" s="24"/>
    </row>
    <row r="33" customFormat="false" ht="16.5" hidden="false" customHeight="false" outlineLevel="0" collapsed="false">
      <c r="A33" s="16" t="n">
        <v>29</v>
      </c>
      <c r="B33" s="17" t="s">
        <v>44</v>
      </c>
      <c r="C33" s="18" t="n">
        <v>7</v>
      </c>
      <c r="D33" s="18" t="n">
        <v>7</v>
      </c>
      <c r="E33" s="18" t="n">
        <v>7</v>
      </c>
      <c r="F33" s="18" t="n">
        <v>7</v>
      </c>
      <c r="G33" s="19" t="n">
        <f aca="false">AVERAGE(C33:F33)</f>
        <v>7</v>
      </c>
      <c r="H33" s="20"/>
      <c r="I33" s="22" t="n">
        <v>7</v>
      </c>
      <c r="J33" s="22" t="n">
        <v>7</v>
      </c>
      <c r="K33" s="22" t="n">
        <f aca="false">AVERAGE(I33:J33)</f>
        <v>7</v>
      </c>
      <c r="L33" s="23" t="n">
        <f aca="false">0.2*G33+0.8*K33</f>
        <v>7</v>
      </c>
      <c r="M33" s="24"/>
    </row>
    <row r="34" customFormat="false" ht="16.5" hidden="false" customHeight="false" outlineLevel="0" collapsed="false">
      <c r="A34" s="16" t="n">
        <v>30</v>
      </c>
      <c r="B34" s="17" t="s">
        <v>45</v>
      </c>
      <c r="C34" s="18" t="n">
        <v>6.5</v>
      </c>
      <c r="D34" s="18" t="n">
        <v>6.3</v>
      </c>
      <c r="E34" s="18" t="n">
        <v>6.6</v>
      </c>
      <c r="F34" s="18" t="n">
        <v>6</v>
      </c>
      <c r="G34" s="19" t="n">
        <f aca="false">AVERAGE(C34:F34)</f>
        <v>6.35</v>
      </c>
      <c r="H34" s="20"/>
      <c r="I34" s="21" t="n">
        <v>5.2</v>
      </c>
      <c r="J34" s="22" t="n">
        <v>4.3</v>
      </c>
      <c r="K34" s="22" t="n">
        <f aca="false">AVERAGE(I34:J34)</f>
        <v>4.75</v>
      </c>
      <c r="L34" s="25" t="n">
        <f aca="false">0.2*G34+0.8*K34</f>
        <v>5.07</v>
      </c>
      <c r="M34" s="26"/>
    </row>
    <row r="35" customFormat="false" ht="16.5" hidden="false" customHeight="false" outlineLevel="0" collapsed="false">
      <c r="A35" s="16" t="n">
        <v>31</v>
      </c>
      <c r="B35" s="17" t="s">
        <v>46</v>
      </c>
      <c r="C35" s="18" t="n">
        <v>6.2</v>
      </c>
      <c r="D35" s="18" t="n">
        <v>6.3</v>
      </c>
      <c r="E35" s="18" t="n">
        <v>7</v>
      </c>
      <c r="F35" s="18" t="n">
        <v>7</v>
      </c>
      <c r="G35" s="19" t="n">
        <f aca="false">AVERAGE(C35:F35)</f>
        <v>6.625</v>
      </c>
      <c r="H35" s="20"/>
      <c r="I35" s="22" t="n">
        <v>4</v>
      </c>
      <c r="J35" s="22" t="n">
        <v>7</v>
      </c>
      <c r="K35" s="22" t="n">
        <f aca="false">AVERAGE(I35:J35)</f>
        <v>5.5</v>
      </c>
      <c r="L35" s="23" t="n">
        <f aca="false">0.2*G35+0.8*K35</f>
        <v>5.725</v>
      </c>
      <c r="M35" s="24"/>
    </row>
    <row r="36" customFormat="false" ht="16.5" hidden="false" customHeight="false" outlineLevel="0" collapsed="false">
      <c r="A36" s="16" t="n">
        <v>32</v>
      </c>
      <c r="B36" s="17" t="s">
        <v>47</v>
      </c>
      <c r="C36" s="18" t="n">
        <v>6.2</v>
      </c>
      <c r="D36" s="18" t="n">
        <v>6.3</v>
      </c>
      <c r="E36" s="18" t="n">
        <v>7</v>
      </c>
      <c r="F36" s="18" t="n">
        <v>7</v>
      </c>
      <c r="G36" s="19" t="n">
        <f aca="false">AVERAGE(C36:F36)</f>
        <v>6.625</v>
      </c>
      <c r="H36" s="20"/>
      <c r="I36" s="21" t="n">
        <v>6.3</v>
      </c>
      <c r="J36" s="22" t="n">
        <v>5.1</v>
      </c>
      <c r="K36" s="22" t="n">
        <f aca="false">AVERAGE(I36:J36)</f>
        <v>5.7</v>
      </c>
      <c r="L36" s="23" t="n">
        <f aca="false">0.2*G36+0.8*K36</f>
        <v>5.885</v>
      </c>
      <c r="M36" s="24"/>
    </row>
    <row r="37" customFormat="false" ht="16.5" hidden="false" customHeight="false" outlineLevel="0" collapsed="false">
      <c r="A37" s="27"/>
      <c r="B37" s="28"/>
      <c r="C37" s="29"/>
      <c r="D37" s="29"/>
      <c r="E37" s="29"/>
      <c r="F37" s="29"/>
      <c r="G37" s="30"/>
      <c r="H37" s="20"/>
    </row>
    <row r="38" customFormat="false" ht="16.5" hidden="false" customHeight="false" outlineLevel="0" collapsed="false">
      <c r="A38" s="27"/>
      <c r="B38" s="28"/>
      <c r="C38" s="29"/>
      <c r="D38" s="29"/>
      <c r="E38" s="29"/>
      <c r="F38" s="29"/>
      <c r="G38" s="30"/>
      <c r="H38" s="20"/>
    </row>
    <row r="39" customFormat="false" ht="16.5" hidden="false" customHeight="false" outlineLevel="0" collapsed="false">
      <c r="A39" s="27"/>
      <c r="B39" s="28"/>
      <c r="C39" s="29"/>
      <c r="D39" s="29"/>
      <c r="E39" s="29"/>
      <c r="F39" s="29"/>
      <c r="G39" s="30"/>
      <c r="H39" s="20"/>
    </row>
    <row r="40" customFormat="false" ht="16.5" hidden="false" customHeight="false" outlineLevel="0" collapsed="false">
      <c r="A40" s="27"/>
      <c r="B40" s="28"/>
      <c r="C40" s="29"/>
      <c r="D40" s="29"/>
      <c r="E40" s="29"/>
      <c r="F40" s="29"/>
      <c r="G40" s="30"/>
      <c r="H40" s="20"/>
    </row>
    <row r="41" customFormat="false" ht="16.5" hidden="false" customHeight="false" outlineLevel="0" collapsed="false">
      <c r="A41" s="27"/>
      <c r="B41" s="28"/>
      <c r="C41" s="29"/>
      <c r="D41" s="29"/>
      <c r="E41" s="29"/>
      <c r="F41" s="29"/>
      <c r="G41" s="30"/>
      <c r="H41" s="20"/>
    </row>
    <row r="42" customFormat="false" ht="16.5" hidden="false" customHeight="false" outlineLevel="0" collapsed="false">
      <c r="A42" s="27"/>
      <c r="B42" s="28"/>
      <c r="C42" s="29"/>
      <c r="D42" s="29"/>
      <c r="E42" s="29"/>
      <c r="F42" s="29"/>
      <c r="G42" s="30"/>
      <c r="H42" s="20"/>
    </row>
    <row r="43" customFormat="false" ht="12.75" hidden="false" customHeight="false" outlineLevel="0" collapsed="false">
      <c r="A43" s="31"/>
      <c r="B43" s="32" t="s">
        <v>48</v>
      </c>
      <c r="C43" s="33"/>
      <c r="D43" s="33"/>
      <c r="E43" s="33"/>
      <c r="F43" s="33"/>
      <c r="G43" s="32"/>
    </row>
    <row r="44" customFormat="false" ht="12.75" hidden="false" customHeight="false" outlineLevel="0" collapsed="false">
      <c r="A44" s="31"/>
      <c r="B44" s="34" t="s">
        <v>1</v>
      </c>
      <c r="C44" s="35" t="s">
        <v>49</v>
      </c>
      <c r="D44" s="35"/>
      <c r="E44" s="35"/>
      <c r="F44" s="33"/>
      <c r="G44" s="32"/>
    </row>
    <row r="45" customFormat="false" ht="12.75" hidden="false" customHeight="false" outlineLevel="0" collapsed="false">
      <c r="A45" s="31"/>
      <c r="B45" s="34"/>
      <c r="C45" s="33"/>
      <c r="D45" s="33"/>
      <c r="E45" s="33"/>
      <c r="F45" s="33"/>
      <c r="G45" s="32"/>
    </row>
    <row r="46" customFormat="false" ht="12.75" hidden="false" customHeight="false" outlineLevel="0" collapsed="false">
      <c r="A46" s="31"/>
      <c r="B46" s="36" t="s">
        <v>50</v>
      </c>
      <c r="C46" s="37" t="s">
        <v>51</v>
      </c>
      <c r="D46" s="37"/>
      <c r="E46" s="33"/>
      <c r="F46" s="33"/>
      <c r="G46" s="32"/>
    </row>
    <row r="47" customFormat="false" ht="27" hidden="false" customHeight="false" outlineLevel="0" collapsed="false">
      <c r="A47" s="31"/>
      <c r="B47" s="38"/>
      <c r="C47" s="9" t="s">
        <v>5</v>
      </c>
      <c r="D47" s="9" t="s">
        <v>6</v>
      </c>
      <c r="E47" s="9" t="s">
        <v>7</v>
      </c>
      <c r="F47" s="9" t="s">
        <v>8</v>
      </c>
      <c r="G47" s="10" t="s">
        <v>9</v>
      </c>
      <c r="I47" s="12" t="s">
        <v>10</v>
      </c>
      <c r="J47" s="12" t="s">
        <v>11</v>
      </c>
      <c r="K47" s="13" t="s">
        <v>12</v>
      </c>
      <c r="L47" s="14" t="s">
        <v>52</v>
      </c>
      <c r="M47" s="15" t="s">
        <v>14</v>
      </c>
    </row>
    <row r="48" customFormat="false" ht="16.5" hidden="false" customHeight="false" outlineLevel="0" collapsed="false">
      <c r="A48" s="16" t="n">
        <v>1</v>
      </c>
      <c r="B48" s="39" t="s">
        <v>53</v>
      </c>
      <c r="C48" s="18" t="n">
        <v>6.8</v>
      </c>
      <c r="D48" s="18" t="n">
        <v>6.8</v>
      </c>
      <c r="E48" s="18" t="n">
        <v>6.5</v>
      </c>
      <c r="F48" s="18" t="n">
        <v>7</v>
      </c>
      <c r="G48" s="19" t="n">
        <f aca="false">AVERAGE(C48:F48)</f>
        <v>6.775</v>
      </c>
      <c r="H48" s="20"/>
      <c r="I48" s="21" t="n">
        <v>5.9</v>
      </c>
      <c r="J48" s="22" t="n">
        <v>7</v>
      </c>
      <c r="K48" s="22" t="n">
        <f aca="false">AVERAGE(I48:J48)</f>
        <v>6.45</v>
      </c>
      <c r="L48" s="23" t="n">
        <f aca="false">0.2*G48+0.8*K48</f>
        <v>6.515</v>
      </c>
      <c r="M48" s="24"/>
    </row>
    <row r="49" customFormat="false" ht="16.5" hidden="false" customHeight="false" outlineLevel="0" collapsed="false">
      <c r="A49" s="16" t="n">
        <v>2</v>
      </c>
      <c r="B49" s="39" t="s">
        <v>54</v>
      </c>
      <c r="C49" s="18" t="n">
        <v>6.8</v>
      </c>
      <c r="D49" s="18" t="n">
        <v>6.8</v>
      </c>
      <c r="E49" s="18" t="n">
        <v>6.5</v>
      </c>
      <c r="F49" s="18" t="n">
        <v>7</v>
      </c>
      <c r="G49" s="19" t="n">
        <f aca="false">AVERAGE(C49:F49)</f>
        <v>6.775</v>
      </c>
      <c r="H49" s="20"/>
      <c r="I49" s="21" t="n">
        <v>6.1</v>
      </c>
      <c r="J49" s="21" t="n">
        <v>6.3</v>
      </c>
      <c r="K49" s="22" t="n">
        <f aca="false">AVERAGE(I49:J49)</f>
        <v>6.2</v>
      </c>
      <c r="L49" s="23" t="n">
        <f aca="false">0.2*G49+0.8*K49</f>
        <v>6.315</v>
      </c>
      <c r="M49" s="24"/>
    </row>
    <row r="50" customFormat="false" ht="16.5" hidden="false" customHeight="false" outlineLevel="0" collapsed="false">
      <c r="A50" s="16" t="n">
        <v>3</v>
      </c>
      <c r="B50" s="39" t="s">
        <v>55</v>
      </c>
      <c r="C50" s="18" t="n">
        <v>6.6</v>
      </c>
      <c r="D50" s="18" t="n">
        <v>7</v>
      </c>
      <c r="E50" s="18" t="n">
        <v>6</v>
      </c>
      <c r="F50" s="18" t="n">
        <v>6.8</v>
      </c>
      <c r="G50" s="19" t="n">
        <f aca="false">AVERAGE(C50:F50)</f>
        <v>6.6</v>
      </c>
      <c r="H50" s="20"/>
      <c r="I50" s="21" t="n">
        <v>6.3</v>
      </c>
      <c r="J50" s="22" t="n">
        <v>7</v>
      </c>
      <c r="K50" s="22" t="n">
        <f aca="false">AVERAGE(I50:J50)</f>
        <v>6.65</v>
      </c>
      <c r="L50" s="23" t="n">
        <f aca="false">0.2*G50+0.8*K50</f>
        <v>6.64</v>
      </c>
      <c r="M50" s="24"/>
    </row>
    <row r="51" customFormat="false" ht="16.5" hidden="false" customHeight="false" outlineLevel="0" collapsed="false">
      <c r="A51" s="16" t="n">
        <v>4</v>
      </c>
      <c r="B51" s="39" t="s">
        <v>56</v>
      </c>
      <c r="C51" s="18" t="n">
        <v>6.5</v>
      </c>
      <c r="D51" s="18" t="n">
        <v>7</v>
      </c>
      <c r="E51" s="18" t="n">
        <v>7</v>
      </c>
      <c r="F51" s="18" t="n">
        <v>7</v>
      </c>
      <c r="G51" s="19" t="n">
        <f aca="false">AVERAGE(C51:F51)</f>
        <v>6.875</v>
      </c>
      <c r="H51" s="20"/>
      <c r="I51" s="21" t="n">
        <v>6.6</v>
      </c>
      <c r="J51" s="22" t="n">
        <v>7</v>
      </c>
      <c r="K51" s="22" t="n">
        <f aca="false">AVERAGE(I51:J51)</f>
        <v>6.8</v>
      </c>
      <c r="L51" s="23" t="n">
        <f aca="false">0.2*G51+0.8*K51</f>
        <v>6.815</v>
      </c>
      <c r="M51" s="24"/>
    </row>
    <row r="52" customFormat="false" ht="16.5" hidden="false" customHeight="false" outlineLevel="0" collapsed="false">
      <c r="A52" s="16" t="n">
        <v>5</v>
      </c>
      <c r="B52" s="39" t="s">
        <v>57</v>
      </c>
      <c r="C52" s="18" t="n">
        <v>6.6</v>
      </c>
      <c r="D52" s="18" t="n">
        <v>7</v>
      </c>
      <c r="E52" s="18" t="n">
        <v>6</v>
      </c>
      <c r="F52" s="18" t="n">
        <v>6.8</v>
      </c>
      <c r="G52" s="19" t="n">
        <f aca="false">AVERAGE(C52:F52)</f>
        <v>6.6</v>
      </c>
      <c r="H52" s="20"/>
      <c r="I52" s="40" t="n">
        <v>3</v>
      </c>
      <c r="J52" s="22" t="n">
        <v>7</v>
      </c>
      <c r="K52" s="22" t="n">
        <f aca="false">AVERAGE(I52:J52)</f>
        <v>5</v>
      </c>
      <c r="L52" s="25" t="n">
        <f aca="false">0.2*G52+0.8*K52</f>
        <v>5.32</v>
      </c>
      <c r="M52" s="24"/>
    </row>
    <row r="53" customFormat="false" ht="16.5" hidden="false" customHeight="false" outlineLevel="0" collapsed="false">
      <c r="A53" s="16" t="n">
        <v>6</v>
      </c>
      <c r="B53" s="39" t="s">
        <v>58</v>
      </c>
      <c r="C53" s="18" t="n">
        <v>6.5</v>
      </c>
      <c r="D53" s="18" t="n">
        <v>7</v>
      </c>
      <c r="E53" s="18" t="n">
        <v>7</v>
      </c>
      <c r="F53" s="18" t="n">
        <v>7</v>
      </c>
      <c r="G53" s="19" t="n">
        <f aca="false">AVERAGE(C53:F53)</f>
        <v>6.875</v>
      </c>
      <c r="H53" s="20"/>
      <c r="I53" s="21" t="n">
        <v>6.2</v>
      </c>
      <c r="J53" s="22" t="n">
        <v>7</v>
      </c>
      <c r="K53" s="22" t="n">
        <f aca="false">AVERAGE(I53:J53)</f>
        <v>6.6</v>
      </c>
      <c r="L53" s="23" t="n">
        <f aca="false">0.2*G53+0.8*K53</f>
        <v>6.655</v>
      </c>
      <c r="M53" s="24"/>
    </row>
    <row r="54" customFormat="false" ht="16.5" hidden="false" customHeight="false" outlineLevel="0" collapsed="false">
      <c r="A54" s="16" t="n">
        <v>7</v>
      </c>
      <c r="B54" s="39" t="s">
        <v>59</v>
      </c>
      <c r="C54" s="18" t="n">
        <v>6.5</v>
      </c>
      <c r="D54" s="18" t="n">
        <v>6.2</v>
      </c>
      <c r="E54" s="18" t="n">
        <v>6.8</v>
      </c>
      <c r="F54" s="18" t="n">
        <v>6.8</v>
      </c>
      <c r="G54" s="19" t="n">
        <f aca="false">AVERAGE(C54:F54)</f>
        <v>6.575</v>
      </c>
      <c r="H54" s="20"/>
      <c r="I54" s="21" t="n">
        <v>5.2</v>
      </c>
      <c r="J54" s="41" t="n">
        <v>3.9</v>
      </c>
      <c r="K54" s="22" t="n">
        <f aca="false">AVERAGE(I54:J54)</f>
        <v>4.55</v>
      </c>
      <c r="L54" s="25" t="n">
        <f aca="false">0.2*G54+0.8*K54</f>
        <v>4.955</v>
      </c>
      <c r="M54" s="24"/>
    </row>
    <row r="55" customFormat="false" ht="16.5" hidden="false" customHeight="false" outlineLevel="0" collapsed="false">
      <c r="A55" s="16" t="n">
        <v>8</v>
      </c>
      <c r="B55" s="39" t="s">
        <v>60</v>
      </c>
      <c r="C55" s="18" t="n">
        <v>6.8</v>
      </c>
      <c r="D55" s="18" t="n">
        <v>7</v>
      </c>
      <c r="E55" s="18" t="n">
        <v>6.3</v>
      </c>
      <c r="F55" s="18" t="n">
        <v>7</v>
      </c>
      <c r="G55" s="19" t="n">
        <f aca="false">AVERAGE(C55:F55)</f>
        <v>6.775</v>
      </c>
      <c r="H55" s="20"/>
      <c r="I55" s="21" t="n">
        <v>4.3</v>
      </c>
      <c r="J55" s="21" t="n">
        <v>4.7</v>
      </c>
      <c r="K55" s="22" t="n">
        <f aca="false">AVERAGE(I55:J55)</f>
        <v>4.5</v>
      </c>
      <c r="L55" s="25" t="n">
        <f aca="false">0.2*G55+0.8*K55</f>
        <v>4.955</v>
      </c>
      <c r="M55" s="24"/>
    </row>
    <row r="56" customFormat="false" ht="16.5" hidden="false" customHeight="false" outlineLevel="0" collapsed="false">
      <c r="A56" s="16" t="n">
        <v>9</v>
      </c>
      <c r="B56" s="39" t="s">
        <v>61</v>
      </c>
      <c r="C56" s="18" t="n">
        <v>6.2</v>
      </c>
      <c r="D56" s="18" t="n">
        <v>7</v>
      </c>
      <c r="E56" s="18" t="n">
        <v>6.8</v>
      </c>
      <c r="F56" s="18" t="n">
        <v>7</v>
      </c>
      <c r="G56" s="19" t="n">
        <f aca="false">AVERAGE(C56:F56)</f>
        <v>6.75</v>
      </c>
      <c r="H56" s="20"/>
      <c r="I56" s="21" t="n">
        <v>5.9</v>
      </c>
      <c r="J56" s="21" t="n">
        <v>6.4</v>
      </c>
      <c r="K56" s="22" t="n">
        <f aca="false">AVERAGE(I56:J56)</f>
        <v>6.15</v>
      </c>
      <c r="L56" s="23" t="n">
        <f aca="false">0.2*G56+0.8*K56</f>
        <v>6.27</v>
      </c>
      <c r="M56" s="24"/>
    </row>
    <row r="57" customFormat="false" ht="16.5" hidden="false" customHeight="false" outlineLevel="0" collapsed="false">
      <c r="A57" s="16" t="n">
        <v>10</v>
      </c>
      <c r="B57" s="39" t="s">
        <v>62</v>
      </c>
      <c r="C57" s="18" t="n">
        <v>6.5</v>
      </c>
      <c r="D57" s="42" t="n">
        <v>1</v>
      </c>
      <c r="E57" s="18" t="n">
        <v>6.8</v>
      </c>
      <c r="F57" s="18" t="n">
        <v>6.8</v>
      </c>
      <c r="G57" s="19" t="n">
        <f aca="false">AVERAGE(C57:F57)</f>
        <v>5.275</v>
      </c>
      <c r="H57" s="20"/>
      <c r="I57" s="21" t="n">
        <v>5.5</v>
      </c>
      <c r="J57" s="21" t="n">
        <v>6.8</v>
      </c>
      <c r="K57" s="22" t="n">
        <f aca="false">AVERAGE(I57:J57)</f>
        <v>6.15</v>
      </c>
      <c r="L57" s="23" t="n">
        <f aca="false">0.2*G57+0.8*K57</f>
        <v>5.975</v>
      </c>
      <c r="M57" s="24"/>
    </row>
    <row r="58" customFormat="false" ht="16.5" hidden="false" customHeight="false" outlineLevel="0" collapsed="false">
      <c r="A58" s="16" t="n">
        <v>11</v>
      </c>
      <c r="B58" s="39" t="s">
        <v>63</v>
      </c>
      <c r="C58" s="18" t="n">
        <v>6.2</v>
      </c>
      <c r="D58" s="18" t="n">
        <v>6.7</v>
      </c>
      <c r="E58" s="18" t="n">
        <v>5.2</v>
      </c>
      <c r="F58" s="18" t="n">
        <v>7</v>
      </c>
      <c r="G58" s="19" t="n">
        <f aca="false">AVERAGE(C58:F58)</f>
        <v>6.275</v>
      </c>
      <c r="H58" s="20"/>
      <c r="I58" s="21" t="n">
        <v>6.6</v>
      </c>
      <c r="J58" s="21" t="n">
        <v>6.2</v>
      </c>
      <c r="K58" s="22" t="n">
        <f aca="false">AVERAGE(I58:J58)</f>
        <v>6.4</v>
      </c>
      <c r="L58" s="23" t="n">
        <f aca="false">0.2*G58+0.8*K58</f>
        <v>6.375</v>
      </c>
      <c r="M58" s="24"/>
    </row>
    <row r="59" customFormat="false" ht="16.5" hidden="false" customHeight="false" outlineLevel="0" collapsed="false">
      <c r="A59" s="16" t="n">
        <v>12</v>
      </c>
      <c r="B59" s="39" t="s">
        <v>64</v>
      </c>
      <c r="C59" s="18" t="n">
        <v>6.8</v>
      </c>
      <c r="D59" s="18" t="n">
        <v>6</v>
      </c>
      <c r="E59" s="18" t="n">
        <v>6.8</v>
      </c>
      <c r="F59" s="18" t="n">
        <v>6.5</v>
      </c>
      <c r="G59" s="19" t="n">
        <f aca="false">AVERAGE(C59:F59)</f>
        <v>6.525</v>
      </c>
      <c r="H59" s="20"/>
      <c r="I59" s="22" t="n">
        <v>6</v>
      </c>
      <c r="J59" s="21" t="n">
        <v>4.9</v>
      </c>
      <c r="K59" s="22" t="n">
        <f aca="false">AVERAGE(I59:J59)</f>
        <v>5.45</v>
      </c>
      <c r="L59" s="23" t="n">
        <f aca="false">0.2*G59+0.8*K59</f>
        <v>5.665</v>
      </c>
      <c r="M59" s="24"/>
    </row>
    <row r="60" customFormat="false" ht="16.5" hidden="false" customHeight="false" outlineLevel="0" collapsed="false">
      <c r="A60" s="16" t="n">
        <v>13</v>
      </c>
      <c r="B60" s="39" t="s">
        <v>65</v>
      </c>
      <c r="C60" s="18" t="n">
        <v>6.3</v>
      </c>
      <c r="D60" s="18" t="n">
        <v>7</v>
      </c>
      <c r="E60" s="18" t="n">
        <v>6</v>
      </c>
      <c r="F60" s="18" t="n">
        <v>6.8</v>
      </c>
      <c r="G60" s="19" t="n">
        <f aca="false">AVERAGE(C60:F60)</f>
        <v>6.525</v>
      </c>
      <c r="H60" s="20"/>
      <c r="I60" s="21" t="n">
        <v>6.1</v>
      </c>
      <c r="J60" s="21" t="n">
        <v>6.3</v>
      </c>
      <c r="K60" s="22" t="n">
        <f aca="false">AVERAGE(I60:J60)</f>
        <v>6.2</v>
      </c>
      <c r="L60" s="23" t="n">
        <f aca="false">0.2*G60+0.8*K60</f>
        <v>6.265</v>
      </c>
      <c r="M60" s="24"/>
    </row>
    <row r="61" customFormat="false" ht="16.5" hidden="false" customHeight="false" outlineLevel="0" collapsed="false">
      <c r="A61" s="16" t="n">
        <v>14</v>
      </c>
      <c r="B61" s="39" t="s">
        <v>66</v>
      </c>
      <c r="C61" s="18" t="n">
        <v>6.8</v>
      </c>
      <c r="D61" s="18" t="n">
        <v>6.6</v>
      </c>
      <c r="E61" s="18" t="n">
        <v>6.3</v>
      </c>
      <c r="F61" s="18" t="n">
        <v>7</v>
      </c>
      <c r="G61" s="19" t="n">
        <f aca="false">AVERAGE(C61:F61)</f>
        <v>6.675</v>
      </c>
      <c r="H61" s="20"/>
      <c r="I61" s="21" t="n">
        <v>5.9</v>
      </c>
      <c r="J61" s="21" t="n">
        <v>6.6</v>
      </c>
      <c r="K61" s="22" t="n">
        <f aca="false">AVERAGE(I61:J61)</f>
        <v>6.25</v>
      </c>
      <c r="L61" s="23" t="n">
        <f aca="false">0.2*G61+0.8*K61</f>
        <v>6.335</v>
      </c>
      <c r="M61" s="24"/>
    </row>
    <row r="62" customFormat="false" ht="16.5" hidden="false" customHeight="false" outlineLevel="0" collapsed="false">
      <c r="A62" s="16" t="n">
        <v>15</v>
      </c>
      <c r="B62" s="39" t="s">
        <v>67</v>
      </c>
      <c r="C62" s="18" t="n">
        <v>6.2</v>
      </c>
      <c r="D62" s="18" t="n">
        <v>6.7</v>
      </c>
      <c r="E62" s="18" t="n">
        <v>5.2</v>
      </c>
      <c r="F62" s="18" t="n">
        <v>7</v>
      </c>
      <c r="G62" s="19" t="n">
        <f aca="false">AVERAGE(C62:F62)</f>
        <v>6.275</v>
      </c>
      <c r="H62" s="20"/>
      <c r="I62" s="22" t="n">
        <v>7</v>
      </c>
      <c r="J62" s="21" t="n">
        <v>6.3</v>
      </c>
      <c r="K62" s="22" t="n">
        <f aca="false">AVERAGE(I62:J62)</f>
        <v>6.65</v>
      </c>
      <c r="L62" s="23" t="n">
        <f aca="false">0.2*G62+0.8*K62</f>
        <v>6.575</v>
      </c>
      <c r="M62" s="24"/>
    </row>
    <row r="63" customFormat="false" ht="16.5" hidden="false" customHeight="false" outlineLevel="0" collapsed="false">
      <c r="A63" s="16" t="n">
        <v>16</v>
      </c>
      <c r="B63" s="39" t="s">
        <v>68</v>
      </c>
      <c r="C63" s="18" t="n">
        <v>5.5</v>
      </c>
      <c r="D63" s="18" t="n">
        <v>6.2</v>
      </c>
      <c r="E63" s="18" t="n">
        <v>6</v>
      </c>
      <c r="F63" s="18" t="n">
        <v>6.5</v>
      </c>
      <c r="G63" s="19" t="n">
        <f aca="false">AVERAGE(C63:F63)</f>
        <v>6.05</v>
      </c>
      <c r="H63" s="20"/>
      <c r="I63" s="22" t="n">
        <v>7</v>
      </c>
      <c r="J63" s="21" t="n">
        <v>5.5</v>
      </c>
      <c r="K63" s="22" t="n">
        <f aca="false">AVERAGE(I63:J63)</f>
        <v>6.25</v>
      </c>
      <c r="L63" s="23" t="n">
        <f aca="false">0.2*G63+0.8*K63</f>
        <v>6.21</v>
      </c>
      <c r="M63" s="24"/>
    </row>
    <row r="64" customFormat="false" ht="16.5" hidden="false" customHeight="false" outlineLevel="0" collapsed="false">
      <c r="A64" s="16" t="n">
        <v>17</v>
      </c>
      <c r="B64" s="39" t="s">
        <v>69</v>
      </c>
      <c r="C64" s="18" t="n">
        <v>6.8</v>
      </c>
      <c r="D64" s="18" t="n">
        <v>7</v>
      </c>
      <c r="E64" s="18" t="n">
        <v>6.3</v>
      </c>
      <c r="F64" s="18" t="n">
        <v>7</v>
      </c>
      <c r="G64" s="19" t="n">
        <f aca="false">AVERAGE(C64:F64)</f>
        <v>6.775</v>
      </c>
      <c r="H64" s="20"/>
      <c r="I64" s="21" t="n">
        <v>5.2</v>
      </c>
      <c r="J64" s="21" t="n">
        <v>5.8</v>
      </c>
      <c r="K64" s="22" t="n">
        <f aca="false">AVERAGE(I64:J64)</f>
        <v>5.5</v>
      </c>
      <c r="L64" s="23" t="n">
        <f aca="false">0.2*G64+0.8*K64</f>
        <v>5.755</v>
      </c>
      <c r="M64" s="24"/>
    </row>
    <row r="65" customFormat="false" ht="16.5" hidden="false" customHeight="false" outlineLevel="0" collapsed="false">
      <c r="A65" s="16" t="n">
        <v>18</v>
      </c>
      <c r="B65" s="39" t="s">
        <v>70</v>
      </c>
      <c r="C65" s="18" t="n">
        <v>6.5</v>
      </c>
      <c r="D65" s="18" t="n">
        <v>4.1</v>
      </c>
      <c r="E65" s="18" t="n">
        <v>6.1</v>
      </c>
      <c r="F65" s="42" t="n">
        <v>1</v>
      </c>
      <c r="G65" s="19" t="n">
        <f aca="false">AVERAGE(C65:F65)</f>
        <v>4.425</v>
      </c>
      <c r="H65" s="20"/>
      <c r="I65" s="21" t="n">
        <v>6.5</v>
      </c>
      <c r="J65" s="21" t="n">
        <v>5.8</v>
      </c>
      <c r="K65" s="22" t="n">
        <f aca="false">AVERAGE(I65:J65)</f>
        <v>6.15</v>
      </c>
      <c r="L65" s="23" t="n">
        <f aca="false">0.2*G65+0.8*K65</f>
        <v>5.805</v>
      </c>
      <c r="M65" s="24"/>
    </row>
    <row r="66" customFormat="false" ht="16.5" hidden="false" customHeight="false" outlineLevel="0" collapsed="false">
      <c r="A66" s="16" t="n">
        <v>19</v>
      </c>
      <c r="B66" s="39" t="s">
        <v>71</v>
      </c>
      <c r="C66" s="18" t="n">
        <v>6.2</v>
      </c>
      <c r="D66" s="18" t="n">
        <v>6.8</v>
      </c>
      <c r="E66" s="18" t="n">
        <v>6.8</v>
      </c>
      <c r="F66" s="18" t="n">
        <v>7</v>
      </c>
      <c r="G66" s="19" t="n">
        <f aca="false">AVERAGE(C66:F66)</f>
        <v>6.7</v>
      </c>
      <c r="H66" s="20"/>
      <c r="I66" s="21" t="n">
        <v>6.3</v>
      </c>
      <c r="J66" s="21" t="n">
        <v>6.5</v>
      </c>
      <c r="K66" s="22" t="n">
        <f aca="false">AVERAGE(I66:J66)</f>
        <v>6.4</v>
      </c>
      <c r="L66" s="23" t="n">
        <f aca="false">0.2*G66+0.8*K66</f>
        <v>6.46</v>
      </c>
      <c r="M66" s="24"/>
    </row>
    <row r="67" customFormat="false" ht="16.5" hidden="false" customHeight="false" outlineLevel="0" collapsed="false">
      <c r="A67" s="16" t="n">
        <v>20</v>
      </c>
      <c r="B67" s="39" t="s">
        <v>72</v>
      </c>
      <c r="C67" s="18" t="n">
        <v>6.8</v>
      </c>
      <c r="D67" s="18" t="n">
        <v>6.6</v>
      </c>
      <c r="E67" s="18" t="n">
        <v>6.3</v>
      </c>
      <c r="F67" s="18" t="n">
        <v>7</v>
      </c>
      <c r="G67" s="19" t="n">
        <f aca="false">AVERAGE(C67:F67)</f>
        <v>6.675</v>
      </c>
      <c r="H67" s="20"/>
      <c r="I67" s="21" t="n">
        <v>5.9</v>
      </c>
      <c r="J67" s="21" t="n">
        <v>6.7</v>
      </c>
      <c r="K67" s="22" t="n">
        <f aca="false">AVERAGE(I67:J67)</f>
        <v>6.3</v>
      </c>
      <c r="L67" s="23" t="n">
        <f aca="false">0.2*G67+0.8*K67</f>
        <v>6.375</v>
      </c>
      <c r="M67" s="24"/>
    </row>
    <row r="68" customFormat="false" ht="16.5" hidden="false" customHeight="false" outlineLevel="0" collapsed="false">
      <c r="A68" s="16" t="n">
        <v>21</v>
      </c>
      <c r="B68" s="39" t="s">
        <v>73</v>
      </c>
      <c r="C68" s="18" t="n">
        <v>6.3</v>
      </c>
      <c r="D68" s="18" t="n">
        <v>7</v>
      </c>
      <c r="E68" s="18" t="n">
        <v>5.5</v>
      </c>
      <c r="F68" s="18" t="n">
        <v>7</v>
      </c>
      <c r="G68" s="19" t="n">
        <f aca="false">AVERAGE(C68:F68)</f>
        <v>6.45</v>
      </c>
      <c r="H68" s="20"/>
      <c r="I68" s="21" t="n">
        <v>6.3</v>
      </c>
      <c r="J68" s="21" t="n">
        <v>6.9</v>
      </c>
      <c r="K68" s="22" t="n">
        <f aca="false">AVERAGE(I68:J68)</f>
        <v>6.6</v>
      </c>
      <c r="L68" s="23" t="n">
        <f aca="false">0.2*G68+0.8*K68</f>
        <v>6.57</v>
      </c>
      <c r="M68" s="24"/>
    </row>
    <row r="69" customFormat="false" ht="16.5" hidden="false" customHeight="false" outlineLevel="0" collapsed="false">
      <c r="A69" s="16" t="n">
        <v>22</v>
      </c>
      <c r="B69" s="39" t="s">
        <v>74</v>
      </c>
      <c r="C69" s="18" t="n">
        <v>7</v>
      </c>
      <c r="D69" s="18" t="n">
        <v>7</v>
      </c>
      <c r="E69" s="18" t="n">
        <v>7</v>
      </c>
      <c r="F69" s="18" t="n">
        <v>7</v>
      </c>
      <c r="G69" s="19" t="n">
        <f aca="false">AVERAGE(C69:F69)</f>
        <v>7</v>
      </c>
      <c r="H69" s="20"/>
      <c r="I69" s="21" t="n">
        <v>6.6</v>
      </c>
      <c r="J69" s="21" t="n">
        <v>5.4</v>
      </c>
      <c r="K69" s="22" t="n">
        <f aca="false">AVERAGE(I69:J69)</f>
        <v>6</v>
      </c>
      <c r="L69" s="23" t="n">
        <f aca="false">0.2*G69+0.8*K69</f>
        <v>6.2</v>
      </c>
      <c r="M69" s="24"/>
    </row>
    <row r="70" customFormat="false" ht="16.5" hidden="false" customHeight="false" outlineLevel="0" collapsed="false">
      <c r="A70" s="16" t="n">
        <v>23</v>
      </c>
      <c r="B70" s="39" t="s">
        <v>75</v>
      </c>
      <c r="C70" s="18" t="n">
        <v>6.2</v>
      </c>
      <c r="D70" s="18" t="n">
        <v>7</v>
      </c>
      <c r="E70" s="18" t="n">
        <v>5.5</v>
      </c>
      <c r="F70" s="18" t="n">
        <v>7</v>
      </c>
      <c r="G70" s="19" t="n">
        <f aca="false">AVERAGE(C70:F70)</f>
        <v>6.425</v>
      </c>
      <c r="H70" s="20"/>
      <c r="I70" s="21" t="n">
        <v>6.3</v>
      </c>
      <c r="J70" s="21" t="n">
        <v>5.8</v>
      </c>
      <c r="K70" s="22" t="n">
        <f aca="false">AVERAGE(I70:J70)</f>
        <v>6.05</v>
      </c>
      <c r="L70" s="23" t="n">
        <f aca="false">0.2*G70+0.8*K70</f>
        <v>6.125</v>
      </c>
      <c r="M70" s="24"/>
    </row>
    <row r="71" customFormat="false" ht="16.5" hidden="false" customHeight="false" outlineLevel="0" collapsed="false">
      <c r="A71" s="16" t="n">
        <v>24</v>
      </c>
      <c r="B71" s="39" t="s">
        <v>76</v>
      </c>
      <c r="C71" s="18" t="s">
        <v>77</v>
      </c>
      <c r="D71" s="18" t="s">
        <v>77</v>
      </c>
      <c r="E71" s="18" t="s">
        <v>77</v>
      </c>
      <c r="F71" s="18" t="s">
        <v>78</v>
      </c>
      <c r="G71" s="19" t="s">
        <v>78</v>
      </c>
      <c r="H71" s="20"/>
      <c r="I71" s="43" t="s">
        <v>79</v>
      </c>
      <c r="J71" s="44"/>
      <c r="K71" s="22"/>
      <c r="L71" s="23"/>
      <c r="M71" s="24"/>
    </row>
    <row r="72" customFormat="false" ht="16.5" hidden="false" customHeight="false" outlineLevel="0" collapsed="false">
      <c r="A72" s="16" t="n">
        <v>25</v>
      </c>
      <c r="B72" s="39" t="s">
        <v>80</v>
      </c>
      <c r="C72" s="18" t="n">
        <v>6.2</v>
      </c>
      <c r="D72" s="18" t="n">
        <v>7</v>
      </c>
      <c r="E72" s="18" t="n">
        <v>6.5</v>
      </c>
      <c r="F72" s="18" t="n">
        <v>7</v>
      </c>
      <c r="G72" s="19" t="n">
        <f aca="false">AVERAGE(C72:F72)</f>
        <v>6.675</v>
      </c>
      <c r="H72" s="20"/>
      <c r="I72" s="41" t="n">
        <v>2.8</v>
      </c>
      <c r="J72" s="21" t="n">
        <v>5.7</v>
      </c>
      <c r="K72" s="22" t="n">
        <f aca="false">AVERAGE(I72:J72)</f>
        <v>4.25</v>
      </c>
      <c r="L72" s="25" t="n">
        <f aca="false">0.2*G72+0.8*K72</f>
        <v>4.735</v>
      </c>
      <c r="M72" s="24"/>
    </row>
    <row r="73" customFormat="false" ht="16.5" hidden="false" customHeight="false" outlineLevel="0" collapsed="false">
      <c r="A73" s="16" t="n">
        <v>26</v>
      </c>
      <c r="B73" s="39" t="s">
        <v>81</v>
      </c>
      <c r="C73" s="18" t="n">
        <v>7</v>
      </c>
      <c r="D73" s="18" t="n">
        <v>7</v>
      </c>
      <c r="E73" s="18" t="n">
        <v>7</v>
      </c>
      <c r="F73" s="18" t="n">
        <v>7</v>
      </c>
      <c r="G73" s="19" t="n">
        <f aca="false">AVERAGE(C73:F73)</f>
        <v>7</v>
      </c>
      <c r="H73" s="20"/>
      <c r="I73" s="21" t="n">
        <v>5.7</v>
      </c>
      <c r="J73" s="21" t="n">
        <v>6.3</v>
      </c>
      <c r="K73" s="22" t="n">
        <f aca="false">AVERAGE(I73:J73)</f>
        <v>6</v>
      </c>
      <c r="L73" s="23" t="n">
        <f aca="false">0.2*G73+0.8*K73</f>
        <v>6.2</v>
      </c>
      <c r="M73" s="24"/>
    </row>
    <row r="74" customFormat="false" ht="16.5" hidden="false" customHeight="false" outlineLevel="0" collapsed="false">
      <c r="A74" s="16" t="n">
        <v>27</v>
      </c>
      <c r="B74" s="39" t="s">
        <v>82</v>
      </c>
      <c r="C74" s="18" t="n">
        <v>6.3</v>
      </c>
      <c r="D74" s="18" t="n">
        <v>7</v>
      </c>
      <c r="E74" s="18" t="n">
        <v>6.5</v>
      </c>
      <c r="F74" s="18" t="n">
        <v>6.8</v>
      </c>
      <c r="G74" s="19" t="n">
        <f aca="false">AVERAGE(C74:F74)</f>
        <v>6.65</v>
      </c>
      <c r="H74" s="20"/>
      <c r="I74" s="21" t="n">
        <v>6.7</v>
      </c>
      <c r="J74" s="21" t="n">
        <v>6.7</v>
      </c>
      <c r="K74" s="22" t="n">
        <f aca="false">AVERAGE(I74:J74)</f>
        <v>6.7</v>
      </c>
      <c r="L74" s="23" t="n">
        <f aca="false">0.2*G74+0.8*K74</f>
        <v>6.69</v>
      </c>
      <c r="M74" s="24"/>
    </row>
    <row r="75" customFormat="false" ht="16.5" hidden="false" customHeight="false" outlineLevel="0" collapsed="false">
      <c r="A75" s="16" t="n">
        <v>28</v>
      </c>
      <c r="B75" s="39" t="s">
        <v>83</v>
      </c>
      <c r="C75" s="18" t="n">
        <v>6.3</v>
      </c>
      <c r="D75" s="18" t="n">
        <v>7</v>
      </c>
      <c r="E75" s="18" t="n">
        <v>6.5</v>
      </c>
      <c r="F75" s="18" t="n">
        <v>6.8</v>
      </c>
      <c r="G75" s="19" t="n">
        <f aca="false">AVERAGE(C75:F75)</f>
        <v>6.65</v>
      </c>
      <c r="H75" s="20"/>
      <c r="I75" s="21" t="n">
        <v>4.5</v>
      </c>
      <c r="J75" s="21" t="n">
        <v>6.8</v>
      </c>
      <c r="K75" s="22" t="n">
        <f aca="false">AVERAGE(I75:J75)</f>
        <v>5.65</v>
      </c>
      <c r="L75" s="23" t="n">
        <f aca="false">0.2*G75+0.8*K75</f>
        <v>5.85</v>
      </c>
      <c r="M75" s="24"/>
    </row>
    <row r="76" customFormat="false" ht="16.5" hidden="false" customHeight="false" outlineLevel="0" collapsed="false">
      <c r="A76" s="16" t="n">
        <v>29</v>
      </c>
      <c r="B76" s="39" t="s">
        <v>84</v>
      </c>
      <c r="C76" s="18" t="n">
        <v>5.8</v>
      </c>
      <c r="D76" s="18" t="n">
        <v>4.6</v>
      </c>
      <c r="E76" s="18" t="n">
        <v>6.7</v>
      </c>
      <c r="F76" s="18" t="n">
        <v>6.6</v>
      </c>
      <c r="G76" s="19" t="n">
        <f aca="false">AVERAGE(C76:F76)</f>
        <v>5.925</v>
      </c>
      <c r="H76" s="20"/>
      <c r="I76" s="21" t="n">
        <v>6.3</v>
      </c>
      <c r="J76" s="22" t="n">
        <v>7</v>
      </c>
      <c r="K76" s="22" t="n">
        <f aca="false">AVERAGE(I76:J76)</f>
        <v>6.65</v>
      </c>
      <c r="L76" s="23" t="n">
        <f aca="false">0.2*G76+0.8*K76</f>
        <v>6.505</v>
      </c>
      <c r="M76" s="24"/>
    </row>
    <row r="77" customFormat="false" ht="16.5" hidden="false" customHeight="false" outlineLevel="0" collapsed="false">
      <c r="A77" s="16" t="n">
        <v>30</v>
      </c>
      <c r="B77" s="39" t="s">
        <v>85</v>
      </c>
      <c r="C77" s="18" t="n">
        <v>6.8</v>
      </c>
      <c r="D77" s="18" t="n">
        <v>6</v>
      </c>
      <c r="E77" s="18" t="n">
        <v>6.8</v>
      </c>
      <c r="F77" s="18" t="n">
        <v>6.5</v>
      </c>
      <c r="G77" s="19" t="n">
        <f aca="false">AVERAGE(C77:F77)</f>
        <v>6.525</v>
      </c>
      <c r="H77" s="20"/>
      <c r="I77" s="21" t="n">
        <v>6.1</v>
      </c>
      <c r="J77" s="21" t="n">
        <v>4.7</v>
      </c>
      <c r="K77" s="22" t="n">
        <f aca="false">AVERAGE(I77:J77)</f>
        <v>5.4</v>
      </c>
      <c r="L77" s="23" t="n">
        <f aca="false">0.2*G77+0.8*K77</f>
        <v>5.625</v>
      </c>
      <c r="M77" s="24"/>
    </row>
    <row r="78" customFormat="false" ht="16.5" hidden="false" customHeight="false" outlineLevel="0" collapsed="false">
      <c r="A78" s="16" t="n">
        <v>31</v>
      </c>
      <c r="B78" s="39" t="s">
        <v>86</v>
      </c>
      <c r="C78" s="18" t="n">
        <v>6.2</v>
      </c>
      <c r="D78" s="18" t="n">
        <v>7</v>
      </c>
      <c r="E78" s="18" t="n">
        <v>6.5</v>
      </c>
      <c r="F78" s="18" t="n">
        <v>7</v>
      </c>
      <c r="G78" s="19" t="n">
        <f aca="false">AVERAGE(C78:F78)</f>
        <v>6.675</v>
      </c>
      <c r="H78" s="20"/>
      <c r="I78" s="21" t="n">
        <v>5.9</v>
      </c>
      <c r="J78" s="22" t="n">
        <v>7</v>
      </c>
      <c r="K78" s="22" t="n">
        <f aca="false">AVERAGE(I78:J78)</f>
        <v>6.45</v>
      </c>
      <c r="L78" s="23" t="n">
        <f aca="false">0.2*G78+0.8*K78</f>
        <v>6.495</v>
      </c>
      <c r="M78" s="24"/>
    </row>
    <row r="79" customFormat="false" ht="16.5" hidden="false" customHeight="false" outlineLevel="0" collapsed="false">
      <c r="A79" s="16" t="n">
        <v>32</v>
      </c>
      <c r="B79" s="39" t="s">
        <v>87</v>
      </c>
      <c r="C79" s="18" t="n">
        <v>6.5</v>
      </c>
      <c r="D79" s="18" t="n">
        <v>7</v>
      </c>
      <c r="E79" s="18" t="n">
        <v>6.3</v>
      </c>
      <c r="F79" s="18" t="n">
        <v>7</v>
      </c>
      <c r="G79" s="19" t="n">
        <f aca="false">AVERAGE(C79:F79)</f>
        <v>6.7</v>
      </c>
      <c r="H79" s="20"/>
      <c r="I79" s="21" t="n">
        <v>4.8</v>
      </c>
      <c r="J79" s="21" t="n">
        <v>6.8</v>
      </c>
      <c r="K79" s="22" t="n">
        <f aca="false">AVERAGE(I79:J79)</f>
        <v>5.8</v>
      </c>
      <c r="L79" s="23" t="n">
        <f aca="false">0.2*G79+0.8*K79</f>
        <v>5.98</v>
      </c>
      <c r="M79" s="24"/>
    </row>
    <row r="80" customFormat="false" ht="16.5" hidden="false" customHeight="false" outlineLevel="0" collapsed="false">
      <c r="A80" s="16" t="n">
        <v>33</v>
      </c>
      <c r="B80" s="39" t="s">
        <v>88</v>
      </c>
      <c r="C80" s="18" t="n">
        <v>5.8</v>
      </c>
      <c r="D80" s="18" t="s">
        <v>77</v>
      </c>
      <c r="E80" s="18" t="s">
        <v>77</v>
      </c>
      <c r="F80" s="18" t="s">
        <v>78</v>
      </c>
      <c r="G80" s="19" t="n">
        <f aca="false">AVERAGE(C80:F80)</f>
        <v>5.8</v>
      </c>
      <c r="H80" s="2" t="s">
        <v>89</v>
      </c>
      <c r="I80" s="24"/>
      <c r="J80" s="21"/>
      <c r="K80" s="22"/>
      <c r="L80" s="23"/>
      <c r="M80" s="24"/>
    </row>
    <row r="81" customFormat="false" ht="16.5" hidden="false" customHeight="false" outlineLevel="0" collapsed="false">
      <c r="A81" s="16" t="n">
        <v>34</v>
      </c>
      <c r="B81" s="17" t="s">
        <v>90</v>
      </c>
      <c r="C81" s="18" t="n">
        <v>6.5</v>
      </c>
      <c r="D81" s="18" t="n">
        <v>4.1</v>
      </c>
      <c r="E81" s="18" t="n">
        <v>6.1</v>
      </c>
      <c r="F81" s="42" t="n">
        <v>1</v>
      </c>
      <c r="G81" s="19" t="n">
        <f aca="false">AVERAGE(C81:F81)</f>
        <v>4.425</v>
      </c>
      <c r="H81" s="20"/>
      <c r="I81" s="41" t="n">
        <v>3.3</v>
      </c>
      <c r="J81" s="21" t="n">
        <v>5.2</v>
      </c>
      <c r="K81" s="22" t="n">
        <f aca="false">AVERAGE(I81:J81)</f>
        <v>4.25</v>
      </c>
      <c r="L81" s="25" t="n">
        <f aca="false">0.2*G81+0.8*K81</f>
        <v>4.285</v>
      </c>
      <c r="M81" s="24"/>
    </row>
    <row r="82" customFormat="false" ht="16.5" hidden="false" customHeight="false" outlineLevel="0" collapsed="false">
      <c r="A82" s="27"/>
      <c r="B82" s="28"/>
      <c r="C82" s="29"/>
      <c r="D82" s="29"/>
      <c r="E82" s="29"/>
      <c r="F82" s="29"/>
      <c r="G82" s="30"/>
      <c r="H82" s="20"/>
    </row>
    <row r="83" customFormat="false" ht="16.5" hidden="false" customHeight="false" outlineLevel="0" collapsed="false">
      <c r="A83" s="27"/>
      <c r="B83" s="28"/>
      <c r="C83" s="29"/>
      <c r="D83" s="29"/>
      <c r="E83" s="29"/>
      <c r="F83" s="29"/>
      <c r="G83" s="30"/>
      <c r="H83" s="20"/>
    </row>
    <row r="84" customFormat="false" ht="16.5" hidden="false" customHeight="false" outlineLevel="0" collapsed="false">
      <c r="A84" s="27"/>
      <c r="B84" s="28"/>
      <c r="C84" s="29"/>
      <c r="D84" s="29"/>
      <c r="E84" s="29"/>
      <c r="F84" s="29"/>
      <c r="G84" s="30"/>
      <c r="H84" s="20"/>
    </row>
    <row r="85" customFormat="false" ht="16.5" hidden="false" customHeight="false" outlineLevel="0" collapsed="false">
      <c r="A85" s="27"/>
      <c r="B85" s="28"/>
      <c r="C85" s="29"/>
      <c r="D85" s="29"/>
      <c r="E85" s="29"/>
      <c r="F85" s="29"/>
      <c r="G85" s="30"/>
      <c r="H85" s="20"/>
    </row>
    <row r="86" customFormat="false" ht="16.5" hidden="false" customHeight="false" outlineLevel="0" collapsed="false">
      <c r="A86" s="27"/>
      <c r="B86" s="28"/>
      <c r="C86" s="29"/>
      <c r="D86" s="29"/>
      <c r="E86" s="29"/>
      <c r="F86" s="29"/>
      <c r="G86" s="30"/>
      <c r="H86" s="20"/>
    </row>
    <row r="87" customFormat="false" ht="16.5" hidden="false" customHeight="false" outlineLevel="0" collapsed="false">
      <c r="A87" s="27"/>
      <c r="B87" s="28"/>
      <c r="C87" s="29"/>
      <c r="D87" s="29"/>
      <c r="E87" s="29"/>
      <c r="F87" s="29"/>
      <c r="G87" s="30"/>
      <c r="H87" s="20"/>
    </row>
    <row r="88" customFormat="false" ht="16.5" hidden="false" customHeight="false" outlineLevel="0" collapsed="false">
      <c r="A88" s="45"/>
      <c r="B88" s="46"/>
      <c r="C88" s="47"/>
      <c r="D88" s="47"/>
      <c r="E88" s="47"/>
      <c r="F88" s="47"/>
      <c r="G88" s="48"/>
      <c r="H88" s="20"/>
    </row>
    <row r="89" customFormat="false" ht="12.75" hidden="false" customHeight="false" outlineLevel="0" collapsed="false">
      <c r="A89" s="31"/>
      <c r="B89" s="32" t="s">
        <v>48</v>
      </c>
      <c r="C89" s="33"/>
      <c r="D89" s="33"/>
      <c r="E89" s="33"/>
      <c r="F89" s="33"/>
      <c r="G89" s="32"/>
    </row>
    <row r="90" customFormat="false" ht="12.75" hidden="false" customHeight="false" outlineLevel="0" collapsed="false">
      <c r="A90" s="31"/>
      <c r="B90" s="34" t="s">
        <v>1</v>
      </c>
      <c r="C90" s="49" t="s">
        <v>91</v>
      </c>
      <c r="D90" s="49"/>
      <c r="E90" s="49"/>
      <c r="F90" s="33"/>
      <c r="G90" s="32"/>
    </row>
    <row r="91" customFormat="false" ht="12.75" hidden="false" customHeight="false" outlineLevel="0" collapsed="false">
      <c r="A91" s="31"/>
      <c r="B91" s="34"/>
      <c r="C91" s="33"/>
      <c r="D91" s="33"/>
      <c r="E91" s="33"/>
      <c r="F91" s="33"/>
      <c r="G91" s="32"/>
    </row>
    <row r="92" customFormat="false" ht="12.75" hidden="false" customHeight="false" outlineLevel="0" collapsed="false">
      <c r="A92" s="31"/>
      <c r="B92" s="36" t="s">
        <v>92</v>
      </c>
      <c r="C92" s="49" t="s">
        <v>93</v>
      </c>
      <c r="D92" s="49"/>
      <c r="E92" s="33"/>
      <c r="F92" s="33"/>
      <c r="G92" s="32"/>
    </row>
    <row r="93" customFormat="false" ht="12.75" hidden="false" customHeight="false" outlineLevel="0" collapsed="false">
      <c r="A93" s="31"/>
      <c r="B93" s="34"/>
      <c r="C93" s="33" t="s">
        <v>94</v>
      </c>
      <c r="D93" s="33"/>
      <c r="E93" s="33"/>
      <c r="F93" s="33"/>
      <c r="G93" s="32"/>
    </row>
    <row r="94" customFormat="false" ht="27" hidden="false" customHeight="false" outlineLevel="0" collapsed="false">
      <c r="A94" s="50"/>
      <c r="B94" s="38"/>
      <c r="C94" s="9" t="s">
        <v>5</v>
      </c>
      <c r="D94" s="9" t="s">
        <v>6</v>
      </c>
      <c r="E94" s="9" t="s">
        <v>7</v>
      </c>
      <c r="F94" s="9" t="s">
        <v>8</v>
      </c>
      <c r="G94" s="10" t="s">
        <v>9</v>
      </c>
      <c r="I94" s="12" t="s">
        <v>10</v>
      </c>
      <c r="J94" s="12" t="s">
        <v>11</v>
      </c>
      <c r="K94" s="13" t="s">
        <v>12</v>
      </c>
      <c r="L94" s="14" t="s">
        <v>13</v>
      </c>
      <c r="M94" s="15" t="s">
        <v>14</v>
      </c>
    </row>
    <row r="95" customFormat="false" ht="16.5" hidden="false" customHeight="false" outlineLevel="0" collapsed="false">
      <c r="A95" s="16" t="n">
        <v>1</v>
      </c>
      <c r="B95" s="39" t="s">
        <v>95</v>
      </c>
      <c r="C95" s="18" t="n">
        <v>6</v>
      </c>
      <c r="D95" s="18" t="n">
        <v>6</v>
      </c>
      <c r="E95" s="18" t="n">
        <v>7</v>
      </c>
      <c r="F95" s="18" t="n">
        <v>6</v>
      </c>
      <c r="G95" s="19" t="n">
        <f aca="false">AVERAGE(C95:F95)</f>
        <v>6.25</v>
      </c>
      <c r="H95" s="20"/>
      <c r="I95" s="22" t="n">
        <v>7</v>
      </c>
      <c r="J95" s="22" t="n">
        <v>7</v>
      </c>
      <c r="K95" s="51" t="n">
        <f aca="false">AVERAGE(I95:J95)</f>
        <v>7</v>
      </c>
      <c r="L95" s="23" t="n">
        <f aca="false">0.2*G95+0.8*K95</f>
        <v>6.85</v>
      </c>
      <c r="M95" s="52"/>
    </row>
    <row r="96" customFormat="false" ht="16.5" hidden="false" customHeight="false" outlineLevel="0" collapsed="false">
      <c r="A96" s="16" t="n">
        <v>2</v>
      </c>
      <c r="B96" s="39" t="s">
        <v>96</v>
      </c>
      <c r="C96" s="18" t="n">
        <v>6</v>
      </c>
      <c r="D96" s="18" t="n">
        <v>6</v>
      </c>
      <c r="E96" s="18" t="n">
        <v>6.5</v>
      </c>
      <c r="F96" s="18" t="n">
        <v>7</v>
      </c>
      <c r="G96" s="19" t="n">
        <f aca="false">AVERAGE(C96:F96)</f>
        <v>6.375</v>
      </c>
      <c r="H96" s="20"/>
      <c r="I96" s="21" t="n">
        <v>6.1</v>
      </c>
      <c r="J96" s="22" t="n">
        <v>7</v>
      </c>
      <c r="K96" s="51" t="n">
        <f aca="false">AVERAGE(I96:J96)</f>
        <v>6.55</v>
      </c>
      <c r="L96" s="23" t="n">
        <f aca="false">0.2*G96+0.8*K96</f>
        <v>6.515</v>
      </c>
      <c r="M96" s="52"/>
    </row>
    <row r="97" customFormat="false" ht="16.5" hidden="false" customHeight="false" outlineLevel="0" collapsed="false">
      <c r="A97" s="53" t="n">
        <v>3</v>
      </c>
      <c r="B97" s="39" t="s">
        <v>97</v>
      </c>
      <c r="C97" s="18" t="n">
        <v>6</v>
      </c>
      <c r="D97" s="18" t="n">
        <v>6</v>
      </c>
      <c r="E97" s="18" t="n">
        <v>7</v>
      </c>
      <c r="F97" s="18" t="n">
        <v>7</v>
      </c>
      <c r="G97" s="19" t="n">
        <f aca="false">AVERAGE(C97:F97)</f>
        <v>6.5</v>
      </c>
      <c r="H97" s="20"/>
      <c r="I97" s="21" t="n">
        <v>6.4</v>
      </c>
      <c r="J97" s="22" t="n">
        <v>7</v>
      </c>
      <c r="K97" s="51" t="n">
        <f aca="false">AVERAGE(I97:J97)</f>
        <v>6.7</v>
      </c>
      <c r="L97" s="23" t="n">
        <f aca="false">0.2*G97+0.8*K97</f>
        <v>6.66</v>
      </c>
      <c r="M97" s="52"/>
    </row>
    <row r="98" customFormat="false" ht="16.5" hidden="false" customHeight="false" outlineLevel="0" collapsed="false">
      <c r="A98" s="16" t="n">
        <v>4</v>
      </c>
      <c r="B98" s="39" t="s">
        <v>98</v>
      </c>
      <c r="C98" s="18" t="n">
        <v>6</v>
      </c>
      <c r="D98" s="18" t="n">
        <v>6</v>
      </c>
      <c r="E98" s="18" t="n">
        <v>7</v>
      </c>
      <c r="F98" s="18" t="n">
        <v>6</v>
      </c>
      <c r="G98" s="19" t="n">
        <f aca="false">AVERAGE(C98:F98)</f>
        <v>6.25</v>
      </c>
      <c r="H98" s="20"/>
      <c r="I98" s="21" t="n">
        <v>6.8</v>
      </c>
      <c r="J98" s="22" t="n">
        <v>7</v>
      </c>
      <c r="K98" s="51" t="n">
        <f aca="false">AVERAGE(I98:J98)</f>
        <v>6.9</v>
      </c>
      <c r="L98" s="23" t="n">
        <f aca="false">0.2*G98+0.8*K98</f>
        <v>6.77</v>
      </c>
      <c r="M98" s="52"/>
    </row>
    <row r="99" customFormat="false" ht="16.5" hidden="false" customHeight="false" outlineLevel="0" collapsed="false">
      <c r="A99" s="16" t="n">
        <v>5</v>
      </c>
      <c r="B99" s="39" t="s">
        <v>99</v>
      </c>
      <c r="C99" s="18" t="n">
        <v>6.5</v>
      </c>
      <c r="D99" s="18" t="n">
        <v>7</v>
      </c>
      <c r="E99" s="18" t="n">
        <v>6.9</v>
      </c>
      <c r="F99" s="18" t="n">
        <v>7</v>
      </c>
      <c r="G99" s="19" t="n">
        <f aca="false">AVERAGE(C99:F99)</f>
        <v>6.85</v>
      </c>
      <c r="H99" s="20"/>
      <c r="I99" s="21" t="n">
        <v>6.5</v>
      </c>
      <c r="J99" s="22" t="n">
        <v>7</v>
      </c>
      <c r="K99" s="51" t="n">
        <f aca="false">AVERAGE(I99:J99)</f>
        <v>6.75</v>
      </c>
      <c r="L99" s="23" t="n">
        <f aca="false">0.2*G99+0.8*K99</f>
        <v>6.77</v>
      </c>
      <c r="M99" s="52"/>
    </row>
    <row r="100" customFormat="false" ht="16.5" hidden="false" customHeight="false" outlineLevel="0" collapsed="false">
      <c r="A100" s="53" t="n">
        <v>6</v>
      </c>
      <c r="B100" s="39" t="s">
        <v>100</v>
      </c>
      <c r="C100" s="18" t="n">
        <v>6</v>
      </c>
      <c r="D100" s="18" t="n">
        <v>7</v>
      </c>
      <c r="E100" s="18" t="n">
        <v>7</v>
      </c>
      <c r="F100" s="18" t="n">
        <v>6</v>
      </c>
      <c r="G100" s="19" t="n">
        <f aca="false">AVERAGE(C100:F100)</f>
        <v>6.5</v>
      </c>
      <c r="H100" s="20"/>
      <c r="I100" s="22" t="n">
        <v>6</v>
      </c>
      <c r="J100" s="22" t="n">
        <v>4</v>
      </c>
      <c r="K100" s="51" t="n">
        <f aca="false">AVERAGE(I100:J100)</f>
        <v>5</v>
      </c>
      <c r="L100" s="25" t="n">
        <f aca="false">0.2*G100+0.8*K100</f>
        <v>5.3</v>
      </c>
      <c r="M100" s="26"/>
    </row>
    <row r="101" customFormat="false" ht="16.5" hidden="false" customHeight="false" outlineLevel="0" collapsed="false">
      <c r="A101" s="16" t="n">
        <v>7</v>
      </c>
      <c r="B101" s="39" t="s">
        <v>101</v>
      </c>
      <c r="C101" s="18" t="n">
        <v>6</v>
      </c>
      <c r="D101" s="18" t="n">
        <v>6</v>
      </c>
      <c r="E101" s="18" t="n">
        <v>7</v>
      </c>
      <c r="F101" s="18" t="n">
        <v>6</v>
      </c>
      <c r="G101" s="19" t="n">
        <f aca="false">AVERAGE(C101:F101)</f>
        <v>6.25</v>
      </c>
      <c r="H101" s="20"/>
      <c r="I101" s="22" t="n">
        <v>7</v>
      </c>
      <c r="J101" s="22" t="n">
        <v>7</v>
      </c>
      <c r="K101" s="51" t="n">
        <f aca="false">AVERAGE(I101:J101)</f>
        <v>7</v>
      </c>
      <c r="L101" s="23" t="n">
        <f aca="false">0.2*G101+0.8*K101</f>
        <v>6.85</v>
      </c>
      <c r="M101" s="52"/>
    </row>
    <row r="102" customFormat="false" ht="16.5" hidden="false" customHeight="false" outlineLevel="0" collapsed="false">
      <c r="A102" s="16" t="n">
        <v>8</v>
      </c>
      <c r="B102" s="39" t="s">
        <v>102</v>
      </c>
      <c r="C102" s="18" t="n">
        <v>6</v>
      </c>
      <c r="D102" s="18" t="n">
        <v>6</v>
      </c>
      <c r="E102" s="18" t="n">
        <v>6.5</v>
      </c>
      <c r="F102" s="18" t="n">
        <v>7</v>
      </c>
      <c r="G102" s="19" t="n">
        <f aca="false">AVERAGE(C102:F102)</f>
        <v>6.375</v>
      </c>
      <c r="H102" s="20"/>
      <c r="I102" s="54" t="n">
        <v>3</v>
      </c>
      <c r="J102" s="22" t="n">
        <v>7</v>
      </c>
      <c r="K102" s="51" t="n">
        <f aca="false">AVERAGE(I102:J102)</f>
        <v>5</v>
      </c>
      <c r="L102" s="25" t="n">
        <f aca="false">0.2*G102+0.8*K102</f>
        <v>5.275</v>
      </c>
      <c r="M102" s="26"/>
    </row>
    <row r="103" customFormat="false" ht="16.5" hidden="false" customHeight="false" outlineLevel="0" collapsed="false">
      <c r="A103" s="53" t="n">
        <v>9</v>
      </c>
      <c r="B103" s="39" t="s">
        <v>103</v>
      </c>
      <c r="C103" s="18" t="n">
        <v>6</v>
      </c>
      <c r="D103" s="18" t="n">
        <v>6</v>
      </c>
      <c r="E103" s="18" t="n">
        <v>7</v>
      </c>
      <c r="F103" s="18" t="n">
        <v>6</v>
      </c>
      <c r="G103" s="19" t="n">
        <f aca="false">AVERAGE(C103:F103)</f>
        <v>6.25</v>
      </c>
      <c r="H103" s="20"/>
      <c r="I103" s="21" t="n">
        <v>6.5</v>
      </c>
      <c r="J103" s="22" t="n">
        <v>7</v>
      </c>
      <c r="K103" s="51" t="n">
        <f aca="false">AVERAGE(I103:J103)</f>
        <v>6.75</v>
      </c>
      <c r="L103" s="23" t="n">
        <f aca="false">0.2*G103+0.8*K103</f>
        <v>6.65</v>
      </c>
      <c r="M103" s="52"/>
    </row>
    <row r="104" customFormat="false" ht="16.5" hidden="false" customHeight="false" outlineLevel="0" collapsed="false">
      <c r="A104" s="16" t="n">
        <v>10</v>
      </c>
      <c r="B104" s="39" t="s">
        <v>104</v>
      </c>
      <c r="C104" s="18" t="n">
        <v>6.5</v>
      </c>
      <c r="D104" s="18" t="n">
        <v>7</v>
      </c>
      <c r="E104" s="18" t="n">
        <v>6.9</v>
      </c>
      <c r="F104" s="18" t="n">
        <v>7</v>
      </c>
      <c r="G104" s="19" t="n">
        <f aca="false">AVERAGE(C104:F104)</f>
        <v>6.85</v>
      </c>
      <c r="H104" s="20"/>
      <c r="I104" s="21" t="n">
        <v>6.4</v>
      </c>
      <c r="J104" s="22" t="n">
        <v>6</v>
      </c>
      <c r="K104" s="51" t="n">
        <f aca="false">AVERAGE(I104:J104)</f>
        <v>6.2</v>
      </c>
      <c r="L104" s="23" t="n">
        <f aca="false">0.2*G104+0.8*K104</f>
        <v>6.33</v>
      </c>
      <c r="M104" s="52"/>
    </row>
    <row r="105" customFormat="false" ht="16.5" hidden="false" customHeight="false" outlineLevel="0" collapsed="false">
      <c r="A105" s="16" t="n">
        <v>11</v>
      </c>
      <c r="B105" s="39" t="s">
        <v>105</v>
      </c>
      <c r="C105" s="18" t="n">
        <v>6</v>
      </c>
      <c r="D105" s="18" t="n">
        <v>7</v>
      </c>
      <c r="E105" s="18" t="n">
        <v>7</v>
      </c>
      <c r="F105" s="18" t="n">
        <v>5</v>
      </c>
      <c r="G105" s="19" t="n">
        <f aca="false">AVERAGE(C105:F105)</f>
        <v>6.25</v>
      </c>
      <c r="H105" s="20"/>
      <c r="I105" s="41" t="n">
        <v>3.8</v>
      </c>
      <c r="J105" s="22" t="n">
        <v>4.8</v>
      </c>
      <c r="K105" s="51" t="n">
        <f aca="false">AVERAGE(I105:J105)</f>
        <v>4.3</v>
      </c>
      <c r="L105" s="25" t="n">
        <f aca="false">0.2*G105+0.8*K105</f>
        <v>4.69</v>
      </c>
      <c r="M105" s="26"/>
    </row>
    <row r="106" customFormat="false" ht="16.5" hidden="false" customHeight="false" outlineLevel="0" collapsed="false">
      <c r="A106" s="53" t="n">
        <v>12</v>
      </c>
      <c r="B106" s="39" t="s">
        <v>106</v>
      </c>
      <c r="C106" s="18" t="n">
        <v>6</v>
      </c>
      <c r="D106" s="18" t="n">
        <v>7</v>
      </c>
      <c r="E106" s="18" t="n">
        <v>7</v>
      </c>
      <c r="F106" s="18" t="n">
        <v>5</v>
      </c>
      <c r="G106" s="19" t="n">
        <f aca="false">AVERAGE(C106:F106)</f>
        <v>6.25</v>
      </c>
      <c r="H106" s="20"/>
      <c r="I106" s="41" t="n">
        <v>3.8</v>
      </c>
      <c r="J106" s="22" t="n">
        <v>7</v>
      </c>
      <c r="K106" s="51" t="n">
        <f aca="false">AVERAGE(I106:J106)</f>
        <v>5.4</v>
      </c>
      <c r="L106" s="23" t="n">
        <f aca="false">0.2*G106+0.8*K106</f>
        <v>5.57</v>
      </c>
      <c r="M106" s="52"/>
    </row>
    <row r="107" customFormat="false" ht="16.5" hidden="false" customHeight="false" outlineLevel="0" collapsed="false">
      <c r="A107" s="16" t="n">
        <v>13</v>
      </c>
      <c r="B107" s="39" t="s">
        <v>107</v>
      </c>
      <c r="C107" s="18" t="n">
        <v>6</v>
      </c>
      <c r="D107" s="18" t="n">
        <v>6</v>
      </c>
      <c r="E107" s="18" t="n">
        <v>7</v>
      </c>
      <c r="F107" s="18" t="n">
        <v>7</v>
      </c>
      <c r="G107" s="19" t="n">
        <f aca="false">AVERAGE(C107:F107)</f>
        <v>6.5</v>
      </c>
      <c r="H107" s="20"/>
      <c r="I107" s="22" t="n">
        <v>7</v>
      </c>
      <c r="J107" s="22" t="n">
        <v>7</v>
      </c>
      <c r="K107" s="51" t="n">
        <f aca="false">AVERAGE(I107:J107)</f>
        <v>7</v>
      </c>
      <c r="L107" s="23" t="n">
        <f aca="false">0.2*G107+0.8*K107</f>
        <v>6.9</v>
      </c>
      <c r="M107" s="52"/>
    </row>
    <row r="108" customFormat="false" ht="16.5" hidden="false" customHeight="false" outlineLevel="0" collapsed="false">
      <c r="A108" s="16" t="n">
        <v>14</v>
      </c>
      <c r="B108" s="39" t="s">
        <v>108</v>
      </c>
      <c r="C108" s="18" t="n">
        <v>6</v>
      </c>
      <c r="D108" s="18" t="n">
        <v>6</v>
      </c>
      <c r="E108" s="18" t="n">
        <v>7</v>
      </c>
      <c r="F108" s="18" t="n">
        <v>7</v>
      </c>
      <c r="G108" s="19" t="n">
        <f aca="false">AVERAGE(C108:F108)</f>
        <v>6.5</v>
      </c>
      <c r="H108" s="20"/>
      <c r="I108" s="21" t="n">
        <v>6.4</v>
      </c>
      <c r="J108" s="22" t="n">
        <v>7</v>
      </c>
      <c r="K108" s="51" t="n">
        <f aca="false">AVERAGE(I108:J108)</f>
        <v>6.7</v>
      </c>
      <c r="L108" s="23" t="n">
        <f aca="false">0.2*G108+0.8*K108</f>
        <v>6.66</v>
      </c>
      <c r="M108" s="52"/>
    </row>
    <row r="109" customFormat="false" ht="16.5" hidden="false" customHeight="false" outlineLevel="0" collapsed="false">
      <c r="A109" s="53" t="n">
        <v>15</v>
      </c>
      <c r="B109" s="39" t="s">
        <v>109</v>
      </c>
      <c r="C109" s="18" t="n">
        <v>6.5</v>
      </c>
      <c r="D109" s="18" t="n">
        <v>6</v>
      </c>
      <c r="E109" s="18" t="n">
        <v>7</v>
      </c>
      <c r="F109" s="18" t="n">
        <v>5.5</v>
      </c>
      <c r="G109" s="19" t="n">
        <f aca="false">AVERAGE(C109:F109)</f>
        <v>6.25</v>
      </c>
      <c r="H109" s="20"/>
      <c r="I109" s="22" t="n">
        <v>7</v>
      </c>
      <c r="J109" s="22" t="n">
        <v>7</v>
      </c>
      <c r="K109" s="51" t="n">
        <f aca="false">AVERAGE(I109:J109)</f>
        <v>7</v>
      </c>
      <c r="L109" s="23" t="n">
        <f aca="false">0.2*G109+0.8*K109</f>
        <v>6.85</v>
      </c>
      <c r="M109" s="52"/>
    </row>
    <row r="110" customFormat="false" ht="16.5" hidden="false" customHeight="false" outlineLevel="0" collapsed="false">
      <c r="A110" s="16" t="n">
        <v>16</v>
      </c>
      <c r="B110" s="39" t="s">
        <v>110</v>
      </c>
      <c r="C110" s="18" t="n">
        <v>6</v>
      </c>
      <c r="D110" s="18" t="n">
        <v>6</v>
      </c>
      <c r="E110" s="18" t="n">
        <v>7</v>
      </c>
      <c r="F110" s="18" t="n">
        <v>7</v>
      </c>
      <c r="G110" s="19" t="n">
        <f aca="false">AVERAGE(C110:F110)</f>
        <v>6.5</v>
      </c>
      <c r="H110" s="20"/>
      <c r="I110" s="21" t="n">
        <v>5.8</v>
      </c>
      <c r="J110" s="22" t="n">
        <v>3</v>
      </c>
      <c r="K110" s="51" t="n">
        <f aca="false">AVERAGE(I110:J110)</f>
        <v>4.4</v>
      </c>
      <c r="L110" s="25" t="n">
        <f aca="false">0.2*G110+0.8*K110</f>
        <v>4.82</v>
      </c>
      <c r="M110" s="26"/>
    </row>
    <row r="111" customFormat="false" ht="16.5" hidden="false" customHeight="false" outlineLevel="0" collapsed="false">
      <c r="A111" s="16" t="n">
        <v>17</v>
      </c>
      <c r="B111" s="39" t="s">
        <v>111</v>
      </c>
      <c r="C111" s="18" t="n">
        <v>6.5</v>
      </c>
      <c r="D111" s="18" t="n">
        <v>6</v>
      </c>
      <c r="E111" s="18" t="n">
        <v>7</v>
      </c>
      <c r="F111" s="18" t="n">
        <v>5.5</v>
      </c>
      <c r="G111" s="19" t="n">
        <f aca="false">AVERAGE(C111:F111)</f>
        <v>6.25</v>
      </c>
      <c r="H111" s="20"/>
      <c r="I111" s="22" t="n">
        <v>7</v>
      </c>
      <c r="J111" s="22" t="n">
        <v>7</v>
      </c>
      <c r="K111" s="51" t="n">
        <f aca="false">AVERAGE(I111:J111)</f>
        <v>7</v>
      </c>
      <c r="L111" s="23" t="n">
        <f aca="false">0.2*G111+0.8*K111</f>
        <v>6.85</v>
      </c>
      <c r="M111" s="52"/>
    </row>
    <row r="112" customFormat="false" ht="16.5" hidden="false" customHeight="false" outlineLevel="0" collapsed="false">
      <c r="A112" s="53" t="n">
        <v>18</v>
      </c>
      <c r="B112" s="39" t="s">
        <v>112</v>
      </c>
      <c r="C112" s="18" t="n">
        <v>6.5</v>
      </c>
      <c r="D112" s="18" t="n">
        <v>7</v>
      </c>
      <c r="E112" s="18" t="n">
        <v>4</v>
      </c>
      <c r="F112" s="18" t="n">
        <v>5</v>
      </c>
      <c r="G112" s="19" t="n">
        <f aca="false">AVERAGE(C112:F112)</f>
        <v>5.625</v>
      </c>
      <c r="H112" s="20"/>
      <c r="I112" s="54" t="n">
        <v>3</v>
      </c>
      <c r="J112" s="22" t="n">
        <v>6.5</v>
      </c>
      <c r="K112" s="51" t="n">
        <f aca="false">AVERAGE(I112:J112)</f>
        <v>4.75</v>
      </c>
      <c r="L112" s="25" t="n">
        <f aca="false">0.2*G112+0.8*K112</f>
        <v>4.925</v>
      </c>
      <c r="M112" s="26"/>
    </row>
    <row r="113" customFormat="false" ht="16.5" hidden="false" customHeight="false" outlineLevel="0" collapsed="false">
      <c r="A113" s="16" t="n">
        <v>19</v>
      </c>
      <c r="B113" s="39" t="s">
        <v>113</v>
      </c>
      <c r="C113" s="18" t="n">
        <v>6</v>
      </c>
      <c r="D113" s="18" t="n">
        <v>7</v>
      </c>
      <c r="E113" s="18" t="n">
        <v>7</v>
      </c>
      <c r="F113" s="18" t="n">
        <v>6</v>
      </c>
      <c r="G113" s="19" t="n">
        <f aca="false">AVERAGE(C113:F113)</f>
        <v>6.5</v>
      </c>
      <c r="H113" s="20"/>
      <c r="I113" s="22" t="n">
        <v>5</v>
      </c>
      <c r="J113" s="22" t="n">
        <v>7</v>
      </c>
      <c r="K113" s="51" t="n">
        <f aca="false">AVERAGE(I113:J113)</f>
        <v>6</v>
      </c>
      <c r="L113" s="23" t="n">
        <f aca="false">0.2*G113+0.8*K113</f>
        <v>6.1</v>
      </c>
      <c r="M113" s="52"/>
    </row>
    <row r="114" customFormat="false" ht="16.5" hidden="false" customHeight="false" outlineLevel="0" collapsed="false">
      <c r="A114" s="16" t="n">
        <v>20</v>
      </c>
      <c r="B114" s="39" t="s">
        <v>114</v>
      </c>
      <c r="C114" s="18" t="n">
        <v>6</v>
      </c>
      <c r="D114" s="18" t="n">
        <v>6</v>
      </c>
      <c r="E114" s="18" t="n">
        <v>7</v>
      </c>
      <c r="F114" s="18" t="n">
        <v>4</v>
      </c>
      <c r="G114" s="19" t="n">
        <f aca="false">AVERAGE(C114:F114)</f>
        <v>5.75</v>
      </c>
      <c r="H114" s="20"/>
      <c r="I114" s="21" t="n">
        <v>5.3</v>
      </c>
      <c r="J114" s="22" t="n">
        <v>7</v>
      </c>
      <c r="K114" s="51" t="n">
        <f aca="false">AVERAGE(I114:J114)</f>
        <v>6.15</v>
      </c>
      <c r="L114" s="23" t="n">
        <f aca="false">0.2*G114+0.8*K114</f>
        <v>6.07</v>
      </c>
      <c r="M114" s="52"/>
    </row>
    <row r="115" customFormat="false" ht="16.5" hidden="false" customHeight="false" outlineLevel="0" collapsed="false">
      <c r="A115" s="53" t="n">
        <v>21</v>
      </c>
      <c r="B115" s="39" t="s">
        <v>115</v>
      </c>
      <c r="C115" s="18" t="n">
        <v>6.5</v>
      </c>
      <c r="D115" s="18" t="n">
        <v>6</v>
      </c>
      <c r="E115" s="18" t="n">
        <v>7</v>
      </c>
      <c r="F115" s="18" t="n">
        <v>7</v>
      </c>
      <c r="G115" s="19" t="n">
        <f aca="false">AVERAGE(C115:F115)</f>
        <v>6.625</v>
      </c>
      <c r="H115" s="20"/>
      <c r="I115" s="21" t="n">
        <v>6.7</v>
      </c>
      <c r="J115" s="22" t="n">
        <v>7</v>
      </c>
      <c r="K115" s="51" t="n">
        <f aca="false">AVERAGE(I115:J115)</f>
        <v>6.85</v>
      </c>
      <c r="L115" s="23" t="n">
        <f aca="false">0.2*G115+0.8*K115</f>
        <v>6.805</v>
      </c>
      <c r="M115" s="52"/>
    </row>
    <row r="116" customFormat="false" ht="16.5" hidden="false" customHeight="false" outlineLevel="0" collapsed="false">
      <c r="A116" s="16" t="n">
        <v>22</v>
      </c>
      <c r="B116" s="39" t="s">
        <v>116</v>
      </c>
      <c r="C116" s="18" t="n">
        <v>6</v>
      </c>
      <c r="D116" s="18" t="n">
        <v>7</v>
      </c>
      <c r="E116" s="18" t="n">
        <v>7</v>
      </c>
      <c r="F116" s="18" t="n">
        <v>7</v>
      </c>
      <c r="G116" s="19" t="n">
        <f aca="false">AVERAGE(C116:F116)</f>
        <v>6.75</v>
      </c>
      <c r="H116" s="20"/>
      <c r="I116" s="55" t="s">
        <v>117</v>
      </c>
      <c r="J116" s="22" t="n">
        <v>6</v>
      </c>
      <c r="K116" s="51" t="n">
        <f aca="false">AVERAGE(I116:J116)</f>
        <v>6</v>
      </c>
      <c r="L116" s="23" t="n">
        <f aca="false">0.2*G116+0.8*K116</f>
        <v>6.15</v>
      </c>
      <c r="M116" s="52"/>
    </row>
    <row r="117" customFormat="false" ht="16.5" hidden="false" customHeight="false" outlineLevel="0" collapsed="false">
      <c r="A117" s="16" t="n">
        <v>23</v>
      </c>
      <c r="B117" s="39" t="s">
        <v>118</v>
      </c>
      <c r="C117" s="18" t="n">
        <v>6.5</v>
      </c>
      <c r="D117" s="18" t="n">
        <v>7</v>
      </c>
      <c r="E117" s="18" t="n">
        <v>4</v>
      </c>
      <c r="F117" s="18" t="n">
        <v>5</v>
      </c>
      <c r="G117" s="19" t="n">
        <f aca="false">AVERAGE(C117:F117)</f>
        <v>5.625</v>
      </c>
      <c r="H117" s="20"/>
      <c r="I117" s="21" t="n">
        <v>5.1</v>
      </c>
      <c r="J117" s="22" t="n">
        <v>7</v>
      </c>
      <c r="K117" s="51" t="n">
        <f aca="false">AVERAGE(I117:J117)</f>
        <v>6.05</v>
      </c>
      <c r="L117" s="23" t="n">
        <f aca="false">0.2*G117+0.8*K117</f>
        <v>5.965</v>
      </c>
      <c r="M117" s="52"/>
    </row>
    <row r="118" customFormat="false" ht="16.5" hidden="false" customHeight="false" outlineLevel="0" collapsed="false">
      <c r="A118" s="53" t="n">
        <v>24</v>
      </c>
      <c r="B118" s="39" t="s">
        <v>119</v>
      </c>
      <c r="C118" s="18" t="n">
        <v>6</v>
      </c>
      <c r="D118" s="18" t="n">
        <v>6</v>
      </c>
      <c r="E118" s="18" t="n">
        <v>7</v>
      </c>
      <c r="F118" s="18" t="n">
        <v>7</v>
      </c>
      <c r="G118" s="19" t="n">
        <f aca="false">AVERAGE(C118:F118)</f>
        <v>6.5</v>
      </c>
      <c r="H118" s="20"/>
      <c r="I118" s="21" t="n">
        <v>4.7</v>
      </c>
      <c r="J118" s="22" t="n">
        <v>7</v>
      </c>
      <c r="K118" s="51" t="n">
        <f aca="false">AVERAGE(I118:J118)</f>
        <v>5.85</v>
      </c>
      <c r="L118" s="23" t="n">
        <f aca="false">0.2*G118+0.8*K118</f>
        <v>5.98</v>
      </c>
      <c r="M118" s="52"/>
    </row>
    <row r="119" customFormat="false" ht="16.5" hidden="false" customHeight="false" outlineLevel="0" collapsed="false">
      <c r="A119" s="16" t="n">
        <v>25</v>
      </c>
      <c r="B119" s="17" t="s">
        <v>120</v>
      </c>
      <c r="C119" s="18" t="n">
        <v>6.5</v>
      </c>
      <c r="D119" s="18" t="n">
        <v>6</v>
      </c>
      <c r="E119" s="18" t="n">
        <v>7</v>
      </c>
      <c r="F119" s="18" t="n">
        <v>7</v>
      </c>
      <c r="G119" s="19" t="n">
        <f aca="false">AVERAGE(C119:F119)</f>
        <v>6.625</v>
      </c>
      <c r="H119" s="20"/>
      <c r="I119" s="21" t="n">
        <v>4.2</v>
      </c>
      <c r="J119" s="22" t="n">
        <v>7</v>
      </c>
      <c r="K119" s="51" t="n">
        <f aca="false">AVERAGE(I119:J119)</f>
        <v>5.6</v>
      </c>
      <c r="L119" s="23" t="n">
        <f aca="false">0.2*G119+0.8*K119</f>
        <v>5.805</v>
      </c>
      <c r="M119" s="52"/>
    </row>
    <row r="120" customFormat="false" ht="16.5" hidden="false" customHeight="false" outlineLevel="0" collapsed="false">
      <c r="A120" s="16" t="n">
        <v>26</v>
      </c>
      <c r="B120" s="17" t="s">
        <v>121</v>
      </c>
      <c r="C120" s="18" t="n">
        <v>6</v>
      </c>
      <c r="D120" s="18" t="n">
        <v>6</v>
      </c>
      <c r="E120" s="18" t="n">
        <v>7</v>
      </c>
      <c r="F120" s="18" t="n">
        <v>7</v>
      </c>
      <c r="G120" s="19" t="n">
        <f aca="false">AVERAGE(C120:F120)</f>
        <v>6.5</v>
      </c>
      <c r="H120" s="20"/>
      <c r="I120" s="21" t="n">
        <v>5.4</v>
      </c>
      <c r="J120" s="22" t="n">
        <v>7</v>
      </c>
      <c r="K120" s="51" t="n">
        <f aca="false">AVERAGE(I120:J120)</f>
        <v>6.2</v>
      </c>
      <c r="L120" s="23" t="n">
        <f aca="false">0.2*G120+0.8*K120</f>
        <v>6.26</v>
      </c>
      <c r="M120" s="52"/>
    </row>
    <row r="121" customFormat="false" ht="16.5" hidden="false" customHeight="false" outlineLevel="0" collapsed="false">
      <c r="A121" s="16" t="n">
        <v>27</v>
      </c>
      <c r="B121" s="17" t="s">
        <v>122</v>
      </c>
      <c r="C121" s="18" t="n">
        <v>6</v>
      </c>
      <c r="D121" s="18" t="n">
        <v>7</v>
      </c>
      <c r="E121" s="18" t="n">
        <v>7</v>
      </c>
      <c r="F121" s="18" t="n">
        <v>6</v>
      </c>
      <c r="G121" s="19" t="n">
        <f aca="false">AVERAGE(C121:F121)</f>
        <v>6.5</v>
      </c>
      <c r="H121" s="20"/>
      <c r="I121" s="21" t="n">
        <v>6.7</v>
      </c>
      <c r="J121" s="22" t="n">
        <v>7</v>
      </c>
      <c r="K121" s="51" t="n">
        <f aca="false">AVERAGE(I121:J121)</f>
        <v>6.85</v>
      </c>
      <c r="L121" s="23" t="n">
        <f aca="false">0.2*G121+0.8*K121</f>
        <v>6.78</v>
      </c>
      <c r="M121" s="52"/>
    </row>
    <row r="122" customFormat="false" ht="16.5" hidden="false" customHeight="false" outlineLevel="0" collapsed="false">
      <c r="A122" s="16" t="n">
        <v>28</v>
      </c>
      <c r="B122" s="17" t="s">
        <v>123</v>
      </c>
      <c r="C122" s="18" t="n">
        <v>6</v>
      </c>
      <c r="D122" s="18" t="n">
        <v>6</v>
      </c>
      <c r="E122" s="18" t="n">
        <v>7</v>
      </c>
      <c r="F122" s="18" t="n">
        <v>4</v>
      </c>
      <c r="G122" s="19" t="n">
        <f aca="false">AVERAGE(C122:F122)</f>
        <v>5.75</v>
      </c>
      <c r="H122" s="20"/>
      <c r="I122" s="22" t="n">
        <v>7</v>
      </c>
      <c r="J122" s="22" t="n">
        <v>6.5</v>
      </c>
      <c r="K122" s="51" t="n">
        <f aca="false">AVERAGE(I122:J122)</f>
        <v>6.75</v>
      </c>
      <c r="L122" s="23" t="n">
        <f aca="false">0.2*G122+0.8*K122</f>
        <v>6.55</v>
      </c>
      <c r="M122" s="52"/>
    </row>
    <row r="123" customFormat="false" ht="16.5" hidden="false" customHeight="false" outlineLevel="0" collapsed="false">
      <c r="A123" s="27"/>
      <c r="B123" s="28"/>
      <c r="C123" s="29"/>
      <c r="D123" s="29"/>
      <c r="E123" s="29"/>
      <c r="F123" s="29"/>
      <c r="G123" s="30"/>
      <c r="H123" s="20"/>
    </row>
    <row r="124" customFormat="false" ht="16.5" hidden="false" customHeight="false" outlineLevel="0" collapsed="false">
      <c r="A124" s="27"/>
      <c r="B124" s="28"/>
      <c r="C124" s="29"/>
      <c r="D124" s="29"/>
      <c r="E124" s="29"/>
      <c r="F124" s="29"/>
      <c r="G124" s="30"/>
      <c r="H124" s="20"/>
    </row>
    <row r="125" customFormat="false" ht="16.5" hidden="false" customHeight="false" outlineLevel="0" collapsed="false">
      <c r="A125" s="27"/>
      <c r="B125" s="28"/>
      <c r="C125" s="29"/>
      <c r="D125" s="29"/>
      <c r="E125" s="29"/>
      <c r="F125" s="29"/>
      <c r="G125" s="30"/>
      <c r="H125" s="20"/>
    </row>
    <row r="126" customFormat="false" ht="16.5" hidden="false" customHeight="false" outlineLevel="0" collapsed="false">
      <c r="A126" s="27"/>
      <c r="B126" s="28"/>
      <c r="C126" s="29"/>
      <c r="D126" s="29"/>
      <c r="E126" s="29"/>
      <c r="F126" s="29"/>
      <c r="G126" s="30"/>
      <c r="H126" s="20"/>
    </row>
    <row r="127" customFormat="false" ht="12.75" hidden="false" customHeight="false" outlineLevel="0" collapsed="false">
      <c r="A127" s="31"/>
      <c r="B127" s="32" t="s">
        <v>48</v>
      </c>
      <c r="C127" s="33"/>
      <c r="D127" s="33"/>
      <c r="E127" s="33"/>
      <c r="F127" s="33"/>
      <c r="G127" s="32"/>
    </row>
    <row r="128" customFormat="false" ht="12.75" hidden="false" customHeight="false" outlineLevel="0" collapsed="false">
      <c r="A128" s="31"/>
      <c r="B128" s="34" t="s">
        <v>1</v>
      </c>
      <c r="C128" s="56" t="s">
        <v>124</v>
      </c>
      <c r="D128" s="56"/>
      <c r="E128" s="56"/>
      <c r="F128" s="33"/>
      <c r="G128" s="32"/>
    </row>
    <row r="129" customFormat="false" ht="12.75" hidden="false" customHeight="false" outlineLevel="0" collapsed="false">
      <c r="A129" s="31"/>
      <c r="B129" s="34"/>
      <c r="C129" s="33"/>
      <c r="D129" s="33"/>
      <c r="E129" s="33"/>
      <c r="F129" s="33"/>
      <c r="G129" s="32"/>
    </row>
    <row r="130" customFormat="false" ht="12.75" hidden="false" customHeight="false" outlineLevel="0" collapsed="false">
      <c r="A130" s="31"/>
      <c r="B130" s="36" t="s">
        <v>125</v>
      </c>
      <c r="C130" s="33" t="s">
        <v>126</v>
      </c>
      <c r="D130" s="33"/>
      <c r="E130" s="33"/>
      <c r="F130" s="33"/>
      <c r="G130" s="32"/>
    </row>
    <row r="131" customFormat="false" ht="27" hidden="false" customHeight="false" outlineLevel="0" collapsed="false">
      <c r="A131" s="31"/>
      <c r="B131" s="38"/>
      <c r="C131" s="9" t="s">
        <v>5</v>
      </c>
      <c r="D131" s="9" t="s">
        <v>6</v>
      </c>
      <c r="E131" s="9" t="s">
        <v>7</v>
      </c>
      <c r="F131" s="9" t="s">
        <v>8</v>
      </c>
      <c r="G131" s="10" t="s">
        <v>9</v>
      </c>
      <c r="I131" s="12" t="s">
        <v>10</v>
      </c>
      <c r="J131" s="12" t="s">
        <v>11</v>
      </c>
      <c r="K131" s="13" t="s">
        <v>12</v>
      </c>
      <c r="L131" s="14" t="s">
        <v>13</v>
      </c>
      <c r="M131" s="15" t="s">
        <v>14</v>
      </c>
    </row>
    <row r="132" customFormat="false" ht="16.5" hidden="false" customHeight="false" outlineLevel="0" collapsed="false">
      <c r="A132" s="16" t="n">
        <v>1</v>
      </c>
      <c r="B132" s="39" t="s">
        <v>127</v>
      </c>
      <c r="C132" s="18" t="n">
        <v>6.8</v>
      </c>
      <c r="D132" s="18" t="n">
        <v>6.8</v>
      </c>
      <c r="E132" s="18" t="n">
        <v>6.7</v>
      </c>
      <c r="F132" s="18" t="n">
        <v>7</v>
      </c>
      <c r="G132" s="19" t="n">
        <f aca="false">AVERAGE(C132:F132)</f>
        <v>6.825</v>
      </c>
      <c r="H132" s="20"/>
      <c r="I132" s="22" t="n">
        <v>6.7</v>
      </c>
      <c r="J132" s="22" t="n">
        <v>6.7</v>
      </c>
      <c r="K132" s="22" t="n">
        <f aca="false">AVERAGE(I132:J132)</f>
        <v>6.7</v>
      </c>
      <c r="L132" s="23" t="n">
        <f aca="false">0.2*G132+0.8*K132</f>
        <v>6.725</v>
      </c>
      <c r="M132" s="24"/>
    </row>
    <row r="133" customFormat="false" ht="16.5" hidden="false" customHeight="false" outlineLevel="0" collapsed="false">
      <c r="A133" s="16" t="n">
        <v>2</v>
      </c>
      <c r="B133" s="39" t="s">
        <v>128</v>
      </c>
      <c r="C133" s="18" t="n">
        <v>6.4</v>
      </c>
      <c r="D133" s="18" t="n">
        <v>7</v>
      </c>
      <c r="E133" s="18" t="n">
        <v>7</v>
      </c>
      <c r="F133" s="18" t="n">
        <v>7</v>
      </c>
      <c r="G133" s="19" t="n">
        <f aca="false">AVERAGE(C133:F133)</f>
        <v>6.85</v>
      </c>
      <c r="H133" s="20"/>
      <c r="I133" s="22" t="n">
        <v>6</v>
      </c>
      <c r="J133" s="22" t="n">
        <v>7</v>
      </c>
      <c r="K133" s="22" t="n">
        <f aca="false">AVERAGE(I133:J133)</f>
        <v>6.5</v>
      </c>
      <c r="L133" s="23" t="n">
        <f aca="false">0.2*G133+0.8*K133</f>
        <v>6.57</v>
      </c>
      <c r="M133" s="24"/>
    </row>
    <row r="134" customFormat="false" ht="16.5" hidden="false" customHeight="false" outlineLevel="0" collapsed="false">
      <c r="A134" s="16" t="n">
        <v>3</v>
      </c>
      <c r="B134" s="39" t="s">
        <v>129</v>
      </c>
      <c r="C134" s="18" t="n">
        <v>6.8</v>
      </c>
      <c r="D134" s="18" t="n">
        <v>6.9</v>
      </c>
      <c r="E134" s="18" t="n">
        <v>7</v>
      </c>
      <c r="F134" s="18" t="n">
        <v>6.9</v>
      </c>
      <c r="G134" s="19" t="n">
        <f aca="false">AVERAGE(C134:F134)</f>
        <v>6.9</v>
      </c>
      <c r="H134" s="20"/>
      <c r="I134" s="22" t="n">
        <v>6</v>
      </c>
      <c r="J134" s="22" t="n">
        <v>6.4</v>
      </c>
      <c r="K134" s="22" t="n">
        <f aca="false">AVERAGE(I134:J134)</f>
        <v>6.2</v>
      </c>
      <c r="L134" s="23" t="n">
        <f aca="false">0.2*G134+0.8*K134</f>
        <v>6.34</v>
      </c>
      <c r="M134" s="24"/>
    </row>
    <row r="135" customFormat="false" ht="16.5" hidden="false" customHeight="false" outlineLevel="0" collapsed="false">
      <c r="A135" s="16" t="n">
        <v>4</v>
      </c>
      <c r="B135" s="39" t="s">
        <v>130</v>
      </c>
      <c r="C135" s="18" t="n">
        <v>6.6</v>
      </c>
      <c r="D135" s="18" t="n">
        <v>6.8</v>
      </c>
      <c r="E135" s="18" t="n">
        <v>7</v>
      </c>
      <c r="F135" s="18" t="n">
        <v>7</v>
      </c>
      <c r="G135" s="19" t="n">
        <f aca="false">AVERAGE(C135:F135)</f>
        <v>6.85</v>
      </c>
      <c r="H135" s="20"/>
      <c r="I135" s="22" t="n">
        <v>5.6</v>
      </c>
      <c r="J135" s="22" t="n">
        <v>6.2</v>
      </c>
      <c r="K135" s="22" t="n">
        <f aca="false">AVERAGE(I135:J135)</f>
        <v>5.9</v>
      </c>
      <c r="L135" s="23" t="n">
        <f aca="false">0.2*G135+0.8*K135</f>
        <v>6.09</v>
      </c>
      <c r="M135" s="24"/>
    </row>
    <row r="136" customFormat="false" ht="16.5" hidden="false" customHeight="false" outlineLevel="0" collapsed="false">
      <c r="A136" s="16" t="n">
        <v>5</v>
      </c>
      <c r="B136" s="39" t="s">
        <v>131</v>
      </c>
      <c r="C136" s="18" t="n">
        <v>6.4</v>
      </c>
      <c r="D136" s="18" t="n">
        <v>7</v>
      </c>
      <c r="E136" s="18" t="n">
        <v>7</v>
      </c>
      <c r="F136" s="18" t="n">
        <v>7</v>
      </c>
      <c r="G136" s="19" t="n">
        <f aca="false">AVERAGE(C136:F136)</f>
        <v>6.85</v>
      </c>
      <c r="H136" s="20"/>
      <c r="I136" s="22" t="n">
        <v>6.4</v>
      </c>
      <c r="J136" s="22" t="n">
        <v>6.7</v>
      </c>
      <c r="K136" s="22" t="n">
        <f aca="false">AVERAGE(I136:J136)</f>
        <v>6.55</v>
      </c>
      <c r="L136" s="23" t="n">
        <f aca="false">0.2*G136+0.8*K136</f>
        <v>6.61</v>
      </c>
      <c r="M136" s="24"/>
    </row>
    <row r="137" customFormat="false" ht="16.5" hidden="false" customHeight="false" outlineLevel="0" collapsed="false">
      <c r="A137" s="16" t="n">
        <v>6</v>
      </c>
      <c r="B137" s="39" t="s">
        <v>132</v>
      </c>
      <c r="C137" s="18" t="n">
        <v>6.3</v>
      </c>
      <c r="D137" s="18" t="n">
        <v>7</v>
      </c>
      <c r="E137" s="18" t="n">
        <v>7</v>
      </c>
      <c r="F137" s="18" t="n">
        <v>7</v>
      </c>
      <c r="G137" s="19" t="n">
        <f aca="false">AVERAGE(C137:F137)</f>
        <v>6.825</v>
      </c>
      <c r="H137" s="20"/>
      <c r="I137" s="22" t="n">
        <v>5.7</v>
      </c>
      <c r="J137" s="22" t="n">
        <v>5.6</v>
      </c>
      <c r="K137" s="22" t="n">
        <f aca="false">AVERAGE(I137:J137)</f>
        <v>5.65</v>
      </c>
      <c r="L137" s="23" t="n">
        <f aca="false">0.2*G137+0.8*K137</f>
        <v>5.885</v>
      </c>
      <c r="M137" s="24"/>
    </row>
    <row r="138" customFormat="false" ht="16.5" hidden="false" customHeight="false" outlineLevel="0" collapsed="false">
      <c r="A138" s="16" t="n">
        <v>7</v>
      </c>
      <c r="B138" s="39" t="s">
        <v>133</v>
      </c>
      <c r="C138" s="18" t="n">
        <v>7</v>
      </c>
      <c r="D138" s="18" t="n">
        <v>7</v>
      </c>
      <c r="E138" s="18" t="n">
        <v>7</v>
      </c>
      <c r="F138" s="18" t="n">
        <v>7</v>
      </c>
      <c r="G138" s="19" t="n">
        <f aca="false">AVERAGE(C138:F138)</f>
        <v>7</v>
      </c>
      <c r="H138" s="20"/>
      <c r="I138" s="22" t="n">
        <v>6.8</v>
      </c>
      <c r="J138" s="22" t="n">
        <v>6.5</v>
      </c>
      <c r="K138" s="22" t="n">
        <f aca="false">AVERAGE(I138:J138)</f>
        <v>6.65</v>
      </c>
      <c r="L138" s="23" t="n">
        <f aca="false">0.2*G138+0.8*K138</f>
        <v>6.72</v>
      </c>
      <c r="M138" s="24"/>
    </row>
    <row r="139" customFormat="false" ht="16.5" hidden="false" customHeight="false" outlineLevel="0" collapsed="false">
      <c r="A139" s="16" t="n">
        <v>8</v>
      </c>
      <c r="B139" s="39" t="s">
        <v>134</v>
      </c>
      <c r="C139" s="18" t="n">
        <v>6.6</v>
      </c>
      <c r="D139" s="18" t="n">
        <v>6.9</v>
      </c>
      <c r="E139" s="18" t="n">
        <v>6.9</v>
      </c>
      <c r="F139" s="18" t="n">
        <v>7</v>
      </c>
      <c r="G139" s="19" t="n">
        <f aca="false">AVERAGE(C139:F139)</f>
        <v>6.85</v>
      </c>
      <c r="H139" s="20"/>
      <c r="I139" s="22" t="n">
        <v>6.6</v>
      </c>
      <c r="J139" s="40" t="n">
        <v>3.4</v>
      </c>
      <c r="K139" s="22" t="n">
        <f aca="false">AVERAGE(I139:J139)</f>
        <v>5</v>
      </c>
      <c r="L139" s="25" t="n">
        <f aca="false">0.2*G139+0.8*K139</f>
        <v>5.37</v>
      </c>
      <c r="M139" s="26"/>
    </row>
    <row r="140" customFormat="false" ht="16.5" hidden="false" customHeight="false" outlineLevel="0" collapsed="false">
      <c r="A140" s="16" t="n">
        <v>9</v>
      </c>
      <c r="B140" s="39" t="s">
        <v>135</v>
      </c>
      <c r="C140" s="18" t="n">
        <v>6.9</v>
      </c>
      <c r="D140" s="18" t="n">
        <v>6.5</v>
      </c>
      <c r="E140" s="18" t="n">
        <v>6.8</v>
      </c>
      <c r="F140" s="18" t="n">
        <v>7</v>
      </c>
      <c r="G140" s="19" t="n">
        <f aca="false">AVERAGE(C140:F140)</f>
        <v>6.8</v>
      </c>
      <c r="H140" s="20"/>
      <c r="I140" s="40" t="n">
        <v>3.2</v>
      </c>
      <c r="J140" s="22" t="n">
        <v>5.8</v>
      </c>
      <c r="K140" s="22" t="n">
        <f aca="false">AVERAGE(I140:J140)</f>
        <v>4.5</v>
      </c>
      <c r="L140" s="25" t="n">
        <f aca="false">0.2*G140+0.8*K140</f>
        <v>4.96</v>
      </c>
      <c r="M140" s="26"/>
    </row>
    <row r="141" customFormat="false" ht="16.5" hidden="false" customHeight="false" outlineLevel="0" collapsed="false">
      <c r="A141" s="16" t="n">
        <v>10</v>
      </c>
      <c r="B141" s="39" t="s">
        <v>136</v>
      </c>
      <c r="C141" s="18" t="n">
        <v>6.9</v>
      </c>
      <c r="D141" s="18" t="n">
        <v>6.5</v>
      </c>
      <c r="E141" s="18" t="n">
        <v>6.8</v>
      </c>
      <c r="F141" s="18" t="n">
        <v>7</v>
      </c>
      <c r="G141" s="19" t="n">
        <f aca="false">AVERAGE(C141:F141)</f>
        <v>6.8</v>
      </c>
      <c r="H141" s="20"/>
      <c r="I141" s="22" t="n">
        <v>5.5</v>
      </c>
      <c r="J141" s="22" t="n">
        <v>7</v>
      </c>
      <c r="K141" s="22" t="n">
        <f aca="false">AVERAGE(I141:J141)</f>
        <v>6.25</v>
      </c>
      <c r="L141" s="23" t="n">
        <f aca="false">0.2*G141+0.8*K141</f>
        <v>6.36</v>
      </c>
      <c r="M141" s="24"/>
    </row>
    <row r="142" customFormat="false" ht="16.5" hidden="false" customHeight="false" outlineLevel="0" collapsed="false">
      <c r="A142" s="16" t="n">
        <v>11</v>
      </c>
      <c r="B142" s="39" t="s">
        <v>137</v>
      </c>
      <c r="C142" s="18" t="n">
        <v>6.8</v>
      </c>
      <c r="D142" s="18" t="n">
        <v>6.8</v>
      </c>
      <c r="E142" s="18" t="n">
        <v>6.7</v>
      </c>
      <c r="F142" s="18" t="n">
        <v>7</v>
      </c>
      <c r="G142" s="19" t="n">
        <f aca="false">AVERAGE(C142:F142)</f>
        <v>6.825</v>
      </c>
      <c r="H142" s="20"/>
      <c r="I142" s="40" t="n">
        <v>3.5</v>
      </c>
      <c r="J142" s="22" t="n">
        <v>7</v>
      </c>
      <c r="K142" s="22" t="n">
        <f aca="false">AVERAGE(I142:J142)</f>
        <v>5.25</v>
      </c>
      <c r="L142" s="23" t="n">
        <f aca="false">0.2*G142+0.8*K142</f>
        <v>5.565</v>
      </c>
      <c r="M142" s="24"/>
    </row>
    <row r="143" customFormat="false" ht="16.5" hidden="false" customHeight="false" outlineLevel="0" collapsed="false">
      <c r="A143" s="16" t="n">
        <v>12</v>
      </c>
      <c r="B143" s="39" t="s">
        <v>138</v>
      </c>
      <c r="C143" s="18" t="n">
        <v>6.9</v>
      </c>
      <c r="D143" s="18" t="n">
        <v>7</v>
      </c>
      <c r="E143" s="18" t="n">
        <v>6.9</v>
      </c>
      <c r="F143" s="18" t="n">
        <v>6.8</v>
      </c>
      <c r="G143" s="19" t="n">
        <f aca="false">AVERAGE(C143:F143)</f>
        <v>6.9</v>
      </c>
      <c r="H143" s="20"/>
      <c r="I143" s="22" t="n">
        <v>6.3</v>
      </c>
      <c r="J143" s="22" t="n">
        <v>7</v>
      </c>
      <c r="K143" s="22" t="n">
        <f aca="false">AVERAGE(I143:J143)</f>
        <v>6.65</v>
      </c>
      <c r="L143" s="23" t="n">
        <f aca="false">0.2*G143+0.8*K143</f>
        <v>6.7</v>
      </c>
      <c r="M143" s="24"/>
    </row>
    <row r="144" customFormat="false" ht="16.5" hidden="false" customHeight="false" outlineLevel="0" collapsed="false">
      <c r="A144" s="16" t="n">
        <v>13</v>
      </c>
      <c r="B144" s="39" t="s">
        <v>139</v>
      </c>
      <c r="C144" s="18" t="n">
        <v>6.8</v>
      </c>
      <c r="D144" s="18" t="n">
        <v>7</v>
      </c>
      <c r="E144" s="18" t="n">
        <v>6.7</v>
      </c>
      <c r="F144" s="18" t="n">
        <v>7</v>
      </c>
      <c r="G144" s="19" t="n">
        <f aca="false">AVERAGE(C144:F144)</f>
        <v>6.875</v>
      </c>
      <c r="H144" s="20"/>
      <c r="I144" s="22" t="n">
        <v>5.3</v>
      </c>
      <c r="J144" s="40" t="n">
        <v>3.5</v>
      </c>
      <c r="K144" s="22" t="n">
        <f aca="false">AVERAGE(I144:J144)</f>
        <v>4.4</v>
      </c>
      <c r="L144" s="25" t="n">
        <f aca="false">0.2*G144+0.8*K144</f>
        <v>4.895</v>
      </c>
      <c r="M144" s="26"/>
    </row>
    <row r="145" customFormat="false" ht="16.5" hidden="false" customHeight="false" outlineLevel="0" collapsed="false">
      <c r="A145" s="16" t="n">
        <v>14</v>
      </c>
      <c r="B145" s="39" t="s">
        <v>140</v>
      </c>
      <c r="C145" s="18" t="n">
        <v>6.6</v>
      </c>
      <c r="D145" s="18" t="n">
        <v>6.9</v>
      </c>
      <c r="E145" s="18" t="n">
        <v>6.9</v>
      </c>
      <c r="F145" s="18" t="n">
        <v>7</v>
      </c>
      <c r="G145" s="19" t="n">
        <f aca="false">AVERAGE(C145:F145)</f>
        <v>6.85</v>
      </c>
      <c r="H145" s="20"/>
      <c r="I145" s="22" t="n">
        <v>6.7</v>
      </c>
      <c r="J145" s="22" t="n">
        <v>7</v>
      </c>
      <c r="K145" s="22" t="n">
        <f aca="false">AVERAGE(I145:J145)</f>
        <v>6.85</v>
      </c>
      <c r="L145" s="23" t="n">
        <f aca="false">0.2*G145+0.8*K145</f>
        <v>6.85</v>
      </c>
      <c r="M145" s="24"/>
    </row>
    <row r="146" customFormat="false" ht="16.5" hidden="false" customHeight="false" outlineLevel="0" collapsed="false">
      <c r="A146" s="16" t="n">
        <v>15</v>
      </c>
      <c r="B146" s="39" t="s">
        <v>141</v>
      </c>
      <c r="C146" s="18" t="n">
        <v>6.8</v>
      </c>
      <c r="D146" s="18" t="n">
        <v>6</v>
      </c>
      <c r="E146" s="18" t="n">
        <v>6.8</v>
      </c>
      <c r="F146" s="18" t="n">
        <v>7</v>
      </c>
      <c r="G146" s="19" t="n">
        <f aca="false">AVERAGE(C146:F146)</f>
        <v>6.65</v>
      </c>
      <c r="H146" s="20"/>
      <c r="I146" s="22" t="n">
        <v>6.3</v>
      </c>
      <c r="J146" s="22" t="n">
        <v>7</v>
      </c>
      <c r="K146" s="22" t="n">
        <f aca="false">AVERAGE(I146:J146)</f>
        <v>6.65</v>
      </c>
      <c r="L146" s="23" t="n">
        <f aca="false">0.2*G146+0.8*K146</f>
        <v>6.65</v>
      </c>
      <c r="M146" s="24"/>
    </row>
    <row r="147" customFormat="false" ht="16.5" hidden="false" customHeight="false" outlineLevel="0" collapsed="false">
      <c r="A147" s="16" t="n">
        <v>16</v>
      </c>
      <c r="B147" s="39" t="s">
        <v>142</v>
      </c>
      <c r="C147" s="18" t="n">
        <v>6.8</v>
      </c>
      <c r="D147" s="18" t="n">
        <v>6</v>
      </c>
      <c r="E147" s="18" t="n">
        <v>6.8</v>
      </c>
      <c r="F147" s="18" t="n">
        <v>7</v>
      </c>
      <c r="G147" s="19" t="n">
        <f aca="false">AVERAGE(C147:F147)</f>
        <v>6.65</v>
      </c>
      <c r="H147" s="20"/>
      <c r="I147" s="22" t="n">
        <v>6</v>
      </c>
      <c r="J147" s="22" t="n">
        <v>6.6</v>
      </c>
      <c r="K147" s="22" t="n">
        <f aca="false">AVERAGE(I147:J147)</f>
        <v>6.3</v>
      </c>
      <c r="L147" s="23" t="n">
        <f aca="false">0.2*G147+0.8*K147</f>
        <v>6.37</v>
      </c>
      <c r="M147" s="24"/>
    </row>
    <row r="148" customFormat="false" ht="16.5" hidden="false" customHeight="false" outlineLevel="0" collapsed="false">
      <c r="A148" s="16" t="n">
        <v>17</v>
      </c>
      <c r="B148" s="39" t="s">
        <v>143</v>
      </c>
      <c r="C148" s="18" t="n">
        <v>6.8</v>
      </c>
      <c r="D148" s="18" t="n">
        <v>7</v>
      </c>
      <c r="E148" s="18" t="n">
        <v>6.7</v>
      </c>
      <c r="F148" s="18" t="n">
        <v>7</v>
      </c>
      <c r="G148" s="19" t="n">
        <f aca="false">AVERAGE(C148:F148)</f>
        <v>6.875</v>
      </c>
      <c r="H148" s="20"/>
      <c r="I148" s="22" t="n">
        <v>5.7</v>
      </c>
      <c r="J148" s="40" t="n">
        <v>1</v>
      </c>
      <c r="K148" s="22" t="n">
        <f aca="false">AVERAGE(I148:J148)</f>
        <v>3.35</v>
      </c>
      <c r="L148" s="25" t="n">
        <f aca="false">0.2*G148+0.8*K148</f>
        <v>4.055</v>
      </c>
      <c r="M148" s="26"/>
    </row>
    <row r="149" customFormat="false" ht="16.5" hidden="false" customHeight="false" outlineLevel="0" collapsed="false">
      <c r="A149" s="16" t="n">
        <v>18</v>
      </c>
      <c r="B149" s="39" t="s">
        <v>144</v>
      </c>
      <c r="C149" s="18" t="n">
        <v>7</v>
      </c>
      <c r="D149" s="18" t="n">
        <v>7</v>
      </c>
      <c r="E149" s="18" t="n">
        <v>7</v>
      </c>
      <c r="F149" s="18" t="n">
        <v>7</v>
      </c>
      <c r="G149" s="19" t="n">
        <f aca="false">AVERAGE(C149:F149)</f>
        <v>7</v>
      </c>
      <c r="H149" s="20"/>
      <c r="I149" s="22" t="n">
        <v>7</v>
      </c>
      <c r="J149" s="22" t="n">
        <v>7</v>
      </c>
      <c r="K149" s="22" t="n">
        <f aca="false">AVERAGE(I149:J149)</f>
        <v>7</v>
      </c>
      <c r="L149" s="23" t="n">
        <f aca="false">0.2*G149+0.8*K149</f>
        <v>7</v>
      </c>
      <c r="M149" s="24"/>
    </row>
    <row r="150" customFormat="false" ht="16.5" hidden="false" customHeight="false" outlineLevel="0" collapsed="false">
      <c r="A150" s="16" t="n">
        <v>19</v>
      </c>
      <c r="B150" s="39" t="s">
        <v>145</v>
      </c>
      <c r="C150" s="18" t="n">
        <v>6.8</v>
      </c>
      <c r="D150" s="18" t="n">
        <v>7</v>
      </c>
      <c r="E150" s="18" t="n">
        <v>7</v>
      </c>
      <c r="F150" s="18" t="n">
        <v>7</v>
      </c>
      <c r="G150" s="19" t="n">
        <f aca="false">AVERAGE(C150:F150)</f>
        <v>6.95</v>
      </c>
      <c r="H150" s="20"/>
      <c r="I150" s="22" t="n">
        <v>6.7</v>
      </c>
      <c r="J150" s="22" t="n">
        <v>7</v>
      </c>
      <c r="K150" s="22" t="n">
        <f aca="false">AVERAGE(I150:J150)</f>
        <v>6.85</v>
      </c>
      <c r="L150" s="23" t="n">
        <f aca="false">0.2*G150+0.8*K150</f>
        <v>6.87</v>
      </c>
      <c r="M150" s="24"/>
    </row>
    <row r="151" customFormat="false" ht="16.5" hidden="false" customHeight="false" outlineLevel="0" collapsed="false">
      <c r="A151" s="16" t="n">
        <v>20</v>
      </c>
      <c r="B151" s="39" t="s">
        <v>146</v>
      </c>
      <c r="C151" s="18" t="n">
        <v>6.9</v>
      </c>
      <c r="D151" s="18" t="n">
        <v>7</v>
      </c>
      <c r="E151" s="18" t="n">
        <v>6.9</v>
      </c>
      <c r="F151" s="18" t="n">
        <v>6.8</v>
      </c>
      <c r="G151" s="19" t="n">
        <f aca="false">AVERAGE(C151:F151)</f>
        <v>6.9</v>
      </c>
      <c r="H151" s="20"/>
      <c r="I151" s="22" t="n">
        <v>6.7</v>
      </c>
      <c r="J151" s="22" t="n">
        <v>7</v>
      </c>
      <c r="K151" s="22" t="n">
        <f aca="false">AVERAGE(I151:J151)</f>
        <v>6.85</v>
      </c>
      <c r="L151" s="23" t="n">
        <f aca="false">0.2*G151+0.8*K151</f>
        <v>6.86</v>
      </c>
      <c r="M151" s="24"/>
    </row>
    <row r="152" customFormat="false" ht="16.5" hidden="false" customHeight="false" outlineLevel="0" collapsed="false">
      <c r="A152" s="16" t="n">
        <v>21</v>
      </c>
      <c r="B152" s="39" t="s">
        <v>147</v>
      </c>
      <c r="C152" s="18" t="n">
        <v>6.8</v>
      </c>
      <c r="D152" s="18" t="n">
        <v>7</v>
      </c>
      <c r="E152" s="18" t="n">
        <v>7</v>
      </c>
      <c r="F152" s="18" t="n">
        <v>7</v>
      </c>
      <c r="G152" s="19" t="n">
        <f aca="false">AVERAGE(C152:F152)</f>
        <v>6.95</v>
      </c>
      <c r="H152" s="20"/>
      <c r="I152" s="22" t="n">
        <v>7</v>
      </c>
      <c r="J152" s="22" t="n">
        <v>5.5</v>
      </c>
      <c r="K152" s="22" t="n">
        <f aca="false">AVERAGE(I152:J152)</f>
        <v>6.25</v>
      </c>
      <c r="L152" s="23" t="n">
        <f aca="false">0.2*G152+0.8*K152</f>
        <v>6.39</v>
      </c>
      <c r="M152" s="24"/>
    </row>
    <row r="153" customFormat="false" ht="16.5" hidden="false" customHeight="false" outlineLevel="0" collapsed="false">
      <c r="A153" s="16" t="n">
        <v>22</v>
      </c>
      <c r="B153" s="39" t="s">
        <v>148</v>
      </c>
      <c r="C153" s="18" t="n">
        <v>6.3</v>
      </c>
      <c r="D153" s="18" t="n">
        <v>7</v>
      </c>
      <c r="E153" s="18" t="n">
        <v>6.8</v>
      </c>
      <c r="F153" s="18" t="n">
        <v>7</v>
      </c>
      <c r="G153" s="19" t="n">
        <f aca="false">AVERAGE(C153:F153)</f>
        <v>6.775</v>
      </c>
      <c r="H153" s="20"/>
      <c r="I153" s="22" t="n">
        <v>6.4</v>
      </c>
      <c r="J153" s="22" t="n">
        <v>6</v>
      </c>
      <c r="K153" s="22" t="n">
        <f aca="false">AVERAGE(I153:J153)</f>
        <v>6.2</v>
      </c>
      <c r="L153" s="23" t="n">
        <f aca="false">0.2*G153+0.8*K153</f>
        <v>6.315</v>
      </c>
      <c r="M153" s="24"/>
    </row>
    <row r="154" customFormat="false" ht="16.5" hidden="false" customHeight="false" outlineLevel="0" collapsed="false">
      <c r="A154" s="16" t="n">
        <v>23</v>
      </c>
      <c r="B154" s="39" t="s">
        <v>149</v>
      </c>
      <c r="C154" s="18" t="n">
        <v>6.3</v>
      </c>
      <c r="D154" s="18" t="n">
        <v>7</v>
      </c>
      <c r="E154" s="18" t="n">
        <v>7</v>
      </c>
      <c r="F154" s="18" t="n">
        <v>7</v>
      </c>
      <c r="G154" s="19" t="n">
        <f aca="false">AVERAGE(C154:F154)</f>
        <v>6.825</v>
      </c>
      <c r="H154" s="20"/>
      <c r="I154" s="22" t="n">
        <v>5.8</v>
      </c>
      <c r="J154" s="22" t="n">
        <v>7</v>
      </c>
      <c r="K154" s="22" t="n">
        <f aca="false">AVERAGE(I154:J154)</f>
        <v>6.4</v>
      </c>
      <c r="L154" s="23" t="n">
        <f aca="false">0.2*G154+0.8*K154</f>
        <v>6.485</v>
      </c>
      <c r="M154" s="24"/>
    </row>
    <row r="155" customFormat="false" ht="16.5" hidden="false" customHeight="false" outlineLevel="0" collapsed="false">
      <c r="A155" s="16" t="n">
        <v>24</v>
      </c>
      <c r="B155" s="39" t="s">
        <v>150</v>
      </c>
      <c r="C155" s="18" t="n">
        <v>6.6</v>
      </c>
      <c r="D155" s="18" t="n">
        <v>6.8</v>
      </c>
      <c r="E155" s="18" t="n">
        <v>7</v>
      </c>
      <c r="F155" s="18" t="n">
        <v>7</v>
      </c>
      <c r="G155" s="19" t="n">
        <f aca="false">AVERAGE(C155:F155)</f>
        <v>6.85</v>
      </c>
      <c r="H155" s="20"/>
      <c r="I155" s="22" t="n">
        <v>6.7</v>
      </c>
      <c r="J155" s="22" t="n">
        <v>6.2</v>
      </c>
      <c r="K155" s="22" t="n">
        <f aca="false">AVERAGE(I155:J155)</f>
        <v>6.45</v>
      </c>
      <c r="L155" s="23" t="n">
        <f aca="false">0.2*G155+0.8*K155</f>
        <v>6.53</v>
      </c>
      <c r="M155" s="24"/>
    </row>
    <row r="156" customFormat="false" ht="16.5" hidden="false" customHeight="false" outlineLevel="0" collapsed="false">
      <c r="A156" s="16" t="n">
        <v>25</v>
      </c>
      <c r="B156" s="39" t="s">
        <v>151</v>
      </c>
      <c r="C156" s="18" t="n">
        <v>6.8</v>
      </c>
      <c r="D156" s="18" t="n">
        <v>6.9</v>
      </c>
      <c r="E156" s="18" t="n">
        <v>7</v>
      </c>
      <c r="F156" s="18" t="n">
        <v>6.9</v>
      </c>
      <c r="G156" s="19" t="n">
        <f aca="false">AVERAGE(C156:F156)</f>
        <v>6.9</v>
      </c>
      <c r="H156" s="20"/>
      <c r="I156" s="22" t="n">
        <v>4.5</v>
      </c>
      <c r="J156" s="22" t="n">
        <v>6.5</v>
      </c>
      <c r="K156" s="22" t="n">
        <f aca="false">AVERAGE(I156:J156)</f>
        <v>5.5</v>
      </c>
      <c r="L156" s="23" t="n">
        <f aca="false">0.2*G156+0.8*K156</f>
        <v>5.78</v>
      </c>
      <c r="M156" s="24"/>
    </row>
    <row r="157" customFormat="false" ht="16.5" hidden="false" customHeight="false" outlineLevel="0" collapsed="false">
      <c r="A157" s="16" t="n">
        <v>26</v>
      </c>
      <c r="B157" s="39" t="s">
        <v>152</v>
      </c>
      <c r="C157" s="18" t="n">
        <v>6.7</v>
      </c>
      <c r="D157" s="18" t="n">
        <v>7</v>
      </c>
      <c r="E157" s="18" t="n">
        <v>7</v>
      </c>
      <c r="F157" s="18" t="n">
        <v>7</v>
      </c>
      <c r="G157" s="19" t="n">
        <f aca="false">AVERAGE(C157:F157)</f>
        <v>6.925</v>
      </c>
      <c r="H157" s="20"/>
      <c r="I157" s="57" t="n">
        <v>4.2</v>
      </c>
      <c r="J157" s="22" t="n">
        <v>7</v>
      </c>
      <c r="K157" s="22" t="n">
        <f aca="false">AVERAGE(I157:J157)</f>
        <v>5.6</v>
      </c>
      <c r="L157" s="23" t="n">
        <f aca="false">0.2*G157+0.8*K157</f>
        <v>5.865</v>
      </c>
      <c r="M157" s="24"/>
    </row>
    <row r="158" customFormat="false" ht="16.5" hidden="false" customHeight="false" outlineLevel="0" collapsed="false">
      <c r="A158" s="16" t="n">
        <v>27</v>
      </c>
      <c r="B158" s="39" t="s">
        <v>153</v>
      </c>
      <c r="C158" s="18" t="n">
        <v>6.4</v>
      </c>
      <c r="D158" s="18" t="n">
        <v>7</v>
      </c>
      <c r="E158" s="18" t="n">
        <v>7</v>
      </c>
      <c r="F158" s="18" t="n">
        <v>7</v>
      </c>
      <c r="G158" s="19" t="n">
        <f aca="false">AVERAGE(C158:F158)</f>
        <v>6.85</v>
      </c>
      <c r="H158" s="20"/>
      <c r="I158" s="22" t="n">
        <v>6</v>
      </c>
      <c r="J158" s="22" t="n">
        <v>6.7</v>
      </c>
      <c r="K158" s="22" t="n">
        <f aca="false">AVERAGE(I158:J158)</f>
        <v>6.35</v>
      </c>
      <c r="L158" s="23" t="n">
        <f aca="false">0.2*G158+0.8*K158</f>
        <v>6.45</v>
      </c>
      <c r="M158" s="24"/>
    </row>
    <row r="159" customFormat="false" ht="16.5" hidden="false" customHeight="false" outlineLevel="0" collapsed="false">
      <c r="A159" s="16" t="n">
        <v>28</v>
      </c>
      <c r="B159" s="39" t="s">
        <v>154</v>
      </c>
      <c r="C159" s="18" t="n">
        <v>6.4</v>
      </c>
      <c r="D159" s="18" t="n">
        <v>7</v>
      </c>
      <c r="E159" s="18" t="n">
        <v>7</v>
      </c>
      <c r="F159" s="18" t="n">
        <v>7</v>
      </c>
      <c r="G159" s="19" t="n">
        <f aca="false">AVERAGE(C159:F159)</f>
        <v>6.85</v>
      </c>
      <c r="H159" s="20"/>
      <c r="I159" s="22" t="n">
        <v>6.2</v>
      </c>
      <c r="J159" s="22" t="n">
        <v>6.5</v>
      </c>
      <c r="K159" s="22" t="n">
        <f aca="false">AVERAGE(I159:J159)</f>
        <v>6.35</v>
      </c>
      <c r="L159" s="23" t="n">
        <f aca="false">0.2*G159+0.8*K159</f>
        <v>6.45</v>
      </c>
      <c r="M159" s="24"/>
    </row>
    <row r="160" customFormat="false" ht="16.5" hidden="false" customHeight="false" outlineLevel="0" collapsed="false">
      <c r="A160" s="16" t="n">
        <v>29</v>
      </c>
      <c r="B160" s="39" t="s">
        <v>155</v>
      </c>
      <c r="C160" s="18" t="n">
        <v>6.7</v>
      </c>
      <c r="D160" s="18" t="n">
        <v>7</v>
      </c>
      <c r="E160" s="18" t="n">
        <v>7</v>
      </c>
      <c r="F160" s="18" t="n">
        <v>7</v>
      </c>
      <c r="G160" s="19" t="n">
        <f aca="false">AVERAGE(C160:F160)</f>
        <v>6.925</v>
      </c>
      <c r="H160" s="20"/>
      <c r="I160" s="22" t="n">
        <v>4.5</v>
      </c>
      <c r="J160" s="22" t="n">
        <v>6</v>
      </c>
      <c r="K160" s="22" t="n">
        <f aca="false">AVERAGE(I160:J160)</f>
        <v>5.25</v>
      </c>
      <c r="L160" s="23" t="n">
        <f aca="false">0.2*G160+0.8*K160</f>
        <v>5.585</v>
      </c>
      <c r="M160" s="24"/>
    </row>
    <row r="161" customFormat="false" ht="16.5" hidden="false" customHeight="false" outlineLevel="0" collapsed="false">
      <c r="A161" s="16" t="n">
        <v>30</v>
      </c>
      <c r="B161" s="39" t="s">
        <v>156</v>
      </c>
      <c r="C161" s="18" t="n">
        <v>6.4</v>
      </c>
      <c r="D161" s="18" t="n">
        <v>7</v>
      </c>
      <c r="E161" s="18" t="n">
        <v>7</v>
      </c>
      <c r="F161" s="18" t="n">
        <v>7</v>
      </c>
      <c r="G161" s="19" t="n">
        <f aca="false">AVERAGE(C161:F161)</f>
        <v>6.85</v>
      </c>
      <c r="H161" s="20"/>
      <c r="I161" s="22" t="n">
        <v>5.2</v>
      </c>
      <c r="J161" s="22" t="n">
        <v>6.1</v>
      </c>
      <c r="K161" s="22" t="n">
        <f aca="false">AVERAGE(I161:J161)</f>
        <v>5.65</v>
      </c>
      <c r="L161" s="23" t="n">
        <f aca="false">0.2*G161+0.8*K161</f>
        <v>5.89</v>
      </c>
      <c r="M161" s="24"/>
    </row>
    <row r="162" customFormat="false" ht="16.5" hidden="false" customHeight="false" outlineLevel="0" collapsed="false">
      <c r="A162" s="16" t="n">
        <v>31</v>
      </c>
      <c r="B162" s="39" t="s">
        <v>157</v>
      </c>
      <c r="C162" s="18" t="n">
        <v>7</v>
      </c>
      <c r="D162" s="18" t="n">
        <v>7</v>
      </c>
      <c r="E162" s="18" t="n">
        <v>6.8</v>
      </c>
      <c r="F162" s="18" t="n">
        <v>6.8</v>
      </c>
      <c r="G162" s="19" t="n">
        <f aca="false">AVERAGE(C162:F162)</f>
        <v>6.9</v>
      </c>
      <c r="H162" s="20"/>
      <c r="I162" s="22" t="n">
        <v>5.5</v>
      </c>
      <c r="J162" s="22" t="n">
        <v>5.7</v>
      </c>
      <c r="K162" s="22" t="n">
        <f aca="false">AVERAGE(I162:J162)</f>
        <v>5.6</v>
      </c>
      <c r="L162" s="23" t="n">
        <f aca="false">0.2*G162+0.8*K162</f>
        <v>5.86</v>
      </c>
      <c r="M162" s="24"/>
    </row>
    <row r="163" customFormat="false" ht="16.5" hidden="false" customHeight="false" outlineLevel="0" collapsed="false">
      <c r="A163" s="16" t="n">
        <v>32</v>
      </c>
      <c r="B163" s="17" t="s">
        <v>158</v>
      </c>
      <c r="C163" s="18" t="n">
        <v>7</v>
      </c>
      <c r="D163" s="18" t="n">
        <v>7</v>
      </c>
      <c r="E163" s="18" t="n">
        <v>6.8</v>
      </c>
      <c r="F163" s="18" t="n">
        <v>6.8</v>
      </c>
      <c r="G163" s="19" t="n">
        <f aca="false">AVERAGE(C163:F163)</f>
        <v>6.9</v>
      </c>
      <c r="H163" s="20"/>
      <c r="I163" s="22" t="n">
        <v>4.6</v>
      </c>
      <c r="J163" s="22" t="n">
        <v>7</v>
      </c>
      <c r="K163" s="22" t="n">
        <f aca="false">AVERAGE(I163:J163)</f>
        <v>5.8</v>
      </c>
      <c r="L163" s="23" t="n">
        <f aca="false">0.2*G163+0.8*K163</f>
        <v>6.02</v>
      </c>
      <c r="M163" s="24"/>
    </row>
    <row r="164" customFormat="false" ht="16.5" hidden="false" customHeight="false" outlineLevel="0" collapsed="false">
      <c r="A164" s="27"/>
      <c r="B164" s="28"/>
      <c r="C164" s="29"/>
      <c r="D164" s="29"/>
      <c r="E164" s="29"/>
      <c r="F164" s="29"/>
      <c r="G164" s="30"/>
      <c r="H164" s="20"/>
    </row>
    <row r="165" customFormat="false" ht="16.5" hidden="false" customHeight="false" outlineLevel="0" collapsed="false">
      <c r="A165" s="27"/>
      <c r="B165" s="28"/>
      <c r="C165" s="29"/>
      <c r="D165" s="29"/>
      <c r="E165" s="29"/>
      <c r="F165" s="29"/>
      <c r="G165" s="30"/>
      <c r="H165" s="20"/>
    </row>
    <row r="166" customFormat="false" ht="16.5" hidden="false" customHeight="false" outlineLevel="0" collapsed="false">
      <c r="A166" s="27"/>
      <c r="B166" s="28"/>
      <c r="C166" s="29"/>
      <c r="D166" s="29"/>
      <c r="E166" s="29"/>
      <c r="F166" s="29"/>
      <c r="G166" s="30"/>
      <c r="H166" s="20"/>
    </row>
    <row r="167" customFormat="false" ht="16.5" hidden="false" customHeight="false" outlineLevel="0" collapsed="false">
      <c r="A167" s="27"/>
      <c r="B167" s="28"/>
      <c r="C167" s="29"/>
      <c r="D167" s="29"/>
      <c r="E167" s="29"/>
      <c r="F167" s="29"/>
      <c r="G167" s="30"/>
      <c r="H167" s="20"/>
    </row>
    <row r="168" customFormat="false" ht="16.5" hidden="false" customHeight="false" outlineLevel="0" collapsed="false">
      <c r="A168" s="27"/>
      <c r="B168" s="28"/>
      <c r="C168" s="29"/>
      <c r="D168" s="29"/>
      <c r="E168" s="29"/>
      <c r="F168" s="29"/>
      <c r="G168" s="30"/>
      <c r="H168" s="20"/>
    </row>
    <row r="169" customFormat="false" ht="16.5" hidden="false" customHeight="false" outlineLevel="0" collapsed="false">
      <c r="A169" s="27"/>
      <c r="B169" s="28"/>
      <c r="C169" s="29"/>
      <c r="D169" s="29"/>
      <c r="E169" s="29"/>
      <c r="F169" s="29"/>
      <c r="G169" s="30"/>
      <c r="H169" s="20"/>
    </row>
    <row r="170" customFormat="false" ht="16.5" hidden="false" customHeight="false" outlineLevel="0" collapsed="false">
      <c r="A170" s="45"/>
      <c r="B170" s="46"/>
      <c r="C170" s="47"/>
      <c r="D170" s="47"/>
      <c r="E170" s="47"/>
      <c r="F170" s="47"/>
      <c r="G170" s="48"/>
      <c r="H170" s="20"/>
    </row>
    <row r="171" customFormat="false" ht="12.75" hidden="false" customHeight="false" outlineLevel="0" collapsed="false">
      <c r="A171" s="31"/>
      <c r="B171" s="32" t="s">
        <v>48</v>
      </c>
      <c r="C171" s="33"/>
      <c r="D171" s="33"/>
      <c r="E171" s="33"/>
      <c r="F171" s="33"/>
      <c r="G171" s="32"/>
    </row>
    <row r="172" customFormat="false" ht="12.75" hidden="false" customHeight="false" outlineLevel="0" collapsed="false">
      <c r="A172" s="31"/>
      <c r="B172" s="34" t="s">
        <v>1</v>
      </c>
      <c r="C172" s="49" t="s">
        <v>159</v>
      </c>
      <c r="D172" s="49"/>
      <c r="E172" s="49"/>
      <c r="F172" s="33"/>
      <c r="G172" s="32"/>
    </row>
    <row r="173" customFormat="false" ht="12.75" hidden="false" customHeight="false" outlineLevel="0" collapsed="false">
      <c r="A173" s="31"/>
      <c r="B173" s="34"/>
      <c r="C173" s="33"/>
      <c r="D173" s="33"/>
      <c r="E173" s="33"/>
      <c r="F173" s="33"/>
      <c r="G173" s="32"/>
    </row>
    <row r="174" customFormat="false" ht="12.75" hidden="false" customHeight="false" outlineLevel="0" collapsed="false">
      <c r="A174" s="31"/>
      <c r="B174" s="36" t="s">
        <v>160</v>
      </c>
      <c r="C174" s="49" t="s">
        <v>161</v>
      </c>
      <c r="D174" s="49"/>
      <c r="E174" s="33"/>
      <c r="F174" s="33"/>
      <c r="G174" s="32"/>
    </row>
    <row r="175" customFormat="false" ht="12.75" hidden="false" customHeight="false" outlineLevel="0" collapsed="false">
      <c r="A175" s="31"/>
      <c r="B175" s="34"/>
      <c r="C175" s="33" t="s">
        <v>162</v>
      </c>
      <c r="D175" s="33"/>
      <c r="E175" s="33"/>
      <c r="F175" s="33"/>
      <c r="G175" s="32"/>
    </row>
    <row r="176" customFormat="false" ht="27" hidden="false" customHeight="false" outlineLevel="0" collapsed="false">
      <c r="A176" s="50"/>
      <c r="B176" s="38"/>
      <c r="C176" s="9" t="s">
        <v>5</v>
      </c>
      <c r="D176" s="9" t="s">
        <v>6</v>
      </c>
      <c r="E176" s="9" t="s">
        <v>7</v>
      </c>
      <c r="F176" s="9" t="s">
        <v>8</v>
      </c>
      <c r="G176" s="10" t="s">
        <v>9</v>
      </c>
      <c r="I176" s="12" t="s">
        <v>10</v>
      </c>
      <c r="J176" s="12" t="s">
        <v>11</v>
      </c>
      <c r="K176" s="13" t="s">
        <v>12</v>
      </c>
      <c r="L176" s="14" t="s">
        <v>13</v>
      </c>
      <c r="M176" s="15" t="s">
        <v>14</v>
      </c>
    </row>
    <row r="177" customFormat="false" ht="16.5" hidden="false" customHeight="false" outlineLevel="0" collapsed="false">
      <c r="A177" s="16" t="n">
        <v>1</v>
      </c>
      <c r="B177" s="39" t="s">
        <v>163</v>
      </c>
      <c r="C177" s="18" t="n">
        <v>6.5</v>
      </c>
      <c r="D177" s="18" t="n">
        <v>5.7</v>
      </c>
      <c r="E177" s="18" t="n">
        <v>6.7</v>
      </c>
      <c r="F177" s="18" t="n">
        <v>5.8</v>
      </c>
      <c r="G177" s="19" t="n">
        <f aca="false">AVERAGE(C177:F177)</f>
        <v>6.175</v>
      </c>
      <c r="H177" s="20"/>
      <c r="I177" s="21" t="n">
        <v>6.4</v>
      </c>
      <c r="J177" s="22" t="n">
        <v>4</v>
      </c>
      <c r="K177" s="51" t="n">
        <f aca="false">AVERAGE(I177:J177)</f>
        <v>5.2</v>
      </c>
      <c r="L177" s="58" t="n">
        <f aca="false">0.2*G177+0.8*K177</f>
        <v>5.395</v>
      </c>
      <c r="M177" s="26"/>
    </row>
    <row r="178" customFormat="false" ht="16.5" hidden="false" customHeight="false" outlineLevel="0" collapsed="false">
      <c r="A178" s="16" t="n">
        <v>2</v>
      </c>
      <c r="B178" s="39" t="s">
        <v>164</v>
      </c>
      <c r="C178" s="18" t="n">
        <v>6.9</v>
      </c>
      <c r="D178" s="18" t="n">
        <v>7</v>
      </c>
      <c r="E178" s="18" t="n">
        <v>6.6</v>
      </c>
      <c r="F178" s="18" t="n">
        <v>6.4</v>
      </c>
      <c r="G178" s="19" t="n">
        <f aca="false">AVERAGE(C178:F178)</f>
        <v>6.725</v>
      </c>
      <c r="H178" s="20"/>
      <c r="I178" s="22" t="n">
        <v>6</v>
      </c>
      <c r="J178" s="21" t="n">
        <v>5.8</v>
      </c>
      <c r="K178" s="51" t="n">
        <f aca="false">AVERAGE(I178:J178)</f>
        <v>5.9</v>
      </c>
      <c r="L178" s="59" t="n">
        <f aca="false">0.2*G178+0.8*K178</f>
        <v>6.065</v>
      </c>
      <c r="M178" s="24"/>
    </row>
    <row r="179" customFormat="false" ht="16.5" hidden="false" customHeight="false" outlineLevel="0" collapsed="false">
      <c r="A179" s="16" t="n">
        <v>3</v>
      </c>
      <c r="B179" s="39" t="s">
        <v>165</v>
      </c>
      <c r="C179" s="18" t="n">
        <v>6.5</v>
      </c>
      <c r="D179" s="18" t="n">
        <v>6.8</v>
      </c>
      <c r="E179" s="18" t="n">
        <v>6.7</v>
      </c>
      <c r="F179" s="18" t="n">
        <v>6.2</v>
      </c>
      <c r="G179" s="19" t="n">
        <f aca="false">AVERAGE(C179:F179)</f>
        <v>6.55</v>
      </c>
      <c r="H179" s="20"/>
      <c r="I179" s="22" t="n">
        <v>7</v>
      </c>
      <c r="J179" s="21" t="n">
        <v>6.6</v>
      </c>
      <c r="K179" s="51" t="n">
        <f aca="false">AVERAGE(I179:J179)</f>
        <v>6.8</v>
      </c>
      <c r="L179" s="59" t="n">
        <f aca="false">0.2*G179+0.8*K179</f>
        <v>6.75</v>
      </c>
      <c r="M179" s="24"/>
    </row>
    <row r="180" customFormat="false" ht="16.5" hidden="false" customHeight="false" outlineLevel="0" collapsed="false">
      <c r="A180" s="16" t="n">
        <v>4</v>
      </c>
      <c r="B180" s="39" t="s">
        <v>166</v>
      </c>
      <c r="C180" s="18" t="n">
        <v>6.5</v>
      </c>
      <c r="D180" s="18" t="n">
        <v>5.7</v>
      </c>
      <c r="E180" s="18" t="n">
        <v>6.7</v>
      </c>
      <c r="F180" s="18" t="n">
        <v>5.8</v>
      </c>
      <c r="G180" s="19" t="n">
        <f aca="false">AVERAGE(C180:F180)</f>
        <v>6.175</v>
      </c>
      <c r="H180" s="20"/>
      <c r="I180" s="21" t="n">
        <v>5.9</v>
      </c>
      <c r="J180" s="21" t="n">
        <v>5.7</v>
      </c>
      <c r="K180" s="51" t="n">
        <f aca="false">AVERAGE(I180:J180)</f>
        <v>5.8</v>
      </c>
      <c r="L180" s="59" t="n">
        <f aca="false">0.2*G180+0.8*K180</f>
        <v>5.875</v>
      </c>
      <c r="M180" s="24"/>
    </row>
    <row r="181" customFormat="false" ht="16.5" hidden="false" customHeight="false" outlineLevel="0" collapsed="false">
      <c r="A181" s="16" t="n">
        <v>5</v>
      </c>
      <c r="B181" s="39" t="s">
        <v>167</v>
      </c>
      <c r="C181" s="18" t="n">
        <v>6.9</v>
      </c>
      <c r="D181" s="18" t="n">
        <v>7</v>
      </c>
      <c r="E181" s="18" t="n">
        <v>6.6</v>
      </c>
      <c r="F181" s="18" t="n">
        <v>6.4</v>
      </c>
      <c r="G181" s="19" t="n">
        <f aca="false">AVERAGE(C181:F181)</f>
        <v>6.725</v>
      </c>
      <c r="H181" s="20"/>
      <c r="I181" s="21" t="n">
        <v>6.3</v>
      </c>
      <c r="J181" s="21" t="n">
        <v>6.1</v>
      </c>
      <c r="K181" s="51" t="n">
        <f aca="false">AVERAGE(I181:J181)</f>
        <v>6.2</v>
      </c>
      <c r="L181" s="59" t="n">
        <f aca="false">0.2*G181+0.8*K181</f>
        <v>6.305</v>
      </c>
      <c r="M181" s="24"/>
    </row>
    <row r="182" customFormat="false" ht="16.5" hidden="false" customHeight="false" outlineLevel="0" collapsed="false">
      <c r="A182" s="16" t="n">
        <v>6</v>
      </c>
      <c r="B182" s="39" t="s">
        <v>168</v>
      </c>
      <c r="C182" s="18" t="n">
        <v>6</v>
      </c>
      <c r="D182" s="18" t="n">
        <v>7</v>
      </c>
      <c r="E182" s="18" t="n">
        <v>6.7</v>
      </c>
      <c r="F182" s="18" t="n">
        <v>6.5</v>
      </c>
      <c r="G182" s="19" t="n">
        <f aca="false">AVERAGE(C182:F182)</f>
        <v>6.55</v>
      </c>
      <c r="H182" s="20"/>
      <c r="I182" s="21" t="n">
        <v>6.4</v>
      </c>
      <c r="J182" s="21" t="n">
        <v>6.5</v>
      </c>
      <c r="K182" s="51" t="n">
        <f aca="false">AVERAGE(I182:J182)</f>
        <v>6.45</v>
      </c>
      <c r="L182" s="59" t="n">
        <f aca="false">0.2*G182+0.8*K182</f>
        <v>6.47</v>
      </c>
      <c r="M182" s="24"/>
    </row>
    <row r="183" customFormat="false" ht="16.5" hidden="false" customHeight="false" outlineLevel="0" collapsed="false">
      <c r="A183" s="16" t="n">
        <v>7</v>
      </c>
      <c r="B183" s="39" t="s">
        <v>169</v>
      </c>
      <c r="C183" s="18" t="n">
        <v>6.8</v>
      </c>
      <c r="D183" s="18" t="n">
        <v>6.8</v>
      </c>
      <c r="E183" s="18" t="n">
        <v>6.7</v>
      </c>
      <c r="F183" s="18" t="n">
        <v>5</v>
      </c>
      <c r="G183" s="19" t="n">
        <f aca="false">AVERAGE(C183:F183)</f>
        <v>6.325</v>
      </c>
      <c r="H183" s="20"/>
      <c r="I183" s="21" t="n">
        <v>4.9</v>
      </c>
      <c r="J183" s="21" t="n">
        <v>5.8</v>
      </c>
      <c r="K183" s="51" t="n">
        <f aca="false">AVERAGE(I183:J183)</f>
        <v>5.35</v>
      </c>
      <c r="L183" s="59" t="n">
        <f aca="false">0.2*G183+0.8*K183</f>
        <v>5.545</v>
      </c>
      <c r="M183" s="24"/>
    </row>
    <row r="184" customFormat="false" ht="16.5" hidden="false" customHeight="false" outlineLevel="0" collapsed="false">
      <c r="A184" s="16" t="n">
        <v>8</v>
      </c>
      <c r="B184" s="39" t="s">
        <v>170</v>
      </c>
      <c r="C184" s="18" t="n">
        <v>6.7</v>
      </c>
      <c r="D184" s="18" t="n">
        <v>7</v>
      </c>
      <c r="E184" s="18" t="n">
        <v>6.7</v>
      </c>
      <c r="F184" s="18" t="n">
        <v>6.7</v>
      </c>
      <c r="G184" s="19" t="n">
        <f aca="false">AVERAGE(C184:F184)</f>
        <v>6.775</v>
      </c>
      <c r="H184" s="20"/>
      <c r="I184" s="22" t="n">
        <v>7</v>
      </c>
      <c r="J184" s="21" t="n">
        <v>6.8</v>
      </c>
      <c r="K184" s="51" t="n">
        <f aca="false">AVERAGE(I184:J184)</f>
        <v>6.9</v>
      </c>
      <c r="L184" s="59" t="n">
        <f aca="false">0.2*G184+0.8*K184</f>
        <v>6.875</v>
      </c>
      <c r="M184" s="24"/>
    </row>
    <row r="185" customFormat="false" ht="16.5" hidden="false" customHeight="false" outlineLevel="0" collapsed="false">
      <c r="A185" s="16" t="n">
        <v>9</v>
      </c>
      <c r="B185" s="39" t="s">
        <v>171</v>
      </c>
      <c r="C185" s="18" t="n">
        <v>6.5</v>
      </c>
      <c r="D185" s="18" t="n">
        <v>6.8</v>
      </c>
      <c r="E185" s="18" t="n">
        <v>6.7</v>
      </c>
      <c r="F185" s="18" t="n">
        <v>6.2</v>
      </c>
      <c r="G185" s="19" t="n">
        <f aca="false">AVERAGE(C185:F185)</f>
        <v>6.55</v>
      </c>
      <c r="H185" s="20"/>
      <c r="I185" s="22" t="n">
        <v>4</v>
      </c>
      <c r="J185" s="21" t="n">
        <v>5.1</v>
      </c>
      <c r="K185" s="51" t="n">
        <f aca="false">AVERAGE(I185:J185)</f>
        <v>4.55</v>
      </c>
      <c r="L185" s="58" t="n">
        <f aca="false">0.2*G185+0.8*K185</f>
        <v>4.95</v>
      </c>
      <c r="M185" s="26"/>
    </row>
    <row r="186" customFormat="false" ht="16.5" hidden="false" customHeight="false" outlineLevel="0" collapsed="false">
      <c r="A186" s="16" t="n">
        <v>10</v>
      </c>
      <c r="B186" s="39" t="s">
        <v>172</v>
      </c>
      <c r="C186" s="18" t="n">
        <v>6.7</v>
      </c>
      <c r="D186" s="18" t="n">
        <v>7</v>
      </c>
      <c r="E186" s="18" t="n">
        <v>6.7</v>
      </c>
      <c r="F186" s="18" t="n">
        <v>6.7</v>
      </c>
      <c r="G186" s="19" t="n">
        <f aca="false">AVERAGE(C186:F186)</f>
        <v>6.775</v>
      </c>
      <c r="H186" s="20"/>
      <c r="I186" s="21" t="n">
        <v>6.4</v>
      </c>
      <c r="J186" s="41" t="n">
        <v>3.6</v>
      </c>
      <c r="K186" s="51" t="n">
        <f aca="false">AVERAGE(I186:J186)</f>
        <v>5</v>
      </c>
      <c r="L186" s="58" t="n">
        <f aca="false">0.2*G186+0.8*K186</f>
        <v>5.355</v>
      </c>
      <c r="M186" s="26"/>
    </row>
    <row r="187" customFormat="false" ht="16.5" hidden="false" customHeight="false" outlineLevel="0" collapsed="false">
      <c r="A187" s="16" t="n">
        <v>11</v>
      </c>
      <c r="B187" s="39" t="s">
        <v>173</v>
      </c>
      <c r="C187" s="18" t="n">
        <v>6.8</v>
      </c>
      <c r="D187" s="18" t="n">
        <v>7</v>
      </c>
      <c r="E187" s="18" t="n">
        <v>6.7</v>
      </c>
      <c r="F187" s="18" t="n">
        <v>4.7</v>
      </c>
      <c r="G187" s="19" t="n">
        <f aca="false">AVERAGE(C187:F187)</f>
        <v>6.3</v>
      </c>
      <c r="H187" s="20"/>
      <c r="I187" s="21" t="n">
        <v>6.3</v>
      </c>
      <c r="J187" s="21" t="n">
        <v>6.7</v>
      </c>
      <c r="K187" s="51" t="n">
        <f aca="false">AVERAGE(I187:J187)</f>
        <v>6.5</v>
      </c>
      <c r="L187" s="59" t="n">
        <f aca="false">0.2*G187+0.8*K187</f>
        <v>6.46</v>
      </c>
      <c r="M187" s="24"/>
    </row>
    <row r="188" customFormat="false" ht="16.5" hidden="false" customHeight="false" outlineLevel="0" collapsed="false">
      <c r="A188" s="16" t="n">
        <v>12</v>
      </c>
      <c r="B188" s="39" t="s">
        <v>174</v>
      </c>
      <c r="C188" s="18" t="n">
        <v>6.5</v>
      </c>
      <c r="D188" s="18" t="n">
        <v>7</v>
      </c>
      <c r="E188" s="18" t="n">
        <v>6.7</v>
      </c>
      <c r="F188" s="18" t="n">
        <v>5.3</v>
      </c>
      <c r="G188" s="19" t="n">
        <f aca="false">AVERAGE(C188:F188)</f>
        <v>6.375</v>
      </c>
      <c r="H188" s="20"/>
      <c r="I188" s="21" t="n">
        <v>6.1</v>
      </c>
      <c r="J188" s="21" t="n">
        <v>5.2</v>
      </c>
      <c r="K188" s="51" t="n">
        <f aca="false">AVERAGE(I188:J188)</f>
        <v>5.65</v>
      </c>
      <c r="L188" s="59" t="n">
        <f aca="false">0.2*G188+0.8*K188</f>
        <v>5.795</v>
      </c>
      <c r="M188" s="24"/>
    </row>
    <row r="189" customFormat="false" ht="16.5" hidden="false" customHeight="false" outlineLevel="0" collapsed="false">
      <c r="A189" s="16" t="n">
        <v>13</v>
      </c>
      <c r="B189" s="39" t="s">
        <v>175</v>
      </c>
      <c r="C189" s="18" t="n">
        <v>6.8</v>
      </c>
      <c r="D189" s="18" t="n">
        <v>7</v>
      </c>
      <c r="E189" s="18" t="n">
        <v>6.7</v>
      </c>
      <c r="F189" s="18" t="n">
        <v>4.7</v>
      </c>
      <c r="G189" s="19" t="n">
        <f aca="false">AVERAGE(C189:F189)</f>
        <v>6.3</v>
      </c>
      <c r="H189" s="20"/>
      <c r="I189" s="21" t="n">
        <v>5.4</v>
      </c>
      <c r="J189" s="22" t="n">
        <v>7</v>
      </c>
      <c r="K189" s="51" t="n">
        <f aca="false">AVERAGE(I189:J189)</f>
        <v>6.2</v>
      </c>
      <c r="L189" s="59" t="n">
        <f aca="false">0.2*G189+0.8*K189</f>
        <v>6.22</v>
      </c>
      <c r="M189" s="24"/>
    </row>
    <row r="190" customFormat="false" ht="16.5" hidden="false" customHeight="false" outlineLevel="0" collapsed="false">
      <c r="A190" s="16" t="n">
        <v>14</v>
      </c>
      <c r="B190" s="39" t="s">
        <v>176</v>
      </c>
      <c r="C190" s="18" t="n">
        <v>6.5</v>
      </c>
      <c r="D190" s="18" t="n">
        <v>7</v>
      </c>
      <c r="E190" s="18" t="n">
        <v>6.7</v>
      </c>
      <c r="F190" s="18" t="n">
        <v>6.7</v>
      </c>
      <c r="G190" s="19" t="n">
        <f aca="false">AVERAGE(C190:F190)</f>
        <v>6.725</v>
      </c>
      <c r="H190" s="20"/>
      <c r="I190" s="22" t="n">
        <v>7</v>
      </c>
      <c r="J190" s="21" t="n">
        <v>5.5</v>
      </c>
      <c r="K190" s="51" t="n">
        <f aca="false">AVERAGE(I190:J190)</f>
        <v>6.25</v>
      </c>
      <c r="L190" s="59" t="n">
        <f aca="false">0.2*G190+0.8*K190</f>
        <v>6.345</v>
      </c>
      <c r="M190" s="24"/>
    </row>
    <row r="191" customFormat="false" ht="16.5" hidden="false" customHeight="false" outlineLevel="0" collapsed="false">
      <c r="A191" s="16" t="n">
        <v>15</v>
      </c>
      <c r="B191" s="39" t="s">
        <v>177</v>
      </c>
      <c r="C191" s="18" t="n">
        <v>6.8</v>
      </c>
      <c r="D191" s="18" t="n">
        <v>6.8</v>
      </c>
      <c r="E191" s="18" t="n">
        <v>6.7</v>
      </c>
      <c r="F191" s="18" t="n">
        <v>4.2</v>
      </c>
      <c r="G191" s="19" t="n">
        <f aca="false">AVERAGE(C191:F191)</f>
        <v>6.125</v>
      </c>
      <c r="H191" s="20"/>
      <c r="I191" s="21" t="n">
        <v>5.1</v>
      </c>
      <c r="J191" s="21" t="n">
        <v>5.2</v>
      </c>
      <c r="K191" s="51" t="n">
        <f aca="false">AVERAGE(I191:J191)</f>
        <v>5.15</v>
      </c>
      <c r="L191" s="58" t="n">
        <f aca="false">0.2*G191+0.8*K191</f>
        <v>5.345</v>
      </c>
      <c r="M191" s="26"/>
    </row>
    <row r="192" customFormat="false" ht="16.5" hidden="false" customHeight="false" outlineLevel="0" collapsed="false">
      <c r="A192" s="16" t="n">
        <v>16</v>
      </c>
      <c r="B192" s="39" t="s">
        <v>178</v>
      </c>
      <c r="C192" s="18" t="n">
        <v>6.5</v>
      </c>
      <c r="D192" s="18" t="n">
        <v>6.8</v>
      </c>
      <c r="E192" s="18" t="n">
        <v>6.7</v>
      </c>
      <c r="F192" s="18" t="n">
        <v>6.2</v>
      </c>
      <c r="G192" s="19" t="n">
        <f aca="false">AVERAGE(C192:F192)</f>
        <v>6.55</v>
      </c>
      <c r="H192" s="20"/>
      <c r="I192" s="21" t="n">
        <v>5.4</v>
      </c>
      <c r="J192" s="21" t="n">
        <v>5.1</v>
      </c>
      <c r="K192" s="51" t="n">
        <f aca="false">AVERAGE(I192:J192)</f>
        <v>5.25</v>
      </c>
      <c r="L192" s="59" t="n">
        <f aca="false">0.2*G192+0.8*K192</f>
        <v>5.51</v>
      </c>
      <c r="M192" s="24"/>
    </row>
    <row r="193" customFormat="false" ht="16.5" hidden="false" customHeight="false" outlineLevel="0" collapsed="false">
      <c r="A193" s="16" t="n">
        <v>17</v>
      </c>
      <c r="B193" s="39" t="s">
        <v>179</v>
      </c>
      <c r="C193" s="18" t="n">
        <v>6.5</v>
      </c>
      <c r="D193" s="18" t="n">
        <v>7</v>
      </c>
      <c r="E193" s="18" t="n">
        <v>6.7</v>
      </c>
      <c r="F193" s="18" t="n">
        <v>6.7</v>
      </c>
      <c r="G193" s="19" t="n">
        <f aca="false">AVERAGE(C193:F193)</f>
        <v>6.725</v>
      </c>
      <c r="H193" s="20"/>
      <c r="I193" s="22" t="n">
        <v>7</v>
      </c>
      <c r="J193" s="21" t="n">
        <v>5.5</v>
      </c>
      <c r="K193" s="51" t="n">
        <f aca="false">AVERAGE(I193:J193)</f>
        <v>6.25</v>
      </c>
      <c r="L193" s="59" t="n">
        <f aca="false">0.2*G193+0.8*K193</f>
        <v>6.345</v>
      </c>
      <c r="M193" s="24"/>
    </row>
    <row r="194" customFormat="false" ht="16.5" hidden="false" customHeight="false" outlineLevel="0" collapsed="false">
      <c r="A194" s="16" t="n">
        <v>18</v>
      </c>
      <c r="B194" s="39" t="s">
        <v>180</v>
      </c>
      <c r="C194" s="18" t="n">
        <v>6.5</v>
      </c>
      <c r="D194" s="18" t="n">
        <v>7</v>
      </c>
      <c r="E194" s="18" t="n">
        <v>6.7</v>
      </c>
      <c r="F194" s="18" t="n">
        <v>5.3</v>
      </c>
      <c r="G194" s="19" t="n">
        <f aca="false">AVERAGE(C194:F194)</f>
        <v>6.375</v>
      </c>
      <c r="H194" s="20"/>
      <c r="I194" s="21" t="n">
        <v>5.2</v>
      </c>
      <c r="J194" s="21" t="n">
        <v>6.8</v>
      </c>
      <c r="K194" s="51" t="n">
        <f aca="false">AVERAGE(I194:J194)</f>
        <v>6</v>
      </c>
      <c r="L194" s="59" t="n">
        <f aca="false">0.2*G194+0.8*K194</f>
        <v>6.075</v>
      </c>
      <c r="M194" s="24"/>
    </row>
    <row r="195" customFormat="false" ht="16.5" hidden="false" customHeight="false" outlineLevel="0" collapsed="false">
      <c r="A195" s="16" t="n">
        <v>19</v>
      </c>
      <c r="B195" s="39" t="s">
        <v>181</v>
      </c>
      <c r="C195" s="18" t="n">
        <v>6.8</v>
      </c>
      <c r="D195" s="18" t="n">
        <v>6.8</v>
      </c>
      <c r="E195" s="18" t="n">
        <v>6.7</v>
      </c>
      <c r="F195" s="18" t="n">
        <v>4.2</v>
      </c>
      <c r="G195" s="19" t="n">
        <f aca="false">AVERAGE(C195:F195)</f>
        <v>6.125</v>
      </c>
      <c r="H195" s="20"/>
      <c r="I195" s="21" t="n">
        <v>5.8</v>
      </c>
      <c r="J195" s="21" t="n">
        <v>4.7</v>
      </c>
      <c r="K195" s="51" t="n">
        <f aca="false">AVERAGE(I195:J195)</f>
        <v>5.25</v>
      </c>
      <c r="L195" s="58" t="n">
        <f aca="false">0.2*G195+0.8*K195</f>
        <v>5.425</v>
      </c>
      <c r="M195" s="26"/>
    </row>
    <row r="196" customFormat="false" ht="16.5" hidden="false" customHeight="false" outlineLevel="0" collapsed="false">
      <c r="A196" s="16" t="n">
        <v>20</v>
      </c>
      <c r="B196" s="39" t="s">
        <v>182</v>
      </c>
      <c r="C196" s="18" t="n">
        <v>6.5</v>
      </c>
      <c r="D196" s="18" t="n">
        <v>7</v>
      </c>
      <c r="E196" s="18" t="n">
        <v>6.7</v>
      </c>
      <c r="F196" s="18" t="n">
        <v>5.3</v>
      </c>
      <c r="G196" s="19" t="n">
        <f aca="false">AVERAGE(C196:F196)</f>
        <v>6.375</v>
      </c>
      <c r="H196" s="20"/>
      <c r="I196" s="21" t="n">
        <v>6.1</v>
      </c>
      <c r="J196" s="21" t="n">
        <v>4.4</v>
      </c>
      <c r="K196" s="51" t="n">
        <f aca="false">AVERAGE(I196:J196)</f>
        <v>5.25</v>
      </c>
      <c r="L196" s="59" t="n">
        <f aca="false">0.2*G196+0.8*K196</f>
        <v>5.475</v>
      </c>
      <c r="M196" s="24"/>
    </row>
    <row r="197" customFormat="false" ht="16.5" hidden="false" customHeight="false" outlineLevel="0" collapsed="false">
      <c r="A197" s="16" t="n">
        <v>21</v>
      </c>
      <c r="B197" s="39" t="s">
        <v>183</v>
      </c>
      <c r="C197" s="18" t="n">
        <v>6.5</v>
      </c>
      <c r="D197" s="18" t="n">
        <v>7</v>
      </c>
      <c r="E197" s="18" t="n">
        <v>6.7</v>
      </c>
      <c r="F197" s="18" t="n">
        <v>6.5</v>
      </c>
      <c r="G197" s="19" t="n">
        <f aca="false">AVERAGE(C197:F197)</f>
        <v>6.675</v>
      </c>
      <c r="H197" s="20"/>
      <c r="I197" s="21" t="n">
        <v>4.9</v>
      </c>
      <c r="J197" s="21" t="n">
        <v>6.4</v>
      </c>
      <c r="K197" s="51" t="n">
        <f aca="false">AVERAGE(I197:J197)</f>
        <v>5.65</v>
      </c>
      <c r="L197" s="59" t="n">
        <f aca="false">0.2*G197+0.8*K197</f>
        <v>5.855</v>
      </c>
      <c r="M197" s="24"/>
    </row>
    <row r="198" customFormat="false" ht="16.5" hidden="false" customHeight="false" outlineLevel="0" collapsed="false">
      <c r="A198" s="16" t="n">
        <v>22</v>
      </c>
      <c r="B198" s="39" t="s">
        <v>184</v>
      </c>
      <c r="C198" s="18" t="s">
        <v>185</v>
      </c>
      <c r="D198" s="18" t="s">
        <v>186</v>
      </c>
      <c r="E198" s="18" t="s">
        <v>187</v>
      </c>
      <c r="F198" s="18" t="s">
        <v>188</v>
      </c>
      <c r="G198" s="19" t="s">
        <v>189</v>
      </c>
      <c r="H198" s="20"/>
      <c r="I198" s="60" t="s">
        <v>190</v>
      </c>
      <c r="J198" s="60"/>
      <c r="K198" s="24"/>
      <c r="L198" s="61"/>
      <c r="M198" s="24"/>
    </row>
    <row r="199" customFormat="false" ht="16.5" hidden="false" customHeight="false" outlineLevel="0" collapsed="false">
      <c r="A199" s="16" t="n">
        <v>23</v>
      </c>
      <c r="B199" s="62" t="s">
        <v>191</v>
      </c>
      <c r="C199" s="18" t="s">
        <v>77</v>
      </c>
      <c r="D199" s="18" t="s">
        <v>188</v>
      </c>
      <c r="E199" s="18" t="s">
        <v>188</v>
      </c>
      <c r="F199" s="18" t="s">
        <v>188</v>
      </c>
      <c r="G199" s="19" t="s">
        <v>189</v>
      </c>
      <c r="H199" s="20"/>
      <c r="I199" s="60" t="s">
        <v>192</v>
      </c>
      <c r="J199" s="60"/>
      <c r="K199" s="60"/>
      <c r="L199" s="60"/>
      <c r="M199" s="24"/>
    </row>
    <row r="200" customFormat="false" ht="16.5" hidden="false" customHeight="false" outlineLevel="0" collapsed="false">
      <c r="A200" s="16" t="n">
        <v>24</v>
      </c>
      <c r="B200" s="39" t="s">
        <v>193</v>
      </c>
      <c r="C200" s="18" t="n">
        <v>6.8</v>
      </c>
      <c r="D200" s="18" t="n">
        <v>6.8</v>
      </c>
      <c r="E200" s="18" t="n">
        <v>6.7</v>
      </c>
      <c r="F200" s="18" t="n">
        <v>5</v>
      </c>
      <c r="G200" s="19" t="n">
        <f aca="false">AVERAGE(C200:F200)</f>
        <v>6.325</v>
      </c>
      <c r="H200" s="20"/>
      <c r="I200" s="21" t="n">
        <v>5.2</v>
      </c>
      <c r="J200" s="21" t="n">
        <v>6.6</v>
      </c>
      <c r="K200" s="51" t="n">
        <f aca="false">AVERAGE(I200:J200)</f>
        <v>5.9</v>
      </c>
      <c r="L200" s="59" t="n">
        <f aca="false">0.2*G200+0.8*K200</f>
        <v>5.985</v>
      </c>
      <c r="M200" s="24"/>
    </row>
    <row r="201" customFormat="false" ht="16.5" hidden="false" customHeight="false" outlineLevel="0" collapsed="false">
      <c r="A201" s="16" t="n">
        <v>25</v>
      </c>
      <c r="B201" s="39" t="s">
        <v>194</v>
      </c>
      <c r="C201" s="18" t="n">
        <v>5.9</v>
      </c>
      <c r="D201" s="18" t="n">
        <v>4.8</v>
      </c>
      <c r="E201" s="18" t="n">
        <v>6.7</v>
      </c>
      <c r="F201" s="18" t="n">
        <v>6.5</v>
      </c>
      <c r="G201" s="19" t="n">
        <f aca="false">AVERAGE(C201:F201)</f>
        <v>5.975</v>
      </c>
      <c r="H201" s="20"/>
      <c r="I201" s="21" t="n">
        <v>5.3</v>
      </c>
      <c r="J201" s="21" t="n">
        <v>4.6</v>
      </c>
      <c r="K201" s="51" t="n">
        <f aca="false">AVERAGE(I201:J201)</f>
        <v>4.95</v>
      </c>
      <c r="L201" s="58" t="n">
        <f aca="false">0.2*G201+0.8*K201</f>
        <v>5.155</v>
      </c>
      <c r="M201" s="26"/>
    </row>
    <row r="202" customFormat="false" ht="16.5" hidden="false" customHeight="false" outlineLevel="0" collapsed="false">
      <c r="A202" s="16" t="n">
        <v>26</v>
      </c>
      <c r="B202" s="39" t="s">
        <v>195</v>
      </c>
      <c r="C202" s="22" t="n">
        <v>6.5</v>
      </c>
      <c r="D202" s="18" t="n">
        <v>7</v>
      </c>
      <c r="E202" s="18" t="n">
        <v>6.7</v>
      </c>
      <c r="F202" s="18" t="n">
        <v>6.5</v>
      </c>
      <c r="G202" s="19" t="n">
        <f aca="false">AVERAGE(C202:F202)</f>
        <v>6.675</v>
      </c>
      <c r="H202" s="20"/>
      <c r="I202" s="21" t="n">
        <v>5.7</v>
      </c>
      <c r="J202" s="21" t="n">
        <v>6.9</v>
      </c>
      <c r="K202" s="51" t="n">
        <f aca="false">AVERAGE(I202:J202)</f>
        <v>6.3</v>
      </c>
      <c r="L202" s="59" t="n">
        <f aca="false">0.2*G202+0.8*K202</f>
        <v>6.375</v>
      </c>
      <c r="M202" s="24"/>
    </row>
    <row r="203" customFormat="false" ht="16.5" hidden="false" customHeight="false" outlineLevel="0" collapsed="false">
      <c r="A203" s="16" t="n">
        <v>27</v>
      </c>
      <c r="B203" s="39" t="s">
        <v>196</v>
      </c>
      <c r="C203" s="18" t="n">
        <v>6.5</v>
      </c>
      <c r="D203" s="18" t="n">
        <v>6.6</v>
      </c>
      <c r="E203" s="18" t="n">
        <v>6.7</v>
      </c>
      <c r="F203" s="18" t="n">
        <v>5.6</v>
      </c>
      <c r="G203" s="19" t="n">
        <f aca="false">AVERAGE(C203:F203)</f>
        <v>6.35</v>
      </c>
      <c r="H203" s="20"/>
      <c r="I203" s="21" t="n">
        <v>6.4</v>
      </c>
      <c r="J203" s="21" t="n">
        <v>6.7</v>
      </c>
      <c r="K203" s="51" t="n">
        <f aca="false">AVERAGE(I203:J203)</f>
        <v>6.55</v>
      </c>
      <c r="L203" s="59" t="n">
        <f aca="false">0.2*G203+0.8*K203</f>
        <v>6.51</v>
      </c>
      <c r="M203" s="24"/>
    </row>
    <row r="204" customFormat="false" ht="16.5" hidden="false" customHeight="false" outlineLevel="0" collapsed="false">
      <c r="A204" s="16" t="n">
        <v>28</v>
      </c>
      <c r="B204" s="39" t="s">
        <v>197</v>
      </c>
      <c r="C204" s="18" t="n">
        <v>6.5</v>
      </c>
      <c r="D204" s="18" t="n">
        <v>7</v>
      </c>
      <c r="E204" s="18" t="n">
        <v>6.6</v>
      </c>
      <c r="F204" s="18" t="n">
        <v>6.7</v>
      </c>
      <c r="G204" s="19" t="n">
        <f aca="false">AVERAGE(C204:F204)</f>
        <v>6.7</v>
      </c>
      <c r="H204" s="20"/>
      <c r="I204" s="21" t="n">
        <v>6.1</v>
      </c>
      <c r="J204" s="21" t="n">
        <v>6.6</v>
      </c>
      <c r="K204" s="51" t="n">
        <f aca="false">AVERAGE(I204:J204)</f>
        <v>6.35</v>
      </c>
      <c r="L204" s="59" t="n">
        <f aca="false">0.2*G204+0.8*K204</f>
        <v>6.42</v>
      </c>
      <c r="M204" s="24"/>
    </row>
    <row r="205" customFormat="false" ht="16.5" hidden="false" customHeight="false" outlineLevel="0" collapsed="false">
      <c r="A205" s="16" t="n">
        <v>29</v>
      </c>
      <c r="B205" s="39" t="s">
        <v>198</v>
      </c>
      <c r="C205" s="18" t="n">
        <v>6.5</v>
      </c>
      <c r="D205" s="18" t="n">
        <v>7</v>
      </c>
      <c r="E205" s="18" t="n">
        <v>6.6</v>
      </c>
      <c r="F205" s="18" t="n">
        <v>6.4</v>
      </c>
      <c r="G205" s="19" t="n">
        <f aca="false">AVERAGE(C205:F205)</f>
        <v>6.625</v>
      </c>
      <c r="H205" s="20"/>
      <c r="I205" s="21" t="n">
        <v>6.7</v>
      </c>
      <c r="J205" s="21" t="n">
        <v>6.2</v>
      </c>
      <c r="K205" s="51" t="n">
        <f aca="false">AVERAGE(I205:J205)</f>
        <v>6.45</v>
      </c>
      <c r="L205" s="59" t="n">
        <f aca="false">0.2*G205+0.8*K205</f>
        <v>6.485</v>
      </c>
      <c r="M205" s="24"/>
    </row>
    <row r="206" customFormat="false" ht="16.5" hidden="false" customHeight="false" outlineLevel="0" collapsed="false">
      <c r="A206" s="16" t="n">
        <v>30</v>
      </c>
      <c r="B206" s="39" t="s">
        <v>199</v>
      </c>
      <c r="C206" s="18" t="n">
        <v>5.9</v>
      </c>
      <c r="D206" s="18" t="n">
        <v>4.8</v>
      </c>
      <c r="E206" s="18" t="n">
        <v>6.7</v>
      </c>
      <c r="F206" s="18" t="n">
        <v>6.5</v>
      </c>
      <c r="G206" s="19" t="n">
        <f aca="false">AVERAGE(C206:F206)</f>
        <v>5.975</v>
      </c>
      <c r="H206" s="20"/>
      <c r="I206" s="21" t="n">
        <v>4.9</v>
      </c>
      <c r="J206" s="21" t="n">
        <v>4.3</v>
      </c>
      <c r="K206" s="51" t="n">
        <f aca="false">AVERAGE(I206:J206)</f>
        <v>4.6</v>
      </c>
      <c r="L206" s="58" t="n">
        <f aca="false">0.2*G206+0.8*K206</f>
        <v>4.875</v>
      </c>
      <c r="M206" s="26"/>
    </row>
    <row r="207" customFormat="false" ht="16.5" hidden="false" customHeight="false" outlineLevel="0" collapsed="false">
      <c r="A207" s="16" t="n">
        <v>31</v>
      </c>
      <c r="B207" s="39" t="s">
        <v>200</v>
      </c>
      <c r="C207" s="18" t="n">
        <v>6.5</v>
      </c>
      <c r="D207" s="18" t="n">
        <v>6.6</v>
      </c>
      <c r="E207" s="18" t="n">
        <v>6.7</v>
      </c>
      <c r="F207" s="18" t="n">
        <v>5.6</v>
      </c>
      <c r="G207" s="19" t="n">
        <f aca="false">AVERAGE(C207:F207)</f>
        <v>6.35</v>
      </c>
      <c r="H207" s="20"/>
      <c r="I207" s="21" t="n">
        <v>5.8</v>
      </c>
      <c r="J207" s="21" t="n">
        <v>5.5</v>
      </c>
      <c r="K207" s="51" t="n">
        <f aca="false">AVERAGE(I207:J207)</f>
        <v>5.65</v>
      </c>
      <c r="L207" s="59" t="n">
        <f aca="false">0.2*G207+0.8*K207</f>
        <v>5.79</v>
      </c>
      <c r="M207" s="24"/>
    </row>
    <row r="208" customFormat="false" ht="16.5" hidden="false" customHeight="false" outlineLevel="0" collapsed="false">
      <c r="A208" s="16" t="n">
        <v>32</v>
      </c>
      <c r="B208" s="39" t="s">
        <v>201</v>
      </c>
      <c r="C208" s="18" t="n">
        <v>6.5</v>
      </c>
      <c r="D208" s="18" t="n">
        <v>7</v>
      </c>
      <c r="E208" s="18" t="n">
        <v>6.6</v>
      </c>
      <c r="F208" s="18" t="n">
        <v>6.7</v>
      </c>
      <c r="G208" s="19" t="n">
        <f aca="false">AVERAGE(C208:F208)</f>
        <v>6.7</v>
      </c>
      <c r="H208" s="20"/>
      <c r="I208" s="22" t="n">
        <v>7</v>
      </c>
      <c r="J208" s="21" t="n">
        <v>6.6</v>
      </c>
      <c r="K208" s="51" t="n">
        <f aca="false">AVERAGE(I208:J208)</f>
        <v>6.8</v>
      </c>
      <c r="L208" s="59" t="n">
        <f aca="false">0.2*G208+0.8*K208</f>
        <v>6.78</v>
      </c>
      <c r="M208" s="24"/>
    </row>
    <row r="209" customFormat="false" ht="16.5" hidden="false" customHeight="false" outlineLevel="0" collapsed="false">
      <c r="A209" s="16" t="n">
        <v>33</v>
      </c>
      <c r="B209" s="39" t="s">
        <v>202</v>
      </c>
      <c r="C209" s="18" t="n">
        <v>6.5</v>
      </c>
      <c r="D209" s="18" t="n">
        <v>7</v>
      </c>
      <c r="E209" s="18" t="n">
        <v>6.6</v>
      </c>
      <c r="F209" s="18" t="n">
        <v>6.7</v>
      </c>
      <c r="G209" s="19" t="n">
        <f aca="false">AVERAGE(C209:F209)</f>
        <v>6.7</v>
      </c>
      <c r="H209" s="20"/>
      <c r="I209" s="21" t="n">
        <v>4.2</v>
      </c>
      <c r="J209" s="21" t="n">
        <v>4.4</v>
      </c>
      <c r="K209" s="51" t="n">
        <f aca="false">AVERAGE(I209:J209)</f>
        <v>4.3</v>
      </c>
      <c r="L209" s="58" t="n">
        <f aca="false">0.2*G209+0.8*K209</f>
        <v>4.78</v>
      </c>
      <c r="M209" s="26"/>
    </row>
    <row r="210" customFormat="false" ht="16.5" hidden="false" customHeight="false" outlineLevel="0" collapsed="false">
      <c r="A210" s="16" t="n">
        <v>34</v>
      </c>
      <c r="B210" s="39" t="s">
        <v>203</v>
      </c>
      <c r="C210" s="18" t="n">
        <v>6.5</v>
      </c>
      <c r="D210" s="18" t="n">
        <v>7</v>
      </c>
      <c r="E210" s="18" t="n">
        <v>6.7</v>
      </c>
      <c r="F210" s="18" t="n">
        <v>6.5</v>
      </c>
      <c r="G210" s="19" t="n">
        <f aca="false">AVERAGE(C210:F210)</f>
        <v>6.675</v>
      </c>
      <c r="H210" s="20"/>
      <c r="I210" s="22" t="n">
        <v>7</v>
      </c>
      <c r="J210" s="21" t="n">
        <v>6.8</v>
      </c>
      <c r="K210" s="51" t="n">
        <f aca="false">AVERAGE(I210:J210)</f>
        <v>6.9</v>
      </c>
      <c r="L210" s="59" t="n">
        <f aca="false">0.2*G210+0.8*K210</f>
        <v>6.855</v>
      </c>
      <c r="M210" s="24"/>
    </row>
    <row r="211" customFormat="false" ht="16.5" hidden="false" customHeight="false" outlineLevel="0" collapsed="false">
      <c r="A211" s="16" t="n">
        <v>35</v>
      </c>
      <c r="B211" s="17" t="s">
        <v>204</v>
      </c>
      <c r="C211" s="63" t="n">
        <v>6.8</v>
      </c>
      <c r="D211" s="18" t="n">
        <v>6.3</v>
      </c>
      <c r="E211" s="42" t="n">
        <v>1</v>
      </c>
      <c r="F211" s="18" t="n">
        <v>5.3</v>
      </c>
      <c r="G211" s="19" t="n">
        <f aca="false">AVERAGE(C211:F211)</f>
        <v>4.85</v>
      </c>
      <c r="H211" s="20"/>
      <c r="I211" s="21" t="n">
        <v>4.8</v>
      </c>
      <c r="J211" s="40" t="n">
        <v>1</v>
      </c>
      <c r="K211" s="51" t="n">
        <f aca="false">AVERAGE(I211:J211)</f>
        <v>2.9</v>
      </c>
      <c r="L211" s="58" t="n">
        <f aca="false">0.2*G211+0.8*K211</f>
        <v>3.29</v>
      </c>
      <c r="M211" s="26"/>
    </row>
    <row r="212" customFormat="false" ht="16.5" hidden="false" customHeight="false" outlineLevel="0" collapsed="false">
      <c r="A212" s="27"/>
      <c r="B212" s="28"/>
      <c r="C212" s="29"/>
      <c r="D212" s="29"/>
      <c r="E212" s="29"/>
      <c r="F212" s="29"/>
      <c r="G212" s="30"/>
      <c r="H212" s="20"/>
    </row>
    <row r="213" customFormat="false" ht="16.5" hidden="false" customHeight="false" outlineLevel="0" collapsed="false">
      <c r="A213" s="27"/>
      <c r="B213" s="28"/>
      <c r="C213" s="29"/>
      <c r="D213" s="29"/>
      <c r="E213" s="29"/>
      <c r="F213" s="29"/>
      <c r="G213" s="30"/>
      <c r="H213" s="20"/>
    </row>
    <row r="214" customFormat="false" ht="16.5" hidden="false" customHeight="false" outlineLevel="0" collapsed="false">
      <c r="A214" s="27"/>
      <c r="B214" s="28"/>
      <c r="C214" s="29"/>
      <c r="D214" s="29"/>
      <c r="E214" s="29"/>
      <c r="F214" s="29"/>
      <c r="G214" s="30"/>
      <c r="H214" s="20"/>
    </row>
    <row r="215" customFormat="false" ht="16.5" hidden="false" customHeight="false" outlineLevel="0" collapsed="false">
      <c r="A215" s="27"/>
      <c r="B215" s="28"/>
      <c r="C215" s="29"/>
      <c r="D215" s="29"/>
      <c r="E215" s="29"/>
      <c r="F215" s="29"/>
      <c r="G215" s="30"/>
      <c r="H215" s="20"/>
    </row>
    <row r="216" customFormat="false" ht="16.5" hidden="false" customHeight="false" outlineLevel="0" collapsed="false">
      <c r="A216" s="27"/>
      <c r="B216" s="28"/>
      <c r="C216" s="29"/>
      <c r="D216" s="29"/>
      <c r="E216" s="29"/>
      <c r="F216" s="29"/>
      <c r="G216" s="30"/>
      <c r="H216" s="20"/>
    </row>
    <row r="217" customFormat="false" ht="16.5" hidden="false" customHeight="false" outlineLevel="0" collapsed="false">
      <c r="A217" s="27"/>
      <c r="B217" s="28"/>
      <c r="C217" s="29"/>
      <c r="D217" s="29"/>
      <c r="E217" s="29"/>
      <c r="F217" s="29"/>
      <c r="G217" s="30"/>
      <c r="H217" s="20"/>
    </row>
    <row r="218" customFormat="false" ht="12.75" hidden="false" customHeight="false" outlineLevel="0" collapsed="false">
      <c r="A218" s="31"/>
      <c r="B218" s="32" t="s">
        <v>48</v>
      </c>
      <c r="C218" s="33"/>
      <c r="D218" s="33"/>
      <c r="E218" s="33"/>
      <c r="F218" s="33"/>
      <c r="G218" s="32"/>
    </row>
    <row r="219" customFormat="false" ht="12.75" hidden="false" customHeight="false" outlineLevel="0" collapsed="false">
      <c r="A219" s="31"/>
      <c r="B219" s="34" t="s">
        <v>1</v>
      </c>
      <c r="C219" s="35" t="s">
        <v>205</v>
      </c>
      <c r="D219" s="35"/>
      <c r="E219" s="35"/>
      <c r="F219" s="33"/>
      <c r="G219" s="32"/>
    </row>
    <row r="220" customFormat="false" ht="12.75" hidden="false" customHeight="false" outlineLevel="0" collapsed="false">
      <c r="A220" s="31"/>
      <c r="B220" s="34"/>
      <c r="C220" s="33"/>
      <c r="D220" s="33"/>
      <c r="E220" s="33"/>
      <c r="F220" s="33"/>
      <c r="G220" s="32"/>
    </row>
    <row r="221" customFormat="false" ht="12.75" hidden="false" customHeight="false" outlineLevel="0" collapsed="false">
      <c r="A221" s="31"/>
      <c r="B221" s="36" t="s">
        <v>206</v>
      </c>
      <c r="C221" s="64" t="s">
        <v>207</v>
      </c>
      <c r="D221" s="64"/>
      <c r="E221" s="64"/>
      <c r="F221" s="33"/>
      <c r="G221" s="32"/>
    </row>
    <row r="222" customFormat="false" ht="27" hidden="false" customHeight="false" outlineLevel="0" collapsed="false">
      <c r="A222" s="31"/>
      <c r="B222" s="34"/>
      <c r="C222" s="9" t="s">
        <v>5</v>
      </c>
      <c r="D222" s="9" t="s">
        <v>6</v>
      </c>
      <c r="E222" s="9" t="s">
        <v>7</v>
      </c>
      <c r="F222" s="9" t="s">
        <v>8</v>
      </c>
      <c r="G222" s="10" t="s">
        <v>9</v>
      </c>
      <c r="I222" s="12" t="s">
        <v>10</v>
      </c>
      <c r="J222" s="12" t="s">
        <v>11</v>
      </c>
      <c r="K222" s="13" t="s">
        <v>12</v>
      </c>
      <c r="L222" s="14" t="s">
        <v>13</v>
      </c>
      <c r="M222" s="15" t="s">
        <v>14</v>
      </c>
    </row>
    <row r="223" customFormat="false" ht="16.5" hidden="false" customHeight="false" outlineLevel="0" collapsed="false">
      <c r="A223" s="16" t="n">
        <v>1</v>
      </c>
      <c r="B223" s="39" t="s">
        <v>208</v>
      </c>
      <c r="C223" s="18" t="n">
        <v>7</v>
      </c>
      <c r="D223" s="18" t="n">
        <v>6.8</v>
      </c>
      <c r="E223" s="18" t="n">
        <v>6.8</v>
      </c>
      <c r="F223" s="18" t="n">
        <v>6.6</v>
      </c>
      <c r="G223" s="19" t="n">
        <f aca="false">AVERAGE(C223:F223)</f>
        <v>6.8</v>
      </c>
      <c r="I223" s="22" t="n">
        <v>4.8</v>
      </c>
      <c r="J223" s="51" t="n">
        <v>6.5</v>
      </c>
      <c r="K223" s="22" t="n">
        <f aca="false">AVERAGE(I223:J223)</f>
        <v>5.65</v>
      </c>
      <c r="L223" s="23" t="n">
        <f aca="false">0.2*G223+0.8*K223</f>
        <v>5.88</v>
      </c>
      <c r="M223" s="24"/>
    </row>
    <row r="224" customFormat="false" ht="16.5" hidden="false" customHeight="false" outlineLevel="0" collapsed="false">
      <c r="A224" s="16" t="n">
        <v>2</v>
      </c>
      <c r="B224" s="39" t="s">
        <v>209</v>
      </c>
      <c r="C224" s="18" t="n">
        <v>6.5</v>
      </c>
      <c r="D224" s="18" t="n">
        <v>7</v>
      </c>
      <c r="E224" s="18" t="n">
        <v>6.3</v>
      </c>
      <c r="F224" s="42" t="n">
        <v>1</v>
      </c>
      <c r="G224" s="19" t="n">
        <f aca="false">AVERAGE(C224:F224)</f>
        <v>5.2</v>
      </c>
      <c r="I224" s="22" t="n">
        <v>4.4</v>
      </c>
      <c r="J224" s="51" t="n">
        <v>6</v>
      </c>
      <c r="K224" s="22" t="n">
        <f aca="false">AVERAGE(I224:J224)</f>
        <v>5.2</v>
      </c>
      <c r="L224" s="25" t="n">
        <f aca="false">0.2*G224+0.8*K224</f>
        <v>5.2</v>
      </c>
      <c r="M224" s="26"/>
    </row>
    <row r="225" customFormat="false" ht="16.5" hidden="false" customHeight="false" outlineLevel="0" collapsed="false">
      <c r="A225" s="53" t="n">
        <v>3</v>
      </c>
      <c r="B225" s="39" t="s">
        <v>210</v>
      </c>
      <c r="C225" s="18" t="n">
        <v>6.8</v>
      </c>
      <c r="D225" s="18" t="n">
        <v>7</v>
      </c>
      <c r="E225" s="18" t="n">
        <v>6.3</v>
      </c>
      <c r="F225" s="18" t="n">
        <v>6.6</v>
      </c>
      <c r="G225" s="19" t="n">
        <f aca="false">AVERAGE(C225:F225)</f>
        <v>6.675</v>
      </c>
      <c r="I225" s="22" t="n">
        <v>4.8</v>
      </c>
      <c r="J225" s="51" t="n">
        <v>6</v>
      </c>
      <c r="K225" s="22" t="n">
        <f aca="false">AVERAGE(I225:J225)</f>
        <v>5.4</v>
      </c>
      <c r="L225" s="23" t="n">
        <f aca="false">0.2*G225+0.8*K225</f>
        <v>5.655</v>
      </c>
      <c r="M225" s="24"/>
    </row>
    <row r="226" customFormat="false" ht="16.5" hidden="false" customHeight="false" outlineLevel="0" collapsed="false">
      <c r="A226" s="16" t="n">
        <v>4</v>
      </c>
      <c r="B226" s="39" t="s">
        <v>211</v>
      </c>
      <c r="C226" s="18" t="n">
        <v>7</v>
      </c>
      <c r="D226" s="18" t="n">
        <v>6.8</v>
      </c>
      <c r="E226" s="18" t="n">
        <v>6.8</v>
      </c>
      <c r="F226" s="18" t="n">
        <v>6.6</v>
      </c>
      <c r="G226" s="19" t="n">
        <f aca="false">AVERAGE(C226:F226)</f>
        <v>6.8</v>
      </c>
      <c r="I226" s="22" t="n">
        <v>5.9</v>
      </c>
      <c r="J226" s="51" t="n">
        <v>7</v>
      </c>
      <c r="K226" s="22" t="n">
        <f aca="false">AVERAGE(I226:J226)</f>
        <v>6.45</v>
      </c>
      <c r="L226" s="23" t="n">
        <f aca="false">0.2*G226+0.8*K226</f>
        <v>6.52</v>
      </c>
      <c r="M226" s="24"/>
    </row>
    <row r="227" customFormat="false" ht="16.5" hidden="false" customHeight="false" outlineLevel="0" collapsed="false">
      <c r="A227" s="16" t="n">
        <v>5</v>
      </c>
      <c r="B227" s="39" t="s">
        <v>212</v>
      </c>
      <c r="C227" s="18" t="n">
        <v>6.5</v>
      </c>
      <c r="D227" s="18" t="n">
        <v>7</v>
      </c>
      <c r="E227" s="18" t="n">
        <v>6.2</v>
      </c>
      <c r="F227" s="18" t="n">
        <v>6.8</v>
      </c>
      <c r="G227" s="19" t="n">
        <f aca="false">AVERAGE(C227:F227)</f>
        <v>6.625</v>
      </c>
      <c r="I227" s="22" t="n">
        <v>5.9</v>
      </c>
      <c r="J227" s="51" t="n">
        <v>7</v>
      </c>
      <c r="K227" s="22" t="n">
        <f aca="false">AVERAGE(I227:J227)</f>
        <v>6.45</v>
      </c>
      <c r="L227" s="23" t="n">
        <f aca="false">0.2*G227+0.8*K227</f>
        <v>6.485</v>
      </c>
      <c r="M227" s="24"/>
    </row>
    <row r="228" customFormat="false" ht="16.5" hidden="false" customHeight="false" outlineLevel="0" collapsed="false">
      <c r="A228" s="53" t="n">
        <v>6</v>
      </c>
      <c r="B228" s="39" t="s">
        <v>213</v>
      </c>
      <c r="C228" s="18" t="n">
        <v>6.8</v>
      </c>
      <c r="D228" s="18" t="n">
        <v>7</v>
      </c>
      <c r="E228" s="18" t="n">
        <v>6.3</v>
      </c>
      <c r="F228" s="18" t="n">
        <v>6.6</v>
      </c>
      <c r="G228" s="19" t="n">
        <f aca="false">AVERAGE(C228:F228)</f>
        <v>6.675</v>
      </c>
      <c r="I228" s="22" t="n">
        <v>7</v>
      </c>
      <c r="J228" s="51" t="n">
        <v>6.5</v>
      </c>
      <c r="K228" s="22" t="n">
        <f aca="false">AVERAGE(I228:J228)</f>
        <v>6.75</v>
      </c>
      <c r="L228" s="23" t="n">
        <f aca="false">0.2*G228+0.8*K228</f>
        <v>6.735</v>
      </c>
      <c r="M228" s="24"/>
    </row>
    <row r="229" customFormat="false" ht="16.5" hidden="false" customHeight="false" outlineLevel="0" collapsed="false">
      <c r="A229" s="16" t="n">
        <v>7</v>
      </c>
      <c r="B229" s="39" t="s">
        <v>214</v>
      </c>
      <c r="C229" s="18" t="n">
        <v>6.3</v>
      </c>
      <c r="D229" s="18" t="n">
        <v>6.8</v>
      </c>
      <c r="E229" s="18" t="n">
        <v>7</v>
      </c>
      <c r="F229" s="18" t="n">
        <v>7</v>
      </c>
      <c r="G229" s="19" t="n">
        <f aca="false">AVERAGE(C229:F229)</f>
        <v>6.775</v>
      </c>
      <c r="I229" s="22" t="n">
        <v>7</v>
      </c>
      <c r="J229" s="51" t="n">
        <v>6.5</v>
      </c>
      <c r="K229" s="22" t="n">
        <f aca="false">AVERAGE(I229:J229)</f>
        <v>6.75</v>
      </c>
      <c r="L229" s="23" t="n">
        <f aca="false">0.2*G229+0.8*K229</f>
        <v>6.755</v>
      </c>
      <c r="M229" s="24"/>
    </row>
    <row r="230" customFormat="false" ht="16.5" hidden="false" customHeight="false" outlineLevel="0" collapsed="false">
      <c r="A230" s="16" t="n">
        <v>8</v>
      </c>
      <c r="B230" s="39" t="s">
        <v>215</v>
      </c>
      <c r="C230" s="18" t="n">
        <v>6.5</v>
      </c>
      <c r="D230" s="18" t="n">
        <v>7</v>
      </c>
      <c r="E230" s="18" t="n">
        <v>6.3</v>
      </c>
      <c r="F230" s="42" t="n">
        <v>1</v>
      </c>
      <c r="G230" s="19" t="n">
        <f aca="false">AVERAGE(C230:F230)</f>
        <v>5.2</v>
      </c>
      <c r="I230" s="22" t="n">
        <v>7</v>
      </c>
      <c r="J230" s="51" t="n">
        <v>7</v>
      </c>
      <c r="K230" s="22" t="n">
        <f aca="false">AVERAGE(I230:J230)</f>
        <v>7</v>
      </c>
      <c r="L230" s="23" t="n">
        <f aca="false">0.2*G230+0.8*K230</f>
        <v>6.64</v>
      </c>
      <c r="M230" s="24"/>
    </row>
    <row r="231" customFormat="false" ht="16.5" hidden="false" customHeight="false" outlineLevel="0" collapsed="false">
      <c r="A231" s="53" t="n">
        <v>9</v>
      </c>
      <c r="B231" s="39" t="s">
        <v>216</v>
      </c>
      <c r="C231" s="18" t="n">
        <v>6.3</v>
      </c>
      <c r="D231" s="18" t="n">
        <v>6.6</v>
      </c>
      <c r="E231" s="18" t="n">
        <v>6.7</v>
      </c>
      <c r="F231" s="18" t="n">
        <v>6.8</v>
      </c>
      <c r="G231" s="19" t="n">
        <f aca="false">AVERAGE(C231:F231)</f>
        <v>6.6</v>
      </c>
      <c r="I231" s="22" t="n">
        <v>5.4</v>
      </c>
      <c r="J231" s="51" t="n">
        <v>5</v>
      </c>
      <c r="K231" s="22" t="n">
        <f aca="false">AVERAGE(I231:J231)</f>
        <v>5.2</v>
      </c>
      <c r="L231" s="23" t="n">
        <f aca="false">0.2*G231+0.8*K231</f>
        <v>5.48</v>
      </c>
      <c r="M231" s="24"/>
    </row>
    <row r="232" customFormat="false" ht="16.5" hidden="false" customHeight="false" outlineLevel="0" collapsed="false">
      <c r="A232" s="16" t="n">
        <v>10</v>
      </c>
      <c r="B232" s="39" t="s">
        <v>217</v>
      </c>
      <c r="C232" s="18" t="n">
        <v>6.5</v>
      </c>
      <c r="D232" s="18" t="n">
        <v>7</v>
      </c>
      <c r="E232" s="18" t="n">
        <v>6.2</v>
      </c>
      <c r="F232" s="18" t="n">
        <v>6.8</v>
      </c>
      <c r="G232" s="19" t="n">
        <f aca="false">AVERAGE(C232:F232)</f>
        <v>6.625</v>
      </c>
      <c r="I232" s="22" t="n">
        <v>4.6</v>
      </c>
      <c r="J232" s="51" t="n">
        <v>5.5</v>
      </c>
      <c r="K232" s="22" t="n">
        <f aca="false">AVERAGE(I232:J232)</f>
        <v>5.05</v>
      </c>
      <c r="L232" s="25" t="n">
        <f aca="false">0.2*G232+0.8*K232</f>
        <v>5.365</v>
      </c>
      <c r="M232" s="26"/>
    </row>
    <row r="233" customFormat="false" ht="16.5" hidden="false" customHeight="false" outlineLevel="0" collapsed="false">
      <c r="A233" s="16" t="n">
        <v>11</v>
      </c>
      <c r="B233" s="39" t="s">
        <v>218</v>
      </c>
      <c r="C233" s="18" t="n">
        <v>6.4</v>
      </c>
      <c r="D233" s="18" t="n">
        <v>6.8</v>
      </c>
      <c r="E233" s="18" t="n">
        <v>6.5</v>
      </c>
      <c r="F233" s="18" t="n">
        <v>6.4</v>
      </c>
      <c r="G233" s="19" t="n">
        <f aca="false">AVERAGE(C233:F233)</f>
        <v>6.525</v>
      </c>
      <c r="I233" s="22" t="n">
        <v>5.5</v>
      </c>
      <c r="J233" s="51" t="n">
        <v>7</v>
      </c>
      <c r="K233" s="22" t="n">
        <f aca="false">AVERAGE(I233:J233)</f>
        <v>6.25</v>
      </c>
      <c r="L233" s="23" t="n">
        <f aca="false">0.2*G233+0.8*K233</f>
        <v>6.305</v>
      </c>
      <c r="M233" s="24"/>
    </row>
    <row r="234" customFormat="false" ht="16.5" hidden="false" customHeight="false" outlineLevel="0" collapsed="false">
      <c r="A234" s="53" t="n">
        <v>12</v>
      </c>
      <c r="B234" s="39" t="s">
        <v>219</v>
      </c>
      <c r="C234" s="18" t="n">
        <v>6.5</v>
      </c>
      <c r="D234" s="18" t="n">
        <v>7</v>
      </c>
      <c r="E234" s="18" t="n">
        <v>6.2</v>
      </c>
      <c r="F234" s="18" t="n">
        <v>6.8</v>
      </c>
      <c r="G234" s="19" t="n">
        <f aca="false">AVERAGE(C234:F234)</f>
        <v>6.625</v>
      </c>
      <c r="I234" s="57" t="n">
        <v>4.5</v>
      </c>
      <c r="J234" s="51" t="n">
        <v>7</v>
      </c>
      <c r="K234" s="22" t="n">
        <f aca="false">AVERAGE(I234:J234)</f>
        <v>5.75</v>
      </c>
      <c r="L234" s="23" t="n">
        <f aca="false">0.2*G234+0.8*K234</f>
        <v>5.925</v>
      </c>
      <c r="M234" s="24"/>
    </row>
    <row r="235" customFormat="false" ht="16.5" hidden="false" customHeight="false" outlineLevel="0" collapsed="false">
      <c r="A235" s="16" t="n">
        <v>13</v>
      </c>
      <c r="B235" s="39" t="s">
        <v>220</v>
      </c>
      <c r="C235" s="18" t="n">
        <v>6.7</v>
      </c>
      <c r="D235" s="18" t="n">
        <v>6.6</v>
      </c>
      <c r="E235" s="18" t="n">
        <v>6.6</v>
      </c>
      <c r="F235" s="18" t="n">
        <v>7</v>
      </c>
      <c r="G235" s="19" t="n">
        <f aca="false">AVERAGE(C235:F235)</f>
        <v>6.725</v>
      </c>
      <c r="I235" s="22" t="n">
        <v>5.2</v>
      </c>
      <c r="J235" s="51" t="n">
        <v>6</v>
      </c>
      <c r="K235" s="22" t="n">
        <f aca="false">AVERAGE(I235:J235)</f>
        <v>5.6</v>
      </c>
      <c r="L235" s="23" t="n">
        <f aca="false">0.2*G235+0.8*K235</f>
        <v>5.825</v>
      </c>
      <c r="M235" s="24"/>
    </row>
    <row r="236" customFormat="false" ht="16.5" hidden="false" customHeight="false" outlineLevel="0" collapsed="false">
      <c r="A236" s="16" t="n">
        <v>14</v>
      </c>
      <c r="B236" s="39" t="s">
        <v>221</v>
      </c>
      <c r="C236" s="18" t="n">
        <v>6.6</v>
      </c>
      <c r="D236" s="18" t="n">
        <v>6.2</v>
      </c>
      <c r="E236" s="18" t="n">
        <v>7</v>
      </c>
      <c r="F236" s="18" t="n">
        <v>6.5</v>
      </c>
      <c r="G236" s="19" t="n">
        <f aca="false">AVERAGE(C236:F236)</f>
        <v>6.575</v>
      </c>
      <c r="I236" s="22" t="n">
        <v>5.4</v>
      </c>
      <c r="J236" s="51" t="n">
        <v>6.5</v>
      </c>
      <c r="K236" s="22" t="n">
        <f aca="false">AVERAGE(I236:J236)</f>
        <v>5.95</v>
      </c>
      <c r="L236" s="23" t="n">
        <f aca="false">0.2*G236+0.8*K236</f>
        <v>6.075</v>
      </c>
      <c r="M236" s="24"/>
    </row>
    <row r="237" customFormat="false" ht="16.5" hidden="false" customHeight="false" outlineLevel="0" collapsed="false">
      <c r="A237" s="53" t="n">
        <v>15</v>
      </c>
      <c r="B237" s="39" t="s">
        <v>222</v>
      </c>
      <c r="C237" s="42" t="n">
        <v>1</v>
      </c>
      <c r="D237" s="18" t="n">
        <v>6.8</v>
      </c>
      <c r="E237" s="18" t="n">
        <v>6.2</v>
      </c>
      <c r="F237" s="18" t="n">
        <v>6.7</v>
      </c>
      <c r="G237" s="19" t="n">
        <f aca="false">AVERAGE(C237:F237)</f>
        <v>5.175</v>
      </c>
      <c r="I237" s="22" t="n">
        <v>4.4</v>
      </c>
      <c r="J237" s="65" t="n">
        <v>1</v>
      </c>
      <c r="K237" s="22" t="n">
        <f aca="false">AVERAGE(I237:J237)</f>
        <v>2.7</v>
      </c>
      <c r="L237" s="25" t="n">
        <f aca="false">0.2*G237+0.8*K237</f>
        <v>3.195</v>
      </c>
      <c r="M237" s="26"/>
    </row>
    <row r="238" customFormat="false" ht="16.5" hidden="false" customHeight="false" outlineLevel="0" collapsed="false">
      <c r="A238" s="16" t="n">
        <v>16</v>
      </c>
      <c r="B238" s="39" t="s">
        <v>223</v>
      </c>
      <c r="C238" s="18" t="n">
        <v>6.9</v>
      </c>
      <c r="D238" s="18" t="n">
        <v>7</v>
      </c>
      <c r="E238" s="18" t="n">
        <v>6.3</v>
      </c>
      <c r="F238" s="18" t="n">
        <v>6.7</v>
      </c>
      <c r="G238" s="19" t="n">
        <f aca="false">AVERAGE(C238:F238)</f>
        <v>6.725</v>
      </c>
      <c r="I238" s="22" t="n">
        <v>6.3</v>
      </c>
      <c r="J238" s="51" t="n">
        <v>6.5</v>
      </c>
      <c r="K238" s="22" t="n">
        <f aca="false">AVERAGE(I238:J238)</f>
        <v>6.4</v>
      </c>
      <c r="L238" s="23" t="n">
        <f aca="false">0.2*G238+0.8*K238</f>
        <v>6.465</v>
      </c>
      <c r="M238" s="24"/>
    </row>
    <row r="239" customFormat="false" ht="16.5" hidden="false" customHeight="false" outlineLevel="0" collapsed="false">
      <c r="A239" s="16" t="n">
        <v>17</v>
      </c>
      <c r="B239" s="39" t="s">
        <v>224</v>
      </c>
      <c r="C239" s="18" t="n">
        <v>6.3</v>
      </c>
      <c r="D239" s="18" t="n">
        <v>6.8</v>
      </c>
      <c r="E239" s="18" t="n">
        <v>7</v>
      </c>
      <c r="F239" s="18" t="n">
        <v>7</v>
      </c>
      <c r="G239" s="19" t="n">
        <f aca="false">AVERAGE(C239:F239)</f>
        <v>6.775</v>
      </c>
      <c r="I239" s="22" t="n">
        <v>7</v>
      </c>
      <c r="J239" s="51" t="n">
        <v>7</v>
      </c>
      <c r="K239" s="22" t="n">
        <f aca="false">AVERAGE(I239:J239)</f>
        <v>7</v>
      </c>
      <c r="L239" s="23" t="n">
        <f aca="false">0.2*G239+0.8*K239</f>
        <v>6.955</v>
      </c>
      <c r="M239" s="24"/>
    </row>
    <row r="240" customFormat="false" ht="16.5" hidden="false" customHeight="false" outlineLevel="0" collapsed="false">
      <c r="A240" s="53" t="n">
        <v>18</v>
      </c>
      <c r="B240" s="39" t="s">
        <v>225</v>
      </c>
      <c r="C240" s="18" t="n">
        <v>6.4</v>
      </c>
      <c r="D240" s="18" t="n">
        <v>6.6</v>
      </c>
      <c r="E240" s="18" t="n">
        <v>6.8</v>
      </c>
      <c r="F240" s="18" t="n">
        <v>6.4</v>
      </c>
      <c r="G240" s="19" t="n">
        <f aca="false">AVERAGE(C240:F240)</f>
        <v>6.55</v>
      </c>
      <c r="I240" s="22" t="n">
        <v>5.6</v>
      </c>
      <c r="J240" s="51" t="n">
        <v>6.5</v>
      </c>
      <c r="K240" s="22" t="n">
        <f aca="false">AVERAGE(I240:J240)</f>
        <v>6.05</v>
      </c>
      <c r="L240" s="23" t="n">
        <f aca="false">0.2*G240+0.8*K240</f>
        <v>6.15</v>
      </c>
      <c r="M240" s="24"/>
    </row>
    <row r="241" customFormat="false" ht="16.5" hidden="false" customHeight="false" outlineLevel="0" collapsed="false">
      <c r="A241" s="16" t="n">
        <v>19</v>
      </c>
      <c r="B241" s="39" t="s">
        <v>226</v>
      </c>
      <c r="C241" s="18" t="n">
        <v>6.6</v>
      </c>
      <c r="D241" s="18" t="n">
        <v>7</v>
      </c>
      <c r="E241" s="18" t="n">
        <v>6.8</v>
      </c>
      <c r="F241" s="18" t="n">
        <v>7</v>
      </c>
      <c r="G241" s="19" t="n">
        <f aca="false">AVERAGE(C241:F241)</f>
        <v>6.85</v>
      </c>
      <c r="I241" s="22" t="n">
        <v>5.9</v>
      </c>
      <c r="J241" s="51" t="n">
        <v>7</v>
      </c>
      <c r="K241" s="22" t="n">
        <f aca="false">AVERAGE(I241:J241)</f>
        <v>6.45</v>
      </c>
      <c r="L241" s="23" t="n">
        <f aca="false">0.2*G241+0.8*K241</f>
        <v>6.53</v>
      </c>
      <c r="M241" s="24"/>
    </row>
    <row r="242" customFormat="false" ht="16.5" hidden="false" customHeight="false" outlineLevel="0" collapsed="false">
      <c r="A242" s="16" t="n">
        <v>20</v>
      </c>
      <c r="B242" s="39" t="s">
        <v>227</v>
      </c>
      <c r="C242" s="42" t="n">
        <v>1</v>
      </c>
      <c r="D242" s="42" t="n">
        <v>1</v>
      </c>
      <c r="E242" s="42" t="n">
        <v>1</v>
      </c>
      <c r="F242" s="42" t="n">
        <v>1</v>
      </c>
      <c r="G242" s="66" t="n">
        <f aca="false">AVERAGE(C242:F242)</f>
        <v>1</v>
      </c>
      <c r="I242" s="54" t="n">
        <v>1</v>
      </c>
      <c r="J242" s="65" t="n">
        <v>1</v>
      </c>
      <c r="K242" s="40" t="n">
        <f aca="false">AVERAGE(I242:J242)</f>
        <v>1</v>
      </c>
      <c r="L242" s="67" t="n">
        <f aca="false">0.2*G242+0.8*K242</f>
        <v>1</v>
      </c>
      <c r="M242" s="26"/>
    </row>
    <row r="243" customFormat="false" ht="16.5" hidden="false" customHeight="false" outlineLevel="0" collapsed="false">
      <c r="A243" s="53" t="n">
        <v>21</v>
      </c>
      <c r="B243" s="39" t="s">
        <v>228</v>
      </c>
      <c r="C243" s="18" t="n">
        <v>6.5</v>
      </c>
      <c r="D243" s="18" t="n">
        <v>6.8</v>
      </c>
      <c r="E243" s="18" t="n">
        <v>6.9</v>
      </c>
      <c r="F243" s="18" t="n">
        <v>6.8</v>
      </c>
      <c r="G243" s="19" t="n">
        <f aca="false">AVERAGE(C243:F243)</f>
        <v>6.75</v>
      </c>
      <c r="I243" s="22" t="n">
        <v>7</v>
      </c>
      <c r="J243" s="51" t="n">
        <v>7</v>
      </c>
      <c r="K243" s="22" t="n">
        <f aca="false">AVERAGE(I243:J243)</f>
        <v>7</v>
      </c>
      <c r="L243" s="23" t="n">
        <f aca="false">0.2*G243+0.8*K243</f>
        <v>6.95</v>
      </c>
      <c r="M243" s="24"/>
    </row>
    <row r="244" customFormat="false" ht="16.5" hidden="false" customHeight="false" outlineLevel="0" collapsed="false">
      <c r="A244" s="16" t="n">
        <v>22</v>
      </c>
      <c r="B244" s="39" t="s">
        <v>229</v>
      </c>
      <c r="C244" s="18" t="n">
        <v>6.7</v>
      </c>
      <c r="D244" s="18" t="n">
        <v>6.6</v>
      </c>
      <c r="E244" s="18" t="n">
        <v>6.6</v>
      </c>
      <c r="F244" s="18" t="n">
        <v>7</v>
      </c>
      <c r="G244" s="19" t="n">
        <f aca="false">AVERAGE(C244:F244)</f>
        <v>6.725</v>
      </c>
      <c r="I244" s="22" t="n">
        <v>4.3</v>
      </c>
      <c r="J244" s="51" t="n">
        <v>7</v>
      </c>
      <c r="K244" s="22" t="n">
        <f aca="false">AVERAGE(I244:J244)</f>
        <v>5.65</v>
      </c>
      <c r="L244" s="23" t="n">
        <f aca="false">0.2*G244+0.8*K244</f>
        <v>5.865</v>
      </c>
      <c r="M244" s="24"/>
    </row>
    <row r="245" customFormat="false" ht="16.5" hidden="false" customHeight="false" outlineLevel="0" collapsed="false">
      <c r="A245" s="16" t="n">
        <v>23</v>
      </c>
      <c r="B245" s="39" t="s">
        <v>230</v>
      </c>
      <c r="C245" s="18" t="n">
        <v>6.6</v>
      </c>
      <c r="D245" s="18" t="n">
        <v>7</v>
      </c>
      <c r="E245" s="18" t="n">
        <v>6.8</v>
      </c>
      <c r="F245" s="18" t="n">
        <v>7</v>
      </c>
      <c r="G245" s="19" t="n">
        <f aca="false">AVERAGE(C245:F245)</f>
        <v>6.85</v>
      </c>
      <c r="I245" s="22" t="n">
        <v>6.3</v>
      </c>
      <c r="J245" s="51" t="n">
        <v>7</v>
      </c>
      <c r="K245" s="22" t="n">
        <f aca="false">AVERAGE(I245:J245)</f>
        <v>6.65</v>
      </c>
      <c r="L245" s="23" t="n">
        <f aca="false">0.2*G245+0.8*K245</f>
        <v>6.69</v>
      </c>
      <c r="M245" s="24"/>
    </row>
    <row r="246" customFormat="false" ht="16.5" hidden="false" customHeight="false" outlineLevel="0" collapsed="false">
      <c r="A246" s="53" t="n">
        <v>24</v>
      </c>
      <c r="B246" s="39" t="s">
        <v>231</v>
      </c>
      <c r="C246" s="42" t="n">
        <v>1</v>
      </c>
      <c r="D246" s="18" t="n">
        <v>6.6</v>
      </c>
      <c r="E246" s="18" t="n">
        <v>6.7</v>
      </c>
      <c r="F246" s="18" t="n">
        <v>6.8</v>
      </c>
      <c r="G246" s="19" t="n">
        <f aca="false">AVERAGE(C246:F246)</f>
        <v>5.275</v>
      </c>
      <c r="I246" s="22" t="n">
        <v>5.2</v>
      </c>
      <c r="J246" s="51" t="n">
        <v>6</v>
      </c>
      <c r="K246" s="22" t="n">
        <f aca="false">AVERAGE(I246:J246)</f>
        <v>5.6</v>
      </c>
      <c r="L246" s="23" t="n">
        <f aca="false">0.2*G246+0.8*K246</f>
        <v>5.535</v>
      </c>
      <c r="M246" s="24"/>
    </row>
    <row r="247" customFormat="false" ht="16.5" hidden="false" customHeight="false" outlineLevel="0" collapsed="false">
      <c r="A247" s="16" t="n">
        <v>25</v>
      </c>
      <c r="B247" s="39" t="s">
        <v>232</v>
      </c>
      <c r="C247" s="18" t="n">
        <v>6.9</v>
      </c>
      <c r="D247" s="18" t="n">
        <v>7</v>
      </c>
      <c r="E247" s="18" t="n">
        <v>6.3</v>
      </c>
      <c r="F247" s="18" t="n">
        <v>6.7</v>
      </c>
      <c r="G247" s="19" t="n">
        <f aca="false">AVERAGE(C247:F247)</f>
        <v>6.725</v>
      </c>
      <c r="I247" s="22" t="n">
        <v>5.2</v>
      </c>
      <c r="J247" s="51" t="n">
        <v>5.5</v>
      </c>
      <c r="K247" s="22" t="n">
        <f aca="false">AVERAGE(I247:J247)</f>
        <v>5.35</v>
      </c>
      <c r="L247" s="23" t="n">
        <f aca="false">0.2*G247+0.8*K247</f>
        <v>5.625</v>
      </c>
      <c r="M247" s="24"/>
    </row>
    <row r="248" customFormat="false" ht="16.5" hidden="false" customHeight="false" outlineLevel="0" collapsed="false">
      <c r="A248" s="16" t="n">
        <v>26</v>
      </c>
      <c r="B248" s="39" t="s">
        <v>233</v>
      </c>
      <c r="C248" s="18" t="n">
        <v>6.6</v>
      </c>
      <c r="D248" s="18" t="n">
        <v>6.6</v>
      </c>
      <c r="E248" s="18" t="n">
        <v>6.8</v>
      </c>
      <c r="F248" s="18" t="n">
        <v>6.4</v>
      </c>
      <c r="G248" s="19" t="n">
        <f aca="false">AVERAGE(C248:F248)</f>
        <v>6.6</v>
      </c>
      <c r="I248" s="22" t="n">
        <v>6.2</v>
      </c>
      <c r="J248" s="51" t="n">
        <v>6.5</v>
      </c>
      <c r="K248" s="22" t="n">
        <f aca="false">AVERAGE(I248:J248)</f>
        <v>6.35</v>
      </c>
      <c r="L248" s="23" t="n">
        <f aca="false">0.2*G248+0.8*K248</f>
        <v>6.4</v>
      </c>
      <c r="M248" s="24"/>
    </row>
    <row r="249" customFormat="false" ht="16.5" hidden="false" customHeight="false" outlineLevel="0" collapsed="false">
      <c r="A249" s="53" t="n">
        <v>27</v>
      </c>
      <c r="B249" s="39" t="s">
        <v>234</v>
      </c>
      <c r="C249" s="18" t="n">
        <v>6.5</v>
      </c>
      <c r="D249" s="18" t="n">
        <v>6.8</v>
      </c>
      <c r="E249" s="18" t="n">
        <v>6.2</v>
      </c>
      <c r="F249" s="18" t="n">
        <v>6.8</v>
      </c>
      <c r="G249" s="19" t="n">
        <f aca="false">AVERAGE(C249:F249)</f>
        <v>6.575</v>
      </c>
      <c r="I249" s="22" t="n">
        <v>4.5</v>
      </c>
      <c r="J249" s="51" t="n">
        <v>7</v>
      </c>
      <c r="K249" s="22" t="n">
        <f aca="false">AVERAGE(I249:J249)</f>
        <v>5.75</v>
      </c>
      <c r="L249" s="23" t="n">
        <f aca="false">0.2*G249+0.8*K249</f>
        <v>5.915</v>
      </c>
      <c r="M249" s="24"/>
    </row>
    <row r="250" customFormat="false" ht="16.5" hidden="false" customHeight="false" outlineLevel="0" collapsed="false">
      <c r="A250" s="16" t="n">
        <v>28</v>
      </c>
      <c r="B250" s="39" t="s">
        <v>235</v>
      </c>
      <c r="C250" s="18" t="n">
        <v>6.5</v>
      </c>
      <c r="D250" s="18" t="n">
        <v>6.8</v>
      </c>
      <c r="E250" s="18" t="n">
        <v>6.9</v>
      </c>
      <c r="F250" s="18" t="n">
        <v>6.8</v>
      </c>
      <c r="G250" s="19" t="n">
        <f aca="false">AVERAGE(C250:F250)</f>
        <v>6.75</v>
      </c>
      <c r="I250" s="22" t="n">
        <v>7</v>
      </c>
      <c r="J250" s="51" t="n">
        <v>6.5</v>
      </c>
      <c r="K250" s="22" t="n">
        <f aca="false">AVERAGE(I250:J250)</f>
        <v>6.75</v>
      </c>
      <c r="L250" s="23" t="n">
        <f aca="false">0.2*G250+0.8*K250</f>
        <v>6.75</v>
      </c>
      <c r="M250" s="24"/>
    </row>
    <row r="251" customFormat="false" ht="16.5" hidden="false" customHeight="false" outlineLevel="0" collapsed="false">
      <c r="A251" s="16" t="n">
        <v>29</v>
      </c>
      <c r="B251" s="39" t="s">
        <v>236</v>
      </c>
      <c r="C251" s="18" t="n">
        <v>6.6</v>
      </c>
      <c r="D251" s="18" t="n">
        <v>6.2</v>
      </c>
      <c r="E251" s="18" t="n">
        <v>7</v>
      </c>
      <c r="F251" s="18" t="n">
        <v>6.5</v>
      </c>
      <c r="G251" s="19" t="n">
        <f aca="false">AVERAGE(C251:F251)</f>
        <v>6.575</v>
      </c>
      <c r="I251" s="22" t="n">
        <v>6.3</v>
      </c>
      <c r="J251" s="51" t="n">
        <v>7</v>
      </c>
      <c r="K251" s="22" t="n">
        <f aca="false">AVERAGE(I251:J251)</f>
        <v>6.65</v>
      </c>
      <c r="L251" s="23" t="n">
        <f aca="false">0.2*G251+0.8*K251</f>
        <v>6.635</v>
      </c>
      <c r="M251" s="24"/>
    </row>
    <row r="252" customFormat="false" ht="16.5" hidden="false" customHeight="false" outlineLevel="0" collapsed="false">
      <c r="A252" s="53" t="n">
        <v>30</v>
      </c>
      <c r="B252" s="39" t="s">
        <v>237</v>
      </c>
      <c r="C252" s="18" t="n">
        <v>6.5</v>
      </c>
      <c r="D252" s="18" t="n">
        <v>6.8</v>
      </c>
      <c r="E252" s="18" t="n">
        <v>6.2</v>
      </c>
      <c r="F252" s="18" t="n">
        <v>6.8</v>
      </c>
      <c r="G252" s="19" t="n">
        <f aca="false">AVERAGE(C252:F252)</f>
        <v>6.575</v>
      </c>
      <c r="I252" s="22" t="n">
        <v>5.9</v>
      </c>
      <c r="J252" s="51" t="n">
        <v>7</v>
      </c>
      <c r="K252" s="22" t="n">
        <f aca="false">AVERAGE(I252:J252)</f>
        <v>6.45</v>
      </c>
      <c r="L252" s="23" t="n">
        <f aca="false">0.2*G252+0.8*K252</f>
        <v>6.475</v>
      </c>
      <c r="M252" s="24"/>
    </row>
    <row r="253" customFormat="false" ht="16.5" hidden="false" customHeight="false" outlineLevel="0" collapsed="false">
      <c r="A253" s="16" t="n">
        <v>31</v>
      </c>
      <c r="B253" s="39" t="s">
        <v>238</v>
      </c>
      <c r="C253" s="18" t="n">
        <v>6.4</v>
      </c>
      <c r="D253" s="18" t="n">
        <v>7</v>
      </c>
      <c r="E253" s="18" t="n">
        <v>6.8</v>
      </c>
      <c r="F253" s="18" t="n">
        <v>6.4</v>
      </c>
      <c r="G253" s="19" t="n">
        <f aca="false">AVERAGE(C253:F253)</f>
        <v>6.65</v>
      </c>
      <c r="I253" s="22" t="n">
        <v>6.7</v>
      </c>
      <c r="J253" s="51" t="n">
        <v>6</v>
      </c>
      <c r="K253" s="22" t="n">
        <f aca="false">AVERAGE(I253:J253)</f>
        <v>6.35</v>
      </c>
      <c r="L253" s="23" t="n">
        <f aca="false">0.2*G253+0.8*K253</f>
        <v>6.41</v>
      </c>
      <c r="M253" s="24"/>
    </row>
    <row r="254" customFormat="false" ht="16.5" hidden="false" customHeight="false" outlineLevel="0" collapsed="false">
      <c r="A254" s="16" t="n">
        <v>32</v>
      </c>
      <c r="B254" s="68" t="s">
        <v>239</v>
      </c>
      <c r="C254" s="18" t="n">
        <v>6.6</v>
      </c>
      <c r="D254" s="18" t="n">
        <v>6.4</v>
      </c>
      <c r="E254" s="18" t="n">
        <v>6.5</v>
      </c>
      <c r="F254" s="18" t="n">
        <v>6.5</v>
      </c>
      <c r="G254" s="19" t="n">
        <f aca="false">AVERAGE(C254:F254)</f>
        <v>6.5</v>
      </c>
      <c r="I254" s="22" t="n">
        <v>5</v>
      </c>
      <c r="J254" s="51" t="n">
        <v>5.5</v>
      </c>
      <c r="K254" s="22" t="n">
        <f aca="false">AVERAGE(I254:J254)</f>
        <v>5.25</v>
      </c>
      <c r="L254" s="23" t="n">
        <f aca="false">0.2*G254+0.8*K254</f>
        <v>5.5</v>
      </c>
      <c r="M254" s="24"/>
    </row>
    <row r="255" customFormat="false" ht="12.75" hidden="false" customHeight="false" outlineLevel="0" collapsed="false">
      <c r="A255" s="31"/>
      <c r="B255" s="38"/>
      <c r="C255" s="33"/>
      <c r="D255" s="33"/>
      <c r="E255" s="33"/>
      <c r="F255" s="33"/>
      <c r="G255" s="32"/>
    </row>
    <row r="256" customFormat="false" ht="12.75" hidden="false" customHeight="false" outlineLevel="0" collapsed="false">
      <c r="A256" s="31"/>
      <c r="B256" s="38"/>
      <c r="C256" s="33"/>
      <c r="D256" s="33"/>
      <c r="E256" s="33"/>
      <c r="F256" s="33"/>
      <c r="G256" s="32"/>
    </row>
    <row r="257" customFormat="false" ht="12.75" hidden="false" customHeight="false" outlineLevel="0" collapsed="false">
      <c r="A257" s="31"/>
      <c r="B257" s="38"/>
      <c r="C257" s="33"/>
      <c r="D257" s="33"/>
      <c r="E257" s="33"/>
      <c r="F257" s="33"/>
      <c r="G257" s="32"/>
    </row>
    <row r="258" customFormat="false" ht="12.75" hidden="false" customHeight="false" outlineLevel="0" collapsed="false">
      <c r="A258" s="31"/>
      <c r="B258" s="38"/>
      <c r="C258" s="33"/>
      <c r="D258" s="33"/>
      <c r="E258" s="33"/>
      <c r="F258" s="33"/>
      <c r="G258" s="32"/>
    </row>
  </sheetData>
  <mergeCells count="11">
    <mergeCell ref="C2:F2"/>
    <mergeCell ref="A3:B3"/>
    <mergeCell ref="C44:E44"/>
    <mergeCell ref="C46:D46"/>
    <mergeCell ref="C90:E90"/>
    <mergeCell ref="C92:D92"/>
    <mergeCell ref="C172:E172"/>
    <mergeCell ref="C174:D174"/>
    <mergeCell ref="I198:J198"/>
    <mergeCell ref="I199:L199"/>
    <mergeCell ref="C219:E219"/>
  </mergeCells>
  <conditionalFormatting sqref="L222 L47 L4 L94 L131 L176 I1:J198 I200:J65536">
    <cfRule type="cellIs" priority="2" operator="equal" aboveAverage="0" equalAverage="0" bottom="0" percent="0" rank="0" text="" dxfId="0">
      <formula>"Aprobado"</formula>
    </cfRule>
    <cfRule type="cellIs" priority="3" operator="equal" aboveAverage="0" equalAverage="0" bottom="0" percent="0" rank="0" text="" dxfId="1">
      <formula>"Reprochad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1:47:29Z</dcterms:created>
  <dc:creator>waldo</dc:creator>
  <dc:description/>
  <dc:language>en-US</dc:language>
  <cp:lastModifiedBy>waldo</cp:lastModifiedBy>
  <dcterms:modified xsi:type="dcterms:W3CDTF">2008-07-21T01:49:37Z</dcterms:modified>
  <cp:revision>0</cp:revision>
  <dc:subject/>
  <dc:title/>
</cp:coreProperties>
</file>