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II TERAPIA OCUPACIONAL</t>
  </si>
  <si>
    <t xml:space="preserve">PSICOPATOLOGIA DEL ADULTO</t>
  </si>
  <si>
    <t xml:space="preserve">PRUEBA 1</t>
  </si>
  <si>
    <t xml:space="preserve">PRUEBA 2</t>
  </si>
  <si>
    <t xml:space="preserve">PRUEBA 3</t>
  </si>
  <si>
    <t xml:space="preserve">PRUEBA 4</t>
  </si>
  <si>
    <t xml:space="preserve">Promedio Pruebas</t>
  </si>
  <si>
    <t xml:space="preserve">80% Prueba</t>
  </si>
  <si>
    <t xml:space="preserve">INFORME PELICULA</t>
  </si>
  <si>
    <t xml:space="preserve">5% Informe</t>
  </si>
  <si>
    <t xml:space="preserve">Nota Práctica</t>
  </si>
  <si>
    <t xml:space="preserve">15% Nota Práctica</t>
  </si>
  <si>
    <t xml:space="preserve">Nota Presentación </t>
  </si>
  <si>
    <t xml:space="preserve">70% Nota Presentación</t>
  </si>
  <si>
    <t xml:space="preserve">Nota Examen</t>
  </si>
  <si>
    <t xml:space="preserve">30% Nota Examen</t>
  </si>
  <si>
    <t xml:space="preserve">NOTA FINAL</t>
  </si>
  <si>
    <t xml:space="preserve">NOTA PRESENTACION</t>
  </si>
  <si>
    <t xml:space="preserve">NOTA EXAMEN</t>
  </si>
  <si>
    <t xml:space="preserve">ACEVEDO ANDREA</t>
  </si>
  <si>
    <t xml:space="preserve">ALLAN BRAVO NATALIA</t>
  </si>
  <si>
    <t xml:space="preserve">Examen</t>
  </si>
  <si>
    <t xml:space="preserve">ALZAMORA CONSUELO</t>
  </si>
  <si>
    <t xml:space="preserve">BART SANDOVAL ANGELICA</t>
  </si>
  <si>
    <t xml:space="preserve">CARMI AHUES KERIMA</t>
  </si>
  <si>
    <t xml:space="preserve">CARRASCO PLAZA NINNA</t>
  </si>
  <si>
    <t xml:space="preserve">CASTILLO ZAMORANO LIA</t>
  </si>
  <si>
    <t xml:space="preserve">CERNA ULLOA MARCELA</t>
  </si>
  <si>
    <t xml:space="preserve">CONCHA CAMILA</t>
  </si>
  <si>
    <t xml:space="preserve">CORNEJO NATALY</t>
  </si>
  <si>
    <t xml:space="preserve">CUADROS VILLAGRA VANIA</t>
  </si>
  <si>
    <t xml:space="preserve">DIAZ TORO CAMILA</t>
  </si>
  <si>
    <t xml:space="preserve">FARIAS JAVIERA</t>
  </si>
  <si>
    <t xml:space="preserve">GALLARDO COCHIFAS JORGE</t>
  </si>
  <si>
    <t xml:space="preserve">GONZALEZ KARLA</t>
  </si>
  <si>
    <t xml:space="preserve">GAJARDO GOGER CATALINA</t>
  </si>
  <si>
    <t xml:space="preserve">HIRMAS MONTECINOS NATALIA</t>
  </si>
  <si>
    <t xml:space="preserve">IBARRA LIA</t>
  </si>
  <si>
    <t xml:space="preserve">LILLO FABRES PAMELA</t>
  </si>
  <si>
    <t xml:space="preserve">LOPEZ LEIVA RUTH</t>
  </si>
  <si>
    <t xml:space="preserve">MARAMBIO TRONCOSO BARBARA</t>
  </si>
  <si>
    <t xml:space="preserve">MAUREIRA INFANTE PAULA</t>
  </si>
  <si>
    <t xml:space="preserve">MEJIAS ORDENES VALLERY</t>
  </si>
  <si>
    <t xml:space="preserve">OYARCE SANHUEZA DANIELA</t>
  </si>
  <si>
    <t xml:space="preserve">PEÑA Y LILLO DANIELA</t>
  </si>
  <si>
    <t xml:space="preserve">PEREZ ESPINOZA CRISTINA</t>
  </si>
  <si>
    <t xml:space="preserve">QUINTANA GARCIA ESTER</t>
  </si>
  <si>
    <t xml:space="preserve">REYES CANALES CAROLINA</t>
  </si>
  <si>
    <t xml:space="preserve">RODRIGUEZ BURTON LAURA </t>
  </si>
  <si>
    <t xml:space="preserve">ROJAS MERELLO ANDREA</t>
  </si>
  <si>
    <t xml:space="preserve">ROJAS CAAMAÑO GUSTAVO ALONSO</t>
  </si>
  <si>
    <t xml:space="preserve">ROJAS LEON MARIA ELISA</t>
  </si>
  <si>
    <t xml:space="preserve">ROJAS VALDERRAMA MAURICIO</t>
  </si>
  <si>
    <t xml:space="preserve">SANCHEZ ROMINA</t>
  </si>
  <si>
    <t xml:space="preserve">SUAZO STUKER PRISCILA</t>
  </si>
  <si>
    <t xml:space="preserve">TAPIA VELASQUEZ NATALIA</t>
  </si>
  <si>
    <t xml:space="preserve">TRONCOSO MELO SOFIA</t>
  </si>
  <si>
    <t xml:space="preserve">VALENCIA MARIA FERNANDA</t>
  </si>
  <si>
    <t xml:space="preserve">EX 2°</t>
  </si>
  <si>
    <t xml:space="preserve">VILLAMAN RAMIREZ CESAR</t>
  </si>
  <si>
    <t xml:space="preserve">ZENTENO GALAZ KAR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0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ahoma"/>
      <family val="2"/>
    </font>
    <font>
      <sz val="11"/>
      <color rgb="FF008000"/>
      <name val="Arial"/>
      <family val="2"/>
    </font>
    <font>
      <b val="true"/>
      <sz val="11"/>
      <color rgb="FF008000"/>
      <name val="Arial"/>
      <family val="2"/>
    </font>
    <font>
      <sz val="11"/>
      <color rgb="FF3366FF"/>
      <name val="Arial"/>
      <family val="2"/>
    </font>
    <font>
      <b val="true"/>
      <sz val="11"/>
      <color rgb="FFFF6600"/>
      <name val="Arial"/>
      <family val="2"/>
    </font>
    <font>
      <sz val="11"/>
      <color rgb="FFFF6600"/>
      <name val="Arial"/>
      <family val="2"/>
    </font>
    <font>
      <b val="true"/>
      <sz val="11"/>
      <color rgb="FF800080"/>
      <name val="Arial"/>
      <family val="2"/>
    </font>
    <font>
      <sz val="11"/>
      <color rgb="FF80008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2"/>
      <color rgb="FFFF0000"/>
      <name val="Arial"/>
      <family val="0"/>
    </font>
    <font>
      <sz val="10"/>
      <color rgb="FF008000"/>
      <name val="Arial"/>
      <family val="2"/>
    </font>
    <font>
      <sz val="10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39.85"/>
    <col collapsed="false" customWidth="true" hidden="false" outlineLevel="0" max="6" min="4" style="0" width="5.71"/>
    <col collapsed="false" customWidth="true" hidden="false" outlineLevel="0" max="15" min="7" style="1" width="5.71"/>
    <col collapsed="false" customWidth="true" hidden="false" outlineLevel="0" max="18" min="16" style="0" width="5.71"/>
    <col collapsed="false" customWidth="true" hidden="false" outlineLevel="0" max="19" min="19" style="0" width="9.99"/>
    <col collapsed="false" customWidth="true" hidden="false" outlineLevel="0" max="20" min="20" style="0" width="36.28"/>
    <col collapsed="false" customWidth="true" hidden="true" outlineLevel="0" max="27" min="21" style="0" width="5.71"/>
    <col collapsed="false" customWidth="true" hidden="false" outlineLevel="0" max="28" min="28" style="0" width="12.56"/>
    <col collapsed="false" customWidth="true" hidden="false" outlineLevel="0" max="29" min="29" style="0" width="4.41"/>
    <col collapsed="false" customWidth="true" hidden="false" outlineLevel="0" max="30" min="30" style="0" width="5.71"/>
    <col collapsed="false" customWidth="true" hidden="false" outlineLevel="0" max="31" min="31" style="0" width="46.14"/>
    <col collapsed="false" customWidth="true" hidden="false" outlineLevel="0" max="34" min="32" style="0" width="6.7"/>
  </cols>
  <sheetData>
    <row r="1" customFormat="false" ht="15" hidden="false" customHeight="false" outlineLevel="0" collapsed="false">
      <c r="C1" s="2" t="s">
        <v>0</v>
      </c>
      <c r="AE1" s="2" t="s">
        <v>0</v>
      </c>
    </row>
    <row r="2" customFormat="false" ht="15" hidden="false" customHeight="false" outlineLevel="0" collapsed="false">
      <c r="C2" s="2" t="s">
        <v>1</v>
      </c>
      <c r="AE2" s="2" t="s">
        <v>1</v>
      </c>
    </row>
    <row r="3" customFormat="false" ht="15" hidden="false" customHeight="false" outlineLevel="0" collapsed="false">
      <c r="C3" s="2" t="n">
        <v>2007</v>
      </c>
      <c r="AE3" s="2" t="n">
        <v>2007</v>
      </c>
    </row>
    <row r="4" customFormat="false" ht="129.95" hidden="false" customHeight="true" outlineLevel="0" collapsed="false">
      <c r="D4" s="3" t="s">
        <v>2</v>
      </c>
      <c r="E4" s="3" t="s">
        <v>3</v>
      </c>
      <c r="F4" s="3" t="s">
        <v>4</v>
      </c>
      <c r="G4" s="3" t="s">
        <v>5</v>
      </c>
      <c r="H4" s="4" t="s">
        <v>6</v>
      </c>
      <c r="I4" s="3" t="s">
        <v>7</v>
      </c>
      <c r="J4" s="5" t="s">
        <v>8</v>
      </c>
      <c r="K4" s="6" t="s">
        <v>9</v>
      </c>
      <c r="L4" s="5" t="s">
        <v>10</v>
      </c>
      <c r="M4" s="6" t="s">
        <v>11</v>
      </c>
      <c r="N4" s="7" t="s">
        <v>12</v>
      </c>
      <c r="O4" s="8" t="s">
        <v>13</v>
      </c>
      <c r="P4" s="9" t="s">
        <v>14</v>
      </c>
      <c r="Q4" s="10" t="s">
        <v>15</v>
      </c>
      <c r="R4" s="11" t="s">
        <v>16</v>
      </c>
      <c r="S4" s="12"/>
      <c r="T4" s="13"/>
      <c r="U4" s="14"/>
      <c r="V4" s="14"/>
      <c r="W4" s="14"/>
      <c r="X4" s="14"/>
      <c r="Y4" s="14"/>
      <c r="Z4" s="14"/>
      <c r="AA4" s="14"/>
      <c r="AB4" s="14"/>
      <c r="AC4" s="14"/>
      <c r="AF4" s="15" t="s">
        <v>17</v>
      </c>
      <c r="AG4" s="15" t="s">
        <v>18</v>
      </c>
      <c r="AH4" s="15" t="s">
        <v>16</v>
      </c>
    </row>
    <row r="5" customFormat="false" ht="15.75" hidden="false" customHeight="false" outlineLevel="0" collapsed="false">
      <c r="B5" s="16" t="n">
        <v>1</v>
      </c>
      <c r="C5" s="16" t="s">
        <v>19</v>
      </c>
      <c r="D5" s="17" t="n">
        <v>5.9</v>
      </c>
      <c r="E5" s="17" t="n">
        <v>5.45</v>
      </c>
      <c r="F5" s="17" t="n">
        <v>5</v>
      </c>
      <c r="G5" s="17" t="n">
        <v>6</v>
      </c>
      <c r="H5" s="18" t="n">
        <f aca="false">(G5+F5+E5+D5)/4</f>
        <v>5.5875</v>
      </c>
      <c r="I5" s="17" t="n">
        <f aca="false">H5*0.8</f>
        <v>4.47</v>
      </c>
      <c r="J5" s="19" t="n">
        <v>6.5</v>
      </c>
      <c r="K5" s="19" t="n">
        <f aca="false">J5*0.05</f>
        <v>0.325</v>
      </c>
      <c r="L5" s="19" t="n">
        <v>6</v>
      </c>
      <c r="M5" s="19" t="n">
        <f aca="false">L5*0.15</f>
        <v>0.9</v>
      </c>
      <c r="N5" s="20" t="n">
        <f aca="false">M5+K5+I5</f>
        <v>5.695</v>
      </c>
      <c r="O5" s="21"/>
      <c r="P5" s="22"/>
      <c r="Q5" s="22"/>
      <c r="R5" s="23"/>
      <c r="S5" s="24"/>
      <c r="T5" s="25"/>
      <c r="U5" s="26"/>
      <c r="V5" s="14"/>
      <c r="W5" s="14"/>
      <c r="X5" s="14"/>
      <c r="Y5" s="14"/>
      <c r="Z5" s="14"/>
      <c r="AA5" s="14"/>
      <c r="AB5" s="14"/>
      <c r="AC5" s="14"/>
      <c r="AD5" s="16" t="n">
        <v>1</v>
      </c>
      <c r="AE5" s="27"/>
      <c r="AF5" s="28"/>
      <c r="AG5" s="28"/>
      <c r="AH5" s="28"/>
    </row>
    <row r="6" customFormat="false" ht="15.75" hidden="false" customHeight="false" outlineLevel="0" collapsed="false">
      <c r="B6" s="16" t="n">
        <v>2</v>
      </c>
      <c r="C6" s="16" t="s">
        <v>20</v>
      </c>
      <c r="D6" s="17" t="n">
        <v>5.42</v>
      </c>
      <c r="E6" s="17" t="n">
        <v>4.88</v>
      </c>
      <c r="F6" s="29" t="n">
        <v>5.04</v>
      </c>
      <c r="G6" s="17" t="n">
        <v>4.33</v>
      </c>
      <c r="H6" s="18" t="n">
        <f aca="false">(G6+F6+E6+D6)/4</f>
        <v>4.9175</v>
      </c>
      <c r="I6" s="17" t="n">
        <f aca="false">H6*0.8</f>
        <v>3.934</v>
      </c>
      <c r="J6" s="19" t="n">
        <v>6.3</v>
      </c>
      <c r="K6" s="19" t="n">
        <f aca="false">J6*0.05</f>
        <v>0.315</v>
      </c>
      <c r="L6" s="19" t="n">
        <v>5</v>
      </c>
      <c r="M6" s="19" t="n">
        <f aca="false">L6*0.15</f>
        <v>0.75</v>
      </c>
      <c r="N6" s="20" t="n">
        <f aca="false">M6+K6+I6</f>
        <v>4.999</v>
      </c>
      <c r="O6" s="21"/>
      <c r="P6" s="22"/>
      <c r="Q6" s="22"/>
      <c r="R6" s="23"/>
      <c r="S6" s="30" t="s">
        <v>21</v>
      </c>
      <c r="T6" s="25"/>
      <c r="U6" s="26"/>
      <c r="V6" s="14"/>
      <c r="W6" s="14"/>
      <c r="X6" s="14"/>
      <c r="Y6" s="14"/>
      <c r="Z6" s="14"/>
      <c r="AA6" s="14"/>
      <c r="AB6" s="14"/>
      <c r="AC6" s="14"/>
      <c r="AD6" s="16" t="n">
        <v>2</v>
      </c>
      <c r="AE6" s="27"/>
      <c r="AF6" s="28"/>
      <c r="AG6" s="28"/>
      <c r="AH6" s="28"/>
    </row>
    <row r="7" customFormat="false" ht="15.75" hidden="false" customHeight="false" outlineLevel="0" collapsed="false">
      <c r="B7" s="16" t="n">
        <v>3</v>
      </c>
      <c r="C7" s="16" t="s">
        <v>22</v>
      </c>
      <c r="D7" s="17" t="n">
        <v>5.9</v>
      </c>
      <c r="E7" s="17" t="n">
        <v>6.36</v>
      </c>
      <c r="F7" s="29" t="n">
        <v>5.53</v>
      </c>
      <c r="G7" s="17" t="n">
        <v>6.36</v>
      </c>
      <c r="H7" s="18" t="n">
        <f aca="false">(G7+F7+E7+D7)/4</f>
        <v>6.0375</v>
      </c>
      <c r="I7" s="17" t="n">
        <f aca="false">H7*0.8</f>
        <v>4.83</v>
      </c>
      <c r="J7" s="19" t="n">
        <v>7</v>
      </c>
      <c r="K7" s="19" t="n">
        <f aca="false">J7*0.05</f>
        <v>0.35</v>
      </c>
      <c r="L7" s="19" t="n">
        <v>5.8</v>
      </c>
      <c r="M7" s="19" t="n">
        <f aca="false">L7*0.15</f>
        <v>0.87</v>
      </c>
      <c r="N7" s="20" t="n">
        <f aca="false">M7+K7+I7</f>
        <v>6.05</v>
      </c>
      <c r="O7" s="21"/>
      <c r="P7" s="22"/>
      <c r="Q7" s="22"/>
      <c r="R7" s="23"/>
      <c r="S7" s="24"/>
      <c r="T7" s="25"/>
      <c r="U7" s="26"/>
      <c r="V7" s="14"/>
      <c r="W7" s="14"/>
      <c r="X7" s="14"/>
      <c r="Y7" s="14"/>
      <c r="Z7" s="14"/>
      <c r="AA7" s="14"/>
      <c r="AB7" s="14"/>
      <c r="AC7" s="14"/>
      <c r="AD7" s="16" t="n">
        <v>3</v>
      </c>
      <c r="AE7" s="27"/>
      <c r="AF7" s="28"/>
      <c r="AG7" s="28"/>
      <c r="AH7" s="28"/>
    </row>
    <row r="8" customFormat="false" ht="15.75" hidden="false" customHeight="false" outlineLevel="0" collapsed="false">
      <c r="B8" s="16" t="n">
        <v>4</v>
      </c>
      <c r="C8" s="16" t="s">
        <v>23</v>
      </c>
      <c r="D8" s="17" t="n">
        <v>5.97</v>
      </c>
      <c r="E8" s="17" t="n">
        <v>5.95</v>
      </c>
      <c r="F8" s="17" t="n">
        <v>5.65</v>
      </c>
      <c r="G8" s="17" t="n">
        <v>5.36</v>
      </c>
      <c r="H8" s="18" t="n">
        <f aca="false">(G8+F8+E8+D8)/4</f>
        <v>5.7325</v>
      </c>
      <c r="I8" s="17" t="n">
        <f aca="false">H8*0.8</f>
        <v>4.586</v>
      </c>
      <c r="J8" s="19" t="n">
        <v>6.5</v>
      </c>
      <c r="K8" s="19" t="n">
        <f aca="false">J8*0.05</f>
        <v>0.325</v>
      </c>
      <c r="L8" s="19" t="n">
        <v>7</v>
      </c>
      <c r="M8" s="19" t="n">
        <f aca="false">L8*0.15</f>
        <v>1.05</v>
      </c>
      <c r="N8" s="20" t="n">
        <f aca="false">M8+K8+I8</f>
        <v>5.961</v>
      </c>
      <c r="O8" s="21"/>
      <c r="P8" s="22"/>
      <c r="Q8" s="22"/>
      <c r="R8" s="23"/>
      <c r="S8" s="24"/>
      <c r="T8" s="25"/>
      <c r="U8" s="26"/>
      <c r="V8" s="14"/>
      <c r="W8" s="14"/>
      <c r="X8" s="14"/>
      <c r="Y8" s="14"/>
      <c r="Z8" s="14"/>
      <c r="AA8" s="14"/>
      <c r="AB8" s="14"/>
      <c r="AC8" s="14"/>
      <c r="AD8" s="16" t="n">
        <v>4</v>
      </c>
      <c r="AE8" s="27"/>
      <c r="AF8" s="28"/>
      <c r="AG8" s="28"/>
      <c r="AH8" s="28"/>
    </row>
    <row r="9" customFormat="false" ht="15.75" hidden="false" customHeight="false" outlineLevel="0" collapsed="false">
      <c r="B9" s="16" t="n">
        <v>5</v>
      </c>
      <c r="C9" s="16" t="s">
        <v>24</v>
      </c>
      <c r="D9" s="17" t="n">
        <v>5.69</v>
      </c>
      <c r="E9" s="17" t="n">
        <v>6.04</v>
      </c>
      <c r="F9" s="29" t="n">
        <v>5.61</v>
      </c>
      <c r="G9" s="17" t="n">
        <v>5.44</v>
      </c>
      <c r="H9" s="18" t="n">
        <f aca="false">(G9+F9+E9+D9)/4</f>
        <v>5.695</v>
      </c>
      <c r="I9" s="17" t="n">
        <f aca="false">H9*0.8</f>
        <v>4.556</v>
      </c>
      <c r="J9" s="19" t="n">
        <v>7</v>
      </c>
      <c r="K9" s="19" t="n">
        <f aca="false">J9*0.05</f>
        <v>0.35</v>
      </c>
      <c r="L9" s="19" t="n">
        <v>6.5</v>
      </c>
      <c r="M9" s="19" t="n">
        <f aca="false">L9*0.15</f>
        <v>0.975</v>
      </c>
      <c r="N9" s="20" t="n">
        <f aca="false">M9+K9+I9</f>
        <v>5.881</v>
      </c>
      <c r="O9" s="21"/>
      <c r="P9" s="22"/>
      <c r="Q9" s="22"/>
      <c r="R9" s="23"/>
      <c r="S9" s="24"/>
      <c r="T9" s="25"/>
      <c r="U9" s="26"/>
      <c r="V9" s="14"/>
      <c r="W9" s="14"/>
      <c r="X9" s="14"/>
      <c r="Y9" s="14"/>
      <c r="Z9" s="14"/>
      <c r="AA9" s="14"/>
      <c r="AB9" s="14"/>
      <c r="AC9" s="14"/>
      <c r="AD9" s="16" t="n">
        <v>5</v>
      </c>
      <c r="AE9" s="27"/>
      <c r="AF9" s="28"/>
      <c r="AG9" s="28"/>
      <c r="AH9" s="28"/>
    </row>
    <row r="10" customFormat="false" ht="15.75" hidden="false" customHeight="false" outlineLevel="0" collapsed="false">
      <c r="B10" s="16" t="n">
        <v>6</v>
      </c>
      <c r="C10" s="16" t="s">
        <v>25</v>
      </c>
      <c r="D10" s="17" t="n">
        <v>5.31</v>
      </c>
      <c r="E10" s="17" t="n">
        <v>5.34</v>
      </c>
      <c r="F10" s="17" t="n">
        <v>5.49</v>
      </c>
      <c r="G10" s="17" t="n">
        <v>5.72</v>
      </c>
      <c r="H10" s="18" t="n">
        <f aca="false">(G10+F10+E10+D10)/4</f>
        <v>5.465</v>
      </c>
      <c r="I10" s="17" t="n">
        <f aca="false">H10*0.8</f>
        <v>4.372</v>
      </c>
      <c r="J10" s="19" t="n">
        <v>6.2</v>
      </c>
      <c r="K10" s="19" t="n">
        <f aca="false">J10*0.05</f>
        <v>0.31</v>
      </c>
      <c r="L10" s="19" t="n">
        <v>6.8</v>
      </c>
      <c r="M10" s="19" t="n">
        <f aca="false">L10*0.15</f>
        <v>1.02</v>
      </c>
      <c r="N10" s="20" t="n">
        <f aca="false">M10+K10+I10</f>
        <v>5.702</v>
      </c>
      <c r="O10" s="21"/>
      <c r="P10" s="22"/>
      <c r="Q10" s="22"/>
      <c r="R10" s="23"/>
      <c r="S10" s="24"/>
      <c r="T10" s="25"/>
      <c r="U10" s="26"/>
      <c r="V10" s="14"/>
      <c r="W10" s="14"/>
      <c r="X10" s="14"/>
      <c r="Y10" s="14"/>
      <c r="Z10" s="14"/>
      <c r="AA10" s="14"/>
      <c r="AB10" s="14"/>
      <c r="AC10" s="14"/>
      <c r="AD10" s="16" t="n">
        <v>6</v>
      </c>
      <c r="AE10" s="27"/>
      <c r="AF10" s="28"/>
      <c r="AG10" s="28"/>
      <c r="AH10" s="28"/>
    </row>
    <row r="11" customFormat="false" ht="15.75" hidden="false" customHeight="false" outlineLevel="0" collapsed="false">
      <c r="B11" s="16" t="n">
        <v>7</v>
      </c>
      <c r="C11" s="16" t="s">
        <v>26</v>
      </c>
      <c r="D11" s="17" t="n">
        <v>5.45</v>
      </c>
      <c r="E11" s="17" t="n">
        <v>5.5</v>
      </c>
      <c r="F11" s="29" t="n">
        <v>4.88</v>
      </c>
      <c r="G11" s="17" t="n">
        <v>5.96</v>
      </c>
      <c r="H11" s="18" t="n">
        <f aca="false">(G11+F11+E11+D11)/4</f>
        <v>5.4475</v>
      </c>
      <c r="I11" s="17" t="n">
        <f aca="false">H11*0.8</f>
        <v>4.358</v>
      </c>
      <c r="J11" s="19" t="n">
        <v>6.4</v>
      </c>
      <c r="K11" s="19" t="n">
        <f aca="false">J11*0.05</f>
        <v>0.32</v>
      </c>
      <c r="L11" s="19" t="n">
        <v>5.8</v>
      </c>
      <c r="M11" s="19" t="n">
        <f aca="false">L11*0.15</f>
        <v>0.87</v>
      </c>
      <c r="N11" s="20" t="n">
        <f aca="false">M11+K11+I11</f>
        <v>5.548</v>
      </c>
      <c r="O11" s="21"/>
      <c r="P11" s="22"/>
      <c r="Q11" s="22"/>
      <c r="R11" s="23"/>
      <c r="S11" s="24"/>
      <c r="T11" s="25"/>
      <c r="U11" s="26"/>
      <c r="V11" s="14"/>
      <c r="W11" s="14"/>
      <c r="X11" s="14"/>
      <c r="Y11" s="14"/>
      <c r="Z11" s="14"/>
      <c r="AA11" s="14"/>
      <c r="AB11" s="14"/>
      <c r="AC11" s="14"/>
      <c r="AD11" s="16" t="n">
        <v>7</v>
      </c>
      <c r="AE11" s="27"/>
      <c r="AF11" s="28"/>
      <c r="AG11" s="28"/>
      <c r="AH11" s="28"/>
    </row>
    <row r="12" customFormat="false" ht="15.75" hidden="false" customHeight="false" outlineLevel="0" collapsed="false">
      <c r="B12" s="16" t="n">
        <v>8</v>
      </c>
      <c r="C12" s="16" t="s">
        <v>27</v>
      </c>
      <c r="D12" s="17" t="n">
        <v>5.83</v>
      </c>
      <c r="E12" s="17" t="n">
        <v>5.25</v>
      </c>
      <c r="F12" s="29" t="n">
        <v>5.98</v>
      </c>
      <c r="G12" s="17" t="n">
        <v>5.48</v>
      </c>
      <c r="H12" s="18" t="n">
        <f aca="false">(G12+F12+E12+D12)/4</f>
        <v>5.635</v>
      </c>
      <c r="I12" s="17" t="n">
        <f aca="false">H12*0.8</f>
        <v>4.508</v>
      </c>
      <c r="J12" s="19" t="n">
        <v>6</v>
      </c>
      <c r="K12" s="19" t="n">
        <f aca="false">J12*0.05</f>
        <v>0.3</v>
      </c>
      <c r="L12" s="19" t="n">
        <v>7</v>
      </c>
      <c r="M12" s="19" t="n">
        <f aca="false">L12*0.15</f>
        <v>1.05</v>
      </c>
      <c r="N12" s="20" t="n">
        <f aca="false">M12+K12+I12</f>
        <v>5.858</v>
      </c>
      <c r="O12" s="21"/>
      <c r="P12" s="22"/>
      <c r="Q12" s="22"/>
      <c r="R12" s="23"/>
      <c r="S12" s="24"/>
      <c r="T12" s="25"/>
      <c r="U12" s="26"/>
      <c r="V12" s="14"/>
      <c r="W12" s="14"/>
      <c r="X12" s="14"/>
      <c r="Y12" s="14"/>
      <c r="Z12" s="14"/>
      <c r="AA12" s="14"/>
      <c r="AB12" s="14"/>
      <c r="AC12" s="14"/>
      <c r="AD12" s="16" t="n">
        <v>8</v>
      </c>
      <c r="AE12" s="27"/>
      <c r="AF12" s="28"/>
      <c r="AG12" s="28"/>
      <c r="AH12" s="28"/>
    </row>
    <row r="13" customFormat="false" ht="15.75" hidden="false" customHeight="false" outlineLevel="0" collapsed="false">
      <c r="B13" s="16" t="n">
        <v>9</v>
      </c>
      <c r="C13" s="16" t="s">
        <v>28</v>
      </c>
      <c r="D13" s="17" t="n">
        <v>5.35</v>
      </c>
      <c r="E13" s="17" t="n">
        <v>4.77</v>
      </c>
      <c r="F13" s="17" t="n">
        <v>5.12</v>
      </c>
      <c r="G13" s="17" t="n">
        <v>5.8</v>
      </c>
      <c r="H13" s="18" t="n">
        <f aca="false">(G13+F13+E13+D13)/4</f>
        <v>5.26</v>
      </c>
      <c r="I13" s="17" t="n">
        <f aca="false">H13*0.8</f>
        <v>4.208</v>
      </c>
      <c r="J13" s="19" t="n">
        <v>6</v>
      </c>
      <c r="K13" s="19" t="n">
        <f aca="false">J13*0.05</f>
        <v>0.3</v>
      </c>
      <c r="L13" s="19" t="n">
        <v>5</v>
      </c>
      <c r="M13" s="19" t="n">
        <f aca="false">L13*0.15</f>
        <v>0.75</v>
      </c>
      <c r="N13" s="20" t="n">
        <f aca="false">M13+K13+I13</f>
        <v>5.258</v>
      </c>
      <c r="O13" s="21"/>
      <c r="P13" s="22"/>
      <c r="Q13" s="22"/>
      <c r="R13" s="23"/>
      <c r="S13" s="30" t="s">
        <v>21</v>
      </c>
      <c r="T13" s="25"/>
      <c r="U13" s="26"/>
      <c r="V13" s="14"/>
      <c r="W13" s="14"/>
      <c r="X13" s="14"/>
      <c r="Y13" s="14"/>
      <c r="Z13" s="14"/>
      <c r="AA13" s="14"/>
      <c r="AB13" s="14"/>
      <c r="AC13" s="14"/>
      <c r="AD13" s="16" t="n">
        <v>9</v>
      </c>
      <c r="AE13" s="27"/>
      <c r="AF13" s="28"/>
      <c r="AG13" s="28"/>
      <c r="AH13" s="28"/>
    </row>
    <row r="14" customFormat="false" ht="15.75" hidden="false" customHeight="false" outlineLevel="0" collapsed="false">
      <c r="B14" s="16" t="n">
        <v>10</v>
      </c>
      <c r="C14" s="16" t="s">
        <v>29</v>
      </c>
      <c r="D14" s="17" t="n">
        <v>5.31</v>
      </c>
      <c r="E14" s="17" t="n">
        <v>5.56</v>
      </c>
      <c r="F14" s="29" t="n">
        <v>5.04</v>
      </c>
      <c r="G14" s="17" t="n">
        <v>6.12</v>
      </c>
      <c r="H14" s="18" t="n">
        <f aca="false">(G14+F14+E14+D14)/4</f>
        <v>5.5075</v>
      </c>
      <c r="I14" s="17" t="n">
        <f aca="false">H14*0.8</f>
        <v>4.406</v>
      </c>
      <c r="J14" s="19" t="n">
        <v>6.5</v>
      </c>
      <c r="K14" s="19" t="n">
        <f aca="false">J14*0.05</f>
        <v>0.325</v>
      </c>
      <c r="L14" s="19" t="n">
        <v>7</v>
      </c>
      <c r="M14" s="19" t="n">
        <f aca="false">L14*0.15</f>
        <v>1.05</v>
      </c>
      <c r="N14" s="20" t="n">
        <f aca="false">M14+K14+I14</f>
        <v>5.781</v>
      </c>
      <c r="O14" s="21"/>
      <c r="P14" s="22"/>
      <c r="Q14" s="22"/>
      <c r="R14" s="23"/>
      <c r="S14" s="24"/>
      <c r="T14" s="25"/>
      <c r="U14" s="26"/>
      <c r="V14" s="14"/>
      <c r="W14" s="14"/>
      <c r="X14" s="14"/>
      <c r="Y14" s="14"/>
      <c r="Z14" s="14"/>
      <c r="AA14" s="14"/>
      <c r="AB14" s="14"/>
      <c r="AC14" s="14"/>
      <c r="AD14" s="16" t="n">
        <v>10</v>
      </c>
      <c r="AE14" s="27"/>
      <c r="AF14" s="28"/>
      <c r="AG14" s="28"/>
      <c r="AH14" s="28"/>
    </row>
    <row r="15" customFormat="false" ht="15.75" hidden="false" customHeight="false" outlineLevel="0" collapsed="false">
      <c r="B15" s="16" t="n">
        <v>11</v>
      </c>
      <c r="C15" s="16" t="s">
        <v>30</v>
      </c>
      <c r="D15" s="17" t="n">
        <v>4.42</v>
      </c>
      <c r="E15" s="17" t="n">
        <v>4.47</v>
      </c>
      <c r="F15" s="17" t="n">
        <v>5.86</v>
      </c>
      <c r="G15" s="17" t="n">
        <v>5.96</v>
      </c>
      <c r="H15" s="18" t="n">
        <f aca="false">(G15+F15+E15+D15)/4</f>
        <v>5.1775</v>
      </c>
      <c r="I15" s="17" t="n">
        <f aca="false">H15*0.8</f>
        <v>4.142</v>
      </c>
      <c r="J15" s="19" t="n">
        <v>6.9</v>
      </c>
      <c r="K15" s="19" t="n">
        <f aca="false">J15*0.05</f>
        <v>0.345</v>
      </c>
      <c r="L15" s="19" t="n">
        <v>6.8</v>
      </c>
      <c r="M15" s="19" t="n">
        <f aca="false">L15*0.15</f>
        <v>1.02</v>
      </c>
      <c r="N15" s="20" t="n">
        <f aca="false">M15+K15+I15</f>
        <v>5.507</v>
      </c>
      <c r="O15" s="21"/>
      <c r="P15" s="22"/>
      <c r="Q15" s="22"/>
      <c r="R15" s="23"/>
      <c r="S15" s="24"/>
      <c r="T15" s="25"/>
      <c r="U15" s="26"/>
      <c r="V15" s="14"/>
      <c r="W15" s="14"/>
      <c r="X15" s="14"/>
      <c r="Y15" s="14"/>
      <c r="Z15" s="14"/>
      <c r="AA15" s="14"/>
      <c r="AB15" s="14"/>
      <c r="AC15" s="14"/>
      <c r="AD15" s="16" t="n">
        <v>11</v>
      </c>
      <c r="AE15" s="27"/>
      <c r="AF15" s="28"/>
      <c r="AG15" s="28"/>
      <c r="AH15" s="28"/>
    </row>
    <row r="16" customFormat="false" ht="15.75" hidden="false" customHeight="false" outlineLevel="0" collapsed="false">
      <c r="B16" s="16" t="n">
        <v>12</v>
      </c>
      <c r="C16" s="16" t="s">
        <v>31</v>
      </c>
      <c r="D16" s="17" t="n">
        <v>5.83</v>
      </c>
      <c r="E16" s="17" t="n">
        <v>6</v>
      </c>
      <c r="F16" s="17" t="n">
        <v>4.59</v>
      </c>
      <c r="G16" s="17" t="n">
        <v>4.81</v>
      </c>
      <c r="H16" s="18" t="n">
        <f aca="false">(G16+F16+E16+D16)/4</f>
        <v>5.3075</v>
      </c>
      <c r="I16" s="17" t="n">
        <f aca="false">H16*0.8</f>
        <v>4.246</v>
      </c>
      <c r="J16" s="19" t="n">
        <v>6.3</v>
      </c>
      <c r="K16" s="19" t="n">
        <f aca="false">J16*0.05</f>
        <v>0.315</v>
      </c>
      <c r="L16" s="19" t="n">
        <v>7</v>
      </c>
      <c r="M16" s="19" t="n">
        <f aca="false">L16*0.15</f>
        <v>1.05</v>
      </c>
      <c r="N16" s="20" t="n">
        <f aca="false">M16+K16+I16</f>
        <v>5.611</v>
      </c>
      <c r="O16" s="21"/>
      <c r="P16" s="22"/>
      <c r="Q16" s="22"/>
      <c r="R16" s="23"/>
      <c r="S16" s="24"/>
      <c r="T16" s="25"/>
      <c r="U16" s="26"/>
      <c r="V16" s="14"/>
      <c r="W16" s="14"/>
      <c r="X16" s="14"/>
      <c r="Y16" s="14"/>
      <c r="Z16" s="14"/>
      <c r="AA16" s="14"/>
      <c r="AB16" s="14"/>
      <c r="AC16" s="14"/>
      <c r="AD16" s="16" t="n">
        <v>12</v>
      </c>
      <c r="AE16" s="27"/>
      <c r="AF16" s="28"/>
      <c r="AG16" s="28"/>
      <c r="AH16" s="28"/>
    </row>
    <row r="17" customFormat="false" ht="15.75" hidden="false" customHeight="false" outlineLevel="0" collapsed="false">
      <c r="B17" s="16" t="n">
        <v>13</v>
      </c>
      <c r="C17" s="16" t="s">
        <v>32</v>
      </c>
      <c r="D17" s="17" t="n">
        <v>5.18</v>
      </c>
      <c r="E17" s="17" t="n">
        <v>5.95</v>
      </c>
      <c r="F17" s="29" t="n">
        <v>6.43</v>
      </c>
      <c r="G17" s="17" t="n">
        <v>5.01</v>
      </c>
      <c r="H17" s="18" t="n">
        <f aca="false">(G17+F17+E17+D17)/4</f>
        <v>5.6425</v>
      </c>
      <c r="I17" s="17" t="n">
        <f aca="false">H17*0.8</f>
        <v>4.514</v>
      </c>
      <c r="J17" s="19" t="n">
        <v>7</v>
      </c>
      <c r="K17" s="19" t="n">
        <f aca="false">J17*0.05</f>
        <v>0.35</v>
      </c>
      <c r="L17" s="19" t="n">
        <v>6.5</v>
      </c>
      <c r="M17" s="19" t="n">
        <f aca="false">L17*0.15</f>
        <v>0.975</v>
      </c>
      <c r="N17" s="20" t="n">
        <f aca="false">M17+K17+I17</f>
        <v>5.839</v>
      </c>
      <c r="O17" s="21"/>
      <c r="P17" s="22"/>
      <c r="Q17" s="22"/>
      <c r="R17" s="23"/>
      <c r="S17" s="24"/>
      <c r="T17" s="25"/>
      <c r="U17" s="26"/>
      <c r="V17" s="14"/>
      <c r="W17" s="14"/>
      <c r="X17" s="14"/>
      <c r="Y17" s="14"/>
      <c r="Z17" s="14"/>
      <c r="AA17" s="14"/>
      <c r="AB17" s="14"/>
      <c r="AC17" s="14"/>
      <c r="AD17" s="16" t="n">
        <v>13</v>
      </c>
      <c r="AE17" s="27"/>
      <c r="AF17" s="28"/>
      <c r="AG17" s="28"/>
      <c r="AH17" s="28"/>
    </row>
    <row r="18" customFormat="false" ht="15.75" hidden="false" customHeight="false" outlineLevel="0" collapsed="false">
      <c r="B18" s="16" t="n">
        <v>14</v>
      </c>
      <c r="C18" s="16" t="s">
        <v>33</v>
      </c>
      <c r="D18" s="17" t="n">
        <v>5.93</v>
      </c>
      <c r="E18" s="17" t="n">
        <v>5.97</v>
      </c>
      <c r="F18" s="17" t="n">
        <v>4.47</v>
      </c>
      <c r="G18" s="17" t="n">
        <v>5.8</v>
      </c>
      <c r="H18" s="18" t="n">
        <f aca="false">(G18+F18+E18+D18)/4</f>
        <v>5.5425</v>
      </c>
      <c r="I18" s="17" t="n">
        <f aca="false">H18*0.8</f>
        <v>4.434</v>
      </c>
      <c r="J18" s="19" t="n">
        <v>6.2</v>
      </c>
      <c r="K18" s="19" t="n">
        <f aca="false">J18*0.05</f>
        <v>0.31</v>
      </c>
      <c r="L18" s="19" t="n">
        <v>7</v>
      </c>
      <c r="M18" s="19" t="n">
        <f aca="false">L18*0.15</f>
        <v>1.05</v>
      </c>
      <c r="N18" s="20" t="n">
        <f aca="false">M18+K18+I18</f>
        <v>5.794</v>
      </c>
      <c r="O18" s="21"/>
      <c r="P18" s="22"/>
      <c r="Q18" s="22"/>
      <c r="R18" s="23"/>
      <c r="S18" s="24"/>
      <c r="T18" s="25"/>
      <c r="U18" s="26"/>
      <c r="V18" s="14"/>
      <c r="W18" s="14"/>
      <c r="X18" s="14"/>
      <c r="Y18" s="14"/>
      <c r="Z18" s="14"/>
      <c r="AA18" s="14"/>
      <c r="AB18" s="14"/>
      <c r="AC18" s="14"/>
      <c r="AD18" s="16" t="n">
        <v>14</v>
      </c>
      <c r="AE18" s="27"/>
      <c r="AF18" s="28"/>
      <c r="AG18" s="28"/>
      <c r="AH18" s="28"/>
    </row>
    <row r="19" customFormat="false" ht="15.75" hidden="false" customHeight="false" outlineLevel="0" collapsed="false">
      <c r="B19" s="16" t="n">
        <v>15</v>
      </c>
      <c r="C19" s="16" t="s">
        <v>34</v>
      </c>
      <c r="D19" s="17" t="n">
        <v>5.45</v>
      </c>
      <c r="E19" s="17" t="n">
        <v>6.5</v>
      </c>
      <c r="F19" s="17" t="n">
        <v>6.06</v>
      </c>
      <c r="G19" s="17" t="n">
        <v>6.16</v>
      </c>
      <c r="H19" s="18" t="n">
        <f aca="false">(G19+F19+E19+D19)/4</f>
        <v>6.0425</v>
      </c>
      <c r="I19" s="17" t="n">
        <f aca="false">H19*0.8</f>
        <v>4.834</v>
      </c>
      <c r="J19" s="19" t="n">
        <v>6.8</v>
      </c>
      <c r="K19" s="19" t="n">
        <f aca="false">J19*0.05</f>
        <v>0.34</v>
      </c>
      <c r="L19" s="19" t="n">
        <v>5.8</v>
      </c>
      <c r="M19" s="19" t="n">
        <f aca="false">L19*0.15</f>
        <v>0.87</v>
      </c>
      <c r="N19" s="20" t="n">
        <f aca="false">M19+K19+I19</f>
        <v>6.044</v>
      </c>
      <c r="O19" s="21"/>
      <c r="P19" s="22"/>
      <c r="Q19" s="22"/>
      <c r="R19" s="23"/>
      <c r="S19" s="24"/>
      <c r="T19" s="25"/>
      <c r="U19" s="26"/>
      <c r="V19" s="14"/>
      <c r="W19" s="14"/>
      <c r="X19" s="14"/>
      <c r="Y19" s="14"/>
      <c r="Z19" s="14"/>
      <c r="AA19" s="14"/>
      <c r="AB19" s="14"/>
      <c r="AC19" s="14"/>
      <c r="AD19" s="16" t="n">
        <v>15</v>
      </c>
      <c r="AE19" s="27"/>
      <c r="AF19" s="28"/>
      <c r="AG19" s="28"/>
      <c r="AH19" s="28"/>
    </row>
    <row r="20" customFormat="false" ht="15.75" hidden="false" customHeight="false" outlineLevel="0" collapsed="false">
      <c r="B20" s="16" t="n">
        <v>16</v>
      </c>
      <c r="C20" s="16" t="s">
        <v>35</v>
      </c>
      <c r="D20" s="17" t="n">
        <v>6.4</v>
      </c>
      <c r="E20" s="17" t="n">
        <v>4.5</v>
      </c>
      <c r="F20" s="29" t="n">
        <v>4.47</v>
      </c>
      <c r="G20" s="17" t="n">
        <v>4.93</v>
      </c>
      <c r="H20" s="18" t="n">
        <f aca="false">(G20+F20+E20+D20)/4</f>
        <v>5.075</v>
      </c>
      <c r="I20" s="17" t="n">
        <f aca="false">H20*0.8</f>
        <v>4.06</v>
      </c>
      <c r="J20" s="19" t="n">
        <v>6</v>
      </c>
      <c r="K20" s="19" t="n">
        <f aca="false">J20*0.05</f>
        <v>0.3</v>
      </c>
      <c r="L20" s="19" t="n">
        <v>5</v>
      </c>
      <c r="M20" s="19" t="n">
        <f aca="false">L20*0.15</f>
        <v>0.75</v>
      </c>
      <c r="N20" s="20" t="n">
        <f aca="false">M20+K20+I20</f>
        <v>5.11</v>
      </c>
      <c r="O20" s="21"/>
      <c r="P20" s="22"/>
      <c r="Q20" s="22"/>
      <c r="R20" s="23"/>
      <c r="S20" s="30" t="s">
        <v>21</v>
      </c>
      <c r="T20" s="25"/>
      <c r="U20" s="26"/>
      <c r="V20" s="14"/>
      <c r="W20" s="14"/>
      <c r="X20" s="14"/>
      <c r="Y20" s="14"/>
      <c r="Z20" s="14"/>
      <c r="AA20" s="14"/>
      <c r="AB20" s="14"/>
      <c r="AC20" s="14"/>
      <c r="AD20" s="16" t="n">
        <v>16</v>
      </c>
      <c r="AE20" s="27"/>
      <c r="AF20" s="28"/>
      <c r="AG20" s="28"/>
      <c r="AH20" s="28"/>
    </row>
    <row r="21" customFormat="false" ht="15.75" hidden="false" customHeight="false" outlineLevel="0" collapsed="false">
      <c r="B21" s="16" t="n">
        <v>17</v>
      </c>
      <c r="C21" s="16" t="s">
        <v>36</v>
      </c>
      <c r="D21" s="17" t="n">
        <v>5.04</v>
      </c>
      <c r="E21" s="17" t="n">
        <v>4.86</v>
      </c>
      <c r="F21" s="17" t="n">
        <v>4.72</v>
      </c>
      <c r="G21" s="17" t="n">
        <v>5.84</v>
      </c>
      <c r="H21" s="18" t="n">
        <f aca="false">(G21+F21+E21+D21)/4</f>
        <v>5.115</v>
      </c>
      <c r="I21" s="17" t="n">
        <f aca="false">H21*0.8</f>
        <v>4.092</v>
      </c>
      <c r="J21" s="19" t="n">
        <v>6.2</v>
      </c>
      <c r="K21" s="19" t="n">
        <f aca="false">J21*0.05</f>
        <v>0.31</v>
      </c>
      <c r="L21" s="19" t="n">
        <v>7</v>
      </c>
      <c r="M21" s="19" t="n">
        <f aca="false">L21*0.15</f>
        <v>1.05</v>
      </c>
      <c r="N21" s="20" t="n">
        <f aca="false">M21+K21+I21</f>
        <v>5.452</v>
      </c>
      <c r="O21" s="21"/>
      <c r="P21" s="22"/>
      <c r="Q21" s="22"/>
      <c r="R21" s="23"/>
      <c r="S21" s="24"/>
      <c r="T21" s="25"/>
      <c r="U21" s="26"/>
      <c r="V21" s="14"/>
      <c r="W21" s="14"/>
      <c r="X21" s="14"/>
      <c r="Y21" s="14"/>
      <c r="Z21" s="14"/>
      <c r="AA21" s="14"/>
      <c r="AB21" s="14"/>
      <c r="AC21" s="14"/>
      <c r="AD21" s="16" t="n">
        <v>17</v>
      </c>
      <c r="AE21" s="27"/>
      <c r="AF21" s="28"/>
      <c r="AG21" s="28"/>
      <c r="AH21" s="28"/>
    </row>
    <row r="22" customFormat="false" ht="15.75" hidden="false" customHeight="false" outlineLevel="0" collapsed="false">
      <c r="B22" s="16" t="n">
        <v>18</v>
      </c>
      <c r="C22" s="16" t="s">
        <v>37</v>
      </c>
      <c r="D22" s="17" t="n">
        <v>5.93</v>
      </c>
      <c r="E22" s="17" t="n">
        <v>5.93</v>
      </c>
      <c r="F22" s="29" t="n">
        <v>4.59</v>
      </c>
      <c r="G22" s="17" t="n">
        <v>6.36</v>
      </c>
      <c r="H22" s="18" t="n">
        <f aca="false">(G22+F22+E22+D22)/4</f>
        <v>5.7025</v>
      </c>
      <c r="I22" s="17" t="n">
        <f aca="false">H22*0.8</f>
        <v>4.562</v>
      </c>
      <c r="J22" s="19" t="n">
        <v>6.8</v>
      </c>
      <c r="K22" s="19" t="n">
        <f aca="false">J22*0.05</f>
        <v>0.34</v>
      </c>
      <c r="L22" s="19" t="n">
        <v>5</v>
      </c>
      <c r="M22" s="19" t="n">
        <f aca="false">L22*0.15</f>
        <v>0.75</v>
      </c>
      <c r="N22" s="20" t="n">
        <f aca="false">M22+K22+I22</f>
        <v>5.652</v>
      </c>
      <c r="O22" s="21"/>
      <c r="P22" s="22"/>
      <c r="Q22" s="22"/>
      <c r="R22" s="23"/>
      <c r="S22" s="24"/>
      <c r="T22" s="25"/>
      <c r="U22" s="26"/>
      <c r="V22" s="14"/>
      <c r="W22" s="14"/>
      <c r="X22" s="14"/>
      <c r="Y22" s="14"/>
      <c r="Z22" s="14"/>
      <c r="AA22" s="14"/>
      <c r="AB22" s="14"/>
      <c r="AC22" s="14"/>
      <c r="AD22" s="16" t="n">
        <v>18</v>
      </c>
      <c r="AE22" s="27"/>
      <c r="AF22" s="28"/>
      <c r="AG22" s="28"/>
      <c r="AH22" s="28"/>
    </row>
    <row r="23" customFormat="false" ht="15.75" hidden="false" customHeight="false" outlineLevel="0" collapsed="false">
      <c r="B23" s="16" t="n">
        <v>19</v>
      </c>
      <c r="C23" s="16" t="s">
        <v>38</v>
      </c>
      <c r="D23" s="17" t="n">
        <v>5.28</v>
      </c>
      <c r="E23" s="17" t="n">
        <v>4.02</v>
      </c>
      <c r="F23" s="17" t="n">
        <v>4.47</v>
      </c>
      <c r="G23" s="17" t="n">
        <v>3.61</v>
      </c>
      <c r="H23" s="18" t="n">
        <f aca="false">(G23+F23+E23+D23)/4</f>
        <v>4.345</v>
      </c>
      <c r="I23" s="17" t="n">
        <f aca="false">H23*0.8</f>
        <v>3.476</v>
      </c>
      <c r="J23" s="19" t="n">
        <v>6</v>
      </c>
      <c r="K23" s="19" t="n">
        <f aca="false">J23*0.05</f>
        <v>0.3</v>
      </c>
      <c r="L23" s="19" t="n">
        <v>5.8</v>
      </c>
      <c r="M23" s="19" t="n">
        <f aca="false">L23*0.15</f>
        <v>0.87</v>
      </c>
      <c r="N23" s="20" t="n">
        <f aca="false">M23+K23+I23</f>
        <v>4.646</v>
      </c>
      <c r="O23" s="21"/>
      <c r="P23" s="22"/>
      <c r="Q23" s="22"/>
      <c r="R23" s="23"/>
      <c r="S23" s="30" t="s">
        <v>21</v>
      </c>
      <c r="T23" s="25"/>
      <c r="U23" s="26"/>
      <c r="V23" s="14"/>
      <c r="W23" s="14"/>
      <c r="X23" s="14"/>
      <c r="Y23" s="14"/>
      <c r="Z23" s="14"/>
      <c r="AA23" s="14"/>
      <c r="AB23" s="14"/>
      <c r="AC23" s="14"/>
      <c r="AD23" s="16" t="n">
        <v>19</v>
      </c>
      <c r="AE23" s="27"/>
      <c r="AF23" s="28"/>
      <c r="AG23" s="28"/>
      <c r="AH23" s="28"/>
    </row>
    <row r="24" customFormat="false" ht="15.75" hidden="false" customHeight="false" outlineLevel="0" collapsed="false">
      <c r="B24" s="16" t="n">
        <v>20</v>
      </c>
      <c r="C24" s="16" t="s">
        <v>39</v>
      </c>
      <c r="D24" s="17" t="n">
        <v>6.14</v>
      </c>
      <c r="E24" s="17" t="n">
        <v>5.88</v>
      </c>
      <c r="F24" s="29" t="n">
        <v>6.14</v>
      </c>
      <c r="G24" s="17" t="n">
        <v>4.77</v>
      </c>
      <c r="H24" s="18" t="n">
        <f aca="false">(G24+F24+E24+D24)/4</f>
        <v>5.7325</v>
      </c>
      <c r="I24" s="17" t="n">
        <f aca="false">H24*0.8</f>
        <v>4.586</v>
      </c>
      <c r="J24" s="19" t="n">
        <v>6.4</v>
      </c>
      <c r="K24" s="19" t="n">
        <f aca="false">J24*0.05</f>
        <v>0.32</v>
      </c>
      <c r="L24" s="19" t="n">
        <v>7</v>
      </c>
      <c r="M24" s="19" t="n">
        <f aca="false">L24*0.15</f>
        <v>1.05</v>
      </c>
      <c r="N24" s="20" t="n">
        <f aca="false">M24+K24+I24</f>
        <v>5.956</v>
      </c>
      <c r="O24" s="21"/>
      <c r="P24" s="22"/>
      <c r="Q24" s="22"/>
      <c r="R24" s="23"/>
      <c r="S24" s="24"/>
      <c r="T24" s="25"/>
      <c r="U24" s="26"/>
      <c r="V24" s="14"/>
      <c r="W24" s="14"/>
      <c r="X24" s="14"/>
      <c r="Y24" s="14"/>
      <c r="Z24" s="14"/>
      <c r="AA24" s="14"/>
      <c r="AB24" s="14"/>
      <c r="AC24" s="14"/>
      <c r="AD24" s="16" t="n">
        <v>20</v>
      </c>
      <c r="AE24" s="27"/>
      <c r="AF24" s="28"/>
      <c r="AG24" s="28"/>
      <c r="AH24" s="28"/>
    </row>
    <row r="25" customFormat="false" ht="15.75" hidden="false" customHeight="false" outlineLevel="0" collapsed="false">
      <c r="B25" s="16" t="n">
        <v>21</v>
      </c>
      <c r="C25" s="16" t="s">
        <v>40</v>
      </c>
      <c r="D25" s="17" t="n">
        <v>5.49</v>
      </c>
      <c r="E25" s="17" t="n">
        <v>4.81</v>
      </c>
      <c r="F25" s="17" t="n">
        <v>5.73</v>
      </c>
      <c r="G25" s="17" t="n">
        <v>5.17</v>
      </c>
      <c r="H25" s="18" t="n">
        <f aca="false">(G25+F25+E25+D25)/4</f>
        <v>5.3</v>
      </c>
      <c r="I25" s="17" t="n">
        <f aca="false">H25*0.8</f>
        <v>4.24</v>
      </c>
      <c r="J25" s="19" t="n">
        <v>6</v>
      </c>
      <c r="K25" s="19" t="n">
        <f aca="false">J25*0.05</f>
        <v>0.3</v>
      </c>
      <c r="L25" s="19" t="n">
        <v>6.8</v>
      </c>
      <c r="M25" s="19" t="n">
        <f aca="false">L25*0.15</f>
        <v>1.02</v>
      </c>
      <c r="N25" s="20" t="n">
        <f aca="false">M25+K25+I25</f>
        <v>5.56</v>
      </c>
      <c r="O25" s="21"/>
      <c r="P25" s="22"/>
      <c r="Q25" s="22"/>
      <c r="R25" s="23"/>
      <c r="S25" s="24"/>
      <c r="T25" s="25"/>
      <c r="U25" s="26"/>
      <c r="V25" s="14"/>
      <c r="W25" s="14"/>
      <c r="X25" s="14"/>
      <c r="Y25" s="14"/>
      <c r="Z25" s="14"/>
      <c r="AA25" s="14"/>
      <c r="AB25" s="14"/>
      <c r="AC25" s="14"/>
      <c r="AD25" s="16" t="n">
        <v>21</v>
      </c>
      <c r="AE25" s="27"/>
      <c r="AF25" s="28"/>
      <c r="AG25" s="28"/>
      <c r="AH25" s="28"/>
    </row>
    <row r="26" customFormat="false" ht="15.75" hidden="false" customHeight="false" outlineLevel="0" collapsed="false">
      <c r="B26" s="16" t="n">
        <v>22</v>
      </c>
      <c r="C26" s="16" t="s">
        <v>41</v>
      </c>
      <c r="D26" s="17" t="n">
        <v>5.66</v>
      </c>
      <c r="E26" s="17" t="n">
        <v>6</v>
      </c>
      <c r="F26" s="17" t="n">
        <v>4.8</v>
      </c>
      <c r="G26" s="17" t="n">
        <v>5.32</v>
      </c>
      <c r="H26" s="18" t="n">
        <f aca="false">(G26+F26+E26+D26)/4</f>
        <v>5.445</v>
      </c>
      <c r="I26" s="17" t="n">
        <f aca="false">H26*0.8</f>
        <v>4.356</v>
      </c>
      <c r="J26" s="19" t="n">
        <v>7</v>
      </c>
      <c r="K26" s="19" t="n">
        <f aca="false">J26*0.05</f>
        <v>0.35</v>
      </c>
      <c r="L26" s="19" t="n">
        <v>6</v>
      </c>
      <c r="M26" s="19" t="n">
        <f aca="false">L26*0.15</f>
        <v>0.9</v>
      </c>
      <c r="N26" s="20" t="n">
        <f aca="false">M26+K26+I26</f>
        <v>5.606</v>
      </c>
      <c r="O26" s="21"/>
      <c r="P26" s="22"/>
      <c r="Q26" s="22"/>
      <c r="R26" s="23"/>
      <c r="S26" s="24"/>
      <c r="T26" s="25"/>
      <c r="U26" s="26"/>
      <c r="V26" s="14"/>
      <c r="W26" s="14"/>
      <c r="X26" s="14"/>
      <c r="Y26" s="14"/>
      <c r="Z26" s="14"/>
      <c r="AA26" s="14"/>
      <c r="AB26" s="14"/>
      <c r="AC26" s="14"/>
      <c r="AD26" s="16" t="n">
        <v>22</v>
      </c>
      <c r="AE26" s="27"/>
      <c r="AF26" s="28"/>
      <c r="AG26" s="28"/>
      <c r="AH26" s="28"/>
    </row>
    <row r="27" customFormat="false" ht="15.75" hidden="false" customHeight="false" outlineLevel="0" collapsed="false">
      <c r="B27" s="16" t="n">
        <v>23</v>
      </c>
      <c r="C27" s="16" t="s">
        <v>42</v>
      </c>
      <c r="D27" s="17" t="n">
        <v>4.73</v>
      </c>
      <c r="E27" s="17" t="n">
        <v>4.77</v>
      </c>
      <c r="F27" s="29" t="n">
        <v>5.08</v>
      </c>
      <c r="G27" s="17" t="n">
        <v>5.44</v>
      </c>
      <c r="H27" s="18" t="n">
        <f aca="false">(G27+F27+E27+D27)/4</f>
        <v>5.005</v>
      </c>
      <c r="I27" s="17" t="n">
        <f aca="false">H27*0.8</f>
        <v>4.004</v>
      </c>
      <c r="J27" s="19" t="n">
        <v>6</v>
      </c>
      <c r="K27" s="19" t="n">
        <f aca="false">J27*0.05</f>
        <v>0.3</v>
      </c>
      <c r="L27" s="19" t="n">
        <v>5.8</v>
      </c>
      <c r="M27" s="19" t="n">
        <f aca="false">L27*0.15</f>
        <v>0.87</v>
      </c>
      <c r="N27" s="20" t="n">
        <f aca="false">M27+K27+I27</f>
        <v>5.174</v>
      </c>
      <c r="O27" s="21"/>
      <c r="P27" s="22"/>
      <c r="Q27" s="22"/>
      <c r="R27" s="23"/>
      <c r="S27" s="30" t="s">
        <v>21</v>
      </c>
      <c r="T27" s="25"/>
      <c r="U27" s="26"/>
      <c r="V27" s="14"/>
      <c r="W27" s="14"/>
      <c r="X27" s="14"/>
      <c r="Y27" s="14"/>
      <c r="Z27" s="14"/>
      <c r="AA27" s="14"/>
      <c r="AB27" s="14"/>
      <c r="AC27" s="14"/>
      <c r="AD27" s="16" t="n">
        <v>23</v>
      </c>
      <c r="AE27" s="27"/>
      <c r="AF27" s="28"/>
      <c r="AG27" s="28"/>
      <c r="AH27" s="28"/>
    </row>
    <row r="28" customFormat="false" ht="15.75" hidden="false" customHeight="false" outlineLevel="0" collapsed="false">
      <c r="B28" s="16" t="n">
        <v>24</v>
      </c>
      <c r="C28" s="16" t="s">
        <v>43</v>
      </c>
      <c r="D28" s="17" t="n">
        <v>6.27</v>
      </c>
      <c r="E28" s="17" t="n">
        <v>5.81</v>
      </c>
      <c r="F28" s="29" t="n">
        <v>5.69</v>
      </c>
      <c r="G28" s="17" t="n">
        <v>6.36</v>
      </c>
      <c r="H28" s="18" t="n">
        <f aca="false">(G28+F28+E28+D28)/4</f>
        <v>6.0325</v>
      </c>
      <c r="I28" s="17" t="n">
        <f aca="false">H28*0.8</f>
        <v>4.826</v>
      </c>
      <c r="J28" s="19" t="n">
        <v>7</v>
      </c>
      <c r="K28" s="19" t="n">
        <f aca="false">J28*0.05</f>
        <v>0.35</v>
      </c>
      <c r="L28" s="19" t="n">
        <v>6.5</v>
      </c>
      <c r="M28" s="19" t="n">
        <f aca="false">L28*0.15</f>
        <v>0.975</v>
      </c>
      <c r="N28" s="20" t="n">
        <f aca="false">M28+K28+I28</f>
        <v>6.151</v>
      </c>
      <c r="O28" s="21"/>
      <c r="P28" s="22"/>
      <c r="Q28" s="22"/>
      <c r="R28" s="23"/>
      <c r="S28" s="24"/>
      <c r="T28" s="25"/>
      <c r="U28" s="26"/>
      <c r="V28" s="14"/>
      <c r="W28" s="14"/>
      <c r="X28" s="14"/>
      <c r="Y28" s="14"/>
      <c r="Z28" s="14"/>
      <c r="AA28" s="14"/>
      <c r="AB28" s="14"/>
      <c r="AC28" s="14"/>
      <c r="AD28" s="16" t="n">
        <v>24</v>
      </c>
      <c r="AE28" s="27"/>
      <c r="AF28" s="28"/>
      <c r="AG28" s="28"/>
      <c r="AH28" s="28"/>
    </row>
    <row r="29" customFormat="false" ht="15.75" hidden="false" customHeight="false" outlineLevel="0" collapsed="false">
      <c r="B29" s="16" t="n">
        <v>25</v>
      </c>
      <c r="C29" s="16" t="s">
        <v>44</v>
      </c>
      <c r="D29" s="17" t="n">
        <v>6.03</v>
      </c>
      <c r="E29" s="17" t="n">
        <v>5.22</v>
      </c>
      <c r="F29" s="29" t="n">
        <v>5.61</v>
      </c>
      <c r="G29" s="17" t="n">
        <v>5.09</v>
      </c>
      <c r="H29" s="18" t="n">
        <f aca="false">(G29+F29+E29+D29)/4</f>
        <v>5.4875</v>
      </c>
      <c r="I29" s="17" t="n">
        <f aca="false">H29*0.8</f>
        <v>4.39</v>
      </c>
      <c r="J29" s="19" t="n">
        <v>6</v>
      </c>
      <c r="K29" s="19" t="n">
        <f aca="false">J29*0.05</f>
        <v>0.3</v>
      </c>
      <c r="L29" s="19" t="n">
        <v>7</v>
      </c>
      <c r="M29" s="19" t="n">
        <f aca="false">L29*0.15</f>
        <v>1.05</v>
      </c>
      <c r="N29" s="20" t="n">
        <f aca="false">M29+K29+I29</f>
        <v>5.74</v>
      </c>
      <c r="O29" s="21"/>
      <c r="P29" s="22"/>
      <c r="Q29" s="22"/>
      <c r="R29" s="23"/>
      <c r="S29" s="24"/>
      <c r="T29" s="25"/>
      <c r="U29" s="26"/>
      <c r="V29" s="14"/>
      <c r="W29" s="14"/>
      <c r="X29" s="14"/>
      <c r="Y29" s="14"/>
      <c r="Z29" s="14"/>
      <c r="AA29" s="14"/>
      <c r="AB29" s="14"/>
      <c r="AC29" s="14"/>
      <c r="AD29" s="16" t="n">
        <v>25</v>
      </c>
      <c r="AE29" s="27"/>
      <c r="AF29" s="28"/>
      <c r="AG29" s="28"/>
      <c r="AH29" s="28"/>
    </row>
    <row r="30" customFormat="false" ht="15.75" hidden="false" customHeight="false" outlineLevel="0" collapsed="false">
      <c r="B30" s="16" t="n">
        <v>26</v>
      </c>
      <c r="C30" s="16" t="s">
        <v>45</v>
      </c>
      <c r="D30" s="17" t="n">
        <v>5.45</v>
      </c>
      <c r="E30" s="17" t="n">
        <v>5.25</v>
      </c>
      <c r="F30" s="29" t="n">
        <v>4.47</v>
      </c>
      <c r="G30" s="17" t="n">
        <v>5.88</v>
      </c>
      <c r="H30" s="18" t="n">
        <f aca="false">(G30+F30+E30+D30)/4</f>
        <v>5.2625</v>
      </c>
      <c r="I30" s="17" t="n">
        <f aca="false">H30*0.8</f>
        <v>4.21</v>
      </c>
      <c r="J30" s="19" t="n">
        <v>6.2</v>
      </c>
      <c r="K30" s="19" t="n">
        <f aca="false">J30*0.05</f>
        <v>0.31</v>
      </c>
      <c r="L30" s="19" t="n">
        <v>6.8</v>
      </c>
      <c r="M30" s="19" t="n">
        <f aca="false">L30*0.15</f>
        <v>1.02</v>
      </c>
      <c r="N30" s="20" t="n">
        <f aca="false">M30+K30+I30</f>
        <v>5.54</v>
      </c>
      <c r="O30" s="21"/>
      <c r="P30" s="22"/>
      <c r="Q30" s="22"/>
      <c r="R30" s="23"/>
      <c r="S30" s="24"/>
      <c r="T30" s="25"/>
      <c r="U30" s="26"/>
      <c r="V30" s="14"/>
      <c r="W30" s="14"/>
      <c r="X30" s="14"/>
      <c r="Y30" s="14"/>
      <c r="Z30" s="14"/>
      <c r="AA30" s="14"/>
      <c r="AB30" s="14"/>
      <c r="AC30" s="14"/>
      <c r="AD30" s="16" t="n">
        <v>26</v>
      </c>
      <c r="AE30" s="27"/>
      <c r="AF30" s="28"/>
      <c r="AG30" s="28"/>
      <c r="AH30" s="28"/>
    </row>
    <row r="31" customFormat="false" ht="15.75" hidden="false" customHeight="false" outlineLevel="0" collapsed="false">
      <c r="B31" s="16" t="n">
        <v>27</v>
      </c>
      <c r="C31" s="16" t="s">
        <v>46</v>
      </c>
      <c r="D31" s="17" t="n">
        <v>5.55</v>
      </c>
      <c r="E31" s="17" t="n">
        <v>5.18</v>
      </c>
      <c r="F31" s="29" t="n">
        <v>5.08</v>
      </c>
      <c r="G31" s="17" t="n">
        <v>5.13</v>
      </c>
      <c r="H31" s="18" t="n">
        <f aca="false">(G31+F31+E31+D31)/4</f>
        <v>5.235</v>
      </c>
      <c r="I31" s="17" t="n">
        <f aca="false">H31*0.8</f>
        <v>4.188</v>
      </c>
      <c r="J31" s="19" t="n">
        <v>6.2</v>
      </c>
      <c r="K31" s="19" t="n">
        <f aca="false">J31*0.05</f>
        <v>0.31</v>
      </c>
      <c r="L31" s="19" t="n">
        <v>7</v>
      </c>
      <c r="M31" s="19" t="n">
        <f aca="false">L31*0.15</f>
        <v>1.05</v>
      </c>
      <c r="N31" s="20" t="n">
        <f aca="false">M31+K31+I31</f>
        <v>5.548</v>
      </c>
      <c r="O31" s="21"/>
      <c r="P31" s="22"/>
      <c r="Q31" s="22"/>
      <c r="R31" s="23"/>
      <c r="S31" s="24"/>
      <c r="T31" s="25"/>
      <c r="U31" s="26"/>
      <c r="V31" s="14"/>
      <c r="W31" s="14"/>
      <c r="X31" s="14"/>
      <c r="Y31" s="14"/>
      <c r="Z31" s="14"/>
      <c r="AA31" s="14"/>
      <c r="AB31" s="14"/>
      <c r="AC31" s="14"/>
      <c r="AD31" s="16" t="n">
        <v>27</v>
      </c>
      <c r="AE31" s="27"/>
      <c r="AF31" s="28"/>
      <c r="AG31" s="28"/>
      <c r="AH31" s="28"/>
    </row>
    <row r="32" customFormat="false" ht="15.75" hidden="false" customHeight="false" outlineLevel="0" collapsed="false">
      <c r="B32" s="31" t="n">
        <v>28</v>
      </c>
      <c r="C32" s="31" t="s">
        <v>47</v>
      </c>
      <c r="D32" s="32" t="n">
        <v>5.49</v>
      </c>
      <c r="E32" s="32" t="n">
        <v>6.27</v>
      </c>
      <c r="F32" s="33" t="n">
        <v>5.65</v>
      </c>
      <c r="G32" s="32" t="n">
        <v>5.8</v>
      </c>
      <c r="H32" s="18" t="n">
        <f aca="false">(G32+F32+E32+D32)/4</f>
        <v>5.8025</v>
      </c>
      <c r="I32" s="17" t="n">
        <f aca="false">H32*0.8</f>
        <v>4.642</v>
      </c>
      <c r="J32" s="19" t="n">
        <v>7</v>
      </c>
      <c r="K32" s="19" t="n">
        <f aca="false">J32*0.05</f>
        <v>0.35</v>
      </c>
      <c r="L32" s="19" t="n">
        <v>7</v>
      </c>
      <c r="M32" s="19" t="n">
        <f aca="false">L32*0.15</f>
        <v>1.05</v>
      </c>
      <c r="N32" s="20" t="n">
        <f aca="false">M32+K32+I32</f>
        <v>6.042</v>
      </c>
      <c r="O32" s="21"/>
      <c r="P32" s="34"/>
      <c r="Q32" s="22"/>
      <c r="R32" s="23"/>
      <c r="S32" s="24"/>
      <c r="T32" s="25"/>
      <c r="U32" s="26"/>
      <c r="V32" s="14"/>
      <c r="W32" s="14"/>
      <c r="X32" s="14"/>
      <c r="Y32" s="14"/>
      <c r="Z32" s="14"/>
      <c r="AA32" s="14"/>
      <c r="AB32" s="14"/>
      <c r="AC32" s="14"/>
      <c r="AD32" s="31" t="n">
        <v>28</v>
      </c>
      <c r="AE32" s="35"/>
      <c r="AF32" s="28"/>
      <c r="AG32" s="28"/>
      <c r="AH32" s="28"/>
    </row>
    <row r="33" customFormat="false" ht="15.75" hidden="false" customHeight="false" outlineLevel="0" collapsed="false">
      <c r="B33" s="16" t="n">
        <v>29</v>
      </c>
      <c r="C33" s="16" t="s">
        <v>48</v>
      </c>
      <c r="D33" s="17" t="n">
        <v>5.66</v>
      </c>
      <c r="E33" s="17" t="n">
        <v>5.13</v>
      </c>
      <c r="F33" s="29" t="n">
        <v>6.63</v>
      </c>
      <c r="G33" s="17" t="n">
        <v>5.76</v>
      </c>
      <c r="H33" s="18" t="n">
        <f aca="false">(G33+F33+E33+D33)/4</f>
        <v>5.795</v>
      </c>
      <c r="I33" s="17" t="n">
        <f aca="false">H33*0.8</f>
        <v>4.636</v>
      </c>
      <c r="J33" s="19" t="n">
        <v>6.5</v>
      </c>
      <c r="K33" s="19" t="n">
        <f aca="false">J33*0.05</f>
        <v>0.325</v>
      </c>
      <c r="L33" s="19" t="n">
        <v>6.4</v>
      </c>
      <c r="M33" s="19" t="n">
        <f aca="false">L33*0.15</f>
        <v>0.96</v>
      </c>
      <c r="N33" s="20" t="n">
        <f aca="false">M33+K33+I33</f>
        <v>5.921</v>
      </c>
      <c r="O33" s="21"/>
      <c r="P33" s="22"/>
      <c r="Q33" s="22"/>
      <c r="R33" s="23"/>
      <c r="S33" s="24"/>
      <c r="T33" s="25"/>
      <c r="U33" s="26"/>
      <c r="V33" s="14"/>
      <c r="W33" s="14"/>
      <c r="X33" s="14"/>
      <c r="Y33" s="14"/>
      <c r="Z33" s="14"/>
      <c r="AA33" s="14"/>
      <c r="AB33" s="14"/>
      <c r="AC33" s="14"/>
      <c r="AD33" s="16" t="n">
        <v>29</v>
      </c>
      <c r="AE33" s="27"/>
      <c r="AF33" s="28"/>
      <c r="AG33" s="28"/>
      <c r="AH33" s="28"/>
    </row>
    <row r="34" customFormat="false" ht="15.75" hidden="false" customHeight="false" outlineLevel="0" collapsed="false">
      <c r="B34" s="16" t="n">
        <v>30</v>
      </c>
      <c r="C34" s="16" t="s">
        <v>49</v>
      </c>
      <c r="D34" s="17" t="n">
        <v>5.97</v>
      </c>
      <c r="E34" s="17" t="n">
        <v>6.36</v>
      </c>
      <c r="F34" s="29" t="n">
        <v>4.43</v>
      </c>
      <c r="G34" s="17" t="n">
        <v>5.88</v>
      </c>
      <c r="H34" s="18" t="n">
        <f aca="false">(G34+F34+E34+D34)/4</f>
        <v>5.66</v>
      </c>
      <c r="I34" s="17" t="n">
        <f aca="false">H34*0.8</f>
        <v>4.528</v>
      </c>
      <c r="J34" s="19" t="n">
        <v>6</v>
      </c>
      <c r="K34" s="19" t="n">
        <f aca="false">J34*0.05</f>
        <v>0.3</v>
      </c>
      <c r="L34" s="19" t="n">
        <v>5</v>
      </c>
      <c r="M34" s="19" t="n">
        <f aca="false">L34*0.15</f>
        <v>0.75</v>
      </c>
      <c r="N34" s="20" t="n">
        <f aca="false">M34+K34+I34</f>
        <v>5.578</v>
      </c>
      <c r="O34" s="21"/>
      <c r="P34" s="22"/>
      <c r="Q34" s="22"/>
      <c r="R34" s="23"/>
      <c r="S34" s="24"/>
      <c r="T34" s="25"/>
      <c r="U34" s="26"/>
      <c r="V34" s="14"/>
      <c r="W34" s="14"/>
      <c r="X34" s="14"/>
      <c r="Y34" s="14"/>
      <c r="Z34" s="14"/>
      <c r="AA34" s="14"/>
      <c r="AB34" s="14"/>
      <c r="AC34" s="14"/>
      <c r="AD34" s="16" t="n">
        <v>30</v>
      </c>
      <c r="AE34" s="27"/>
      <c r="AF34" s="28"/>
      <c r="AG34" s="28"/>
      <c r="AH34" s="28"/>
    </row>
    <row r="35" customFormat="false" ht="15.75" hidden="false" customHeight="false" outlineLevel="0" collapsed="false">
      <c r="B35" s="16" t="n">
        <v>31</v>
      </c>
      <c r="C35" s="16" t="s">
        <v>50</v>
      </c>
      <c r="D35" s="17" t="n">
        <v>5.35</v>
      </c>
      <c r="E35" s="17" t="n">
        <v>6.27</v>
      </c>
      <c r="F35" s="29" t="n">
        <v>5.73</v>
      </c>
      <c r="G35" s="17" t="n">
        <v>4.97</v>
      </c>
      <c r="H35" s="18" t="n">
        <f aca="false">(G35+F35+E35+D35)/4</f>
        <v>5.58</v>
      </c>
      <c r="I35" s="17" t="n">
        <f aca="false">H35*0.8</f>
        <v>4.464</v>
      </c>
      <c r="J35" s="19" t="n">
        <v>7</v>
      </c>
      <c r="K35" s="19" t="n">
        <f aca="false">J35*0.05</f>
        <v>0.35</v>
      </c>
      <c r="L35" s="19" t="n">
        <v>7</v>
      </c>
      <c r="M35" s="19" t="n">
        <f aca="false">L35*0.15</f>
        <v>1.05</v>
      </c>
      <c r="N35" s="20" t="n">
        <f aca="false">M35+K35+I35</f>
        <v>5.864</v>
      </c>
      <c r="O35" s="21"/>
      <c r="P35" s="22"/>
      <c r="Q35" s="22"/>
      <c r="R35" s="23"/>
      <c r="S35" s="36"/>
      <c r="T35" s="37"/>
      <c r="U35" s="26"/>
      <c r="V35" s="14"/>
      <c r="W35" s="14"/>
      <c r="X35" s="14"/>
      <c r="Y35" s="14"/>
      <c r="Z35" s="14"/>
      <c r="AA35" s="14"/>
      <c r="AB35" s="14"/>
      <c r="AC35" s="14"/>
      <c r="AD35" s="16" t="n">
        <v>31</v>
      </c>
      <c r="AE35" s="27"/>
      <c r="AF35" s="28"/>
      <c r="AG35" s="28"/>
      <c r="AH35" s="28"/>
    </row>
    <row r="36" customFormat="false" ht="15.75" hidden="false" customHeight="false" outlineLevel="0" collapsed="false">
      <c r="B36" s="16" t="n">
        <v>32</v>
      </c>
      <c r="C36" s="16" t="s">
        <v>51</v>
      </c>
      <c r="D36" s="17" t="n">
        <v>5.69</v>
      </c>
      <c r="E36" s="17" t="n">
        <v>4.9</v>
      </c>
      <c r="F36" s="17" t="n">
        <v>5.98</v>
      </c>
      <c r="G36" s="17" t="n">
        <v>5.88</v>
      </c>
      <c r="H36" s="18" t="n">
        <f aca="false">(G36+F36+E36+D36)/4</f>
        <v>5.6125</v>
      </c>
      <c r="I36" s="17" t="n">
        <f aca="false">H36*0.8</f>
        <v>4.49</v>
      </c>
      <c r="J36" s="19" t="n">
        <v>6.4</v>
      </c>
      <c r="K36" s="19" t="n">
        <f aca="false">J36*0.05</f>
        <v>0.32</v>
      </c>
      <c r="L36" s="19" t="n">
        <v>7</v>
      </c>
      <c r="M36" s="19" t="n">
        <f aca="false">L36*0.15</f>
        <v>1.05</v>
      </c>
      <c r="N36" s="20" t="n">
        <f aca="false">M36+K36+I36</f>
        <v>5.86</v>
      </c>
      <c r="O36" s="21"/>
      <c r="P36" s="22"/>
      <c r="Q36" s="22"/>
      <c r="R36" s="23"/>
      <c r="S36" s="24"/>
      <c r="T36" s="25"/>
      <c r="U36" s="26"/>
      <c r="V36" s="14"/>
      <c r="W36" s="14"/>
      <c r="X36" s="14"/>
      <c r="Y36" s="14"/>
      <c r="Z36" s="14"/>
      <c r="AA36" s="14"/>
      <c r="AB36" s="14"/>
      <c r="AC36" s="14"/>
      <c r="AD36" s="16" t="n">
        <v>32</v>
      </c>
      <c r="AE36" s="27"/>
      <c r="AF36" s="28"/>
      <c r="AG36" s="28"/>
      <c r="AH36" s="28"/>
    </row>
    <row r="37" customFormat="false" ht="15.75" hidden="false" customHeight="false" outlineLevel="0" collapsed="false">
      <c r="B37" s="16" t="n">
        <v>33</v>
      </c>
      <c r="C37" s="16" t="s">
        <v>52</v>
      </c>
      <c r="D37" s="17" t="n">
        <v>4.66</v>
      </c>
      <c r="E37" s="38" t="n">
        <v>3.68</v>
      </c>
      <c r="F37" s="29" t="n">
        <v>4.72</v>
      </c>
      <c r="G37" s="17" t="n">
        <v>5.32</v>
      </c>
      <c r="H37" s="18" t="n">
        <f aca="false">(G37+F37+E37+D37)/4</f>
        <v>4.595</v>
      </c>
      <c r="I37" s="17" t="n">
        <f aca="false">H37*0.8</f>
        <v>3.676</v>
      </c>
      <c r="J37" s="19" t="n">
        <v>6</v>
      </c>
      <c r="K37" s="19" t="n">
        <f aca="false">J37*0.05</f>
        <v>0.3</v>
      </c>
      <c r="L37" s="19" t="n">
        <v>5.8</v>
      </c>
      <c r="M37" s="19" t="n">
        <f aca="false">L37*0.15</f>
        <v>0.87</v>
      </c>
      <c r="N37" s="20" t="n">
        <f aca="false">M37+K37+I37</f>
        <v>4.846</v>
      </c>
      <c r="O37" s="21"/>
      <c r="P37" s="22"/>
      <c r="Q37" s="22"/>
      <c r="R37" s="23"/>
      <c r="S37" s="30" t="s">
        <v>21</v>
      </c>
      <c r="T37" s="25"/>
      <c r="U37" s="26"/>
      <c r="V37" s="14"/>
      <c r="W37" s="14"/>
      <c r="X37" s="14"/>
      <c r="Y37" s="14"/>
      <c r="Z37" s="14"/>
      <c r="AA37" s="14"/>
      <c r="AB37" s="14"/>
      <c r="AC37" s="14"/>
      <c r="AD37" s="16" t="n">
        <v>33</v>
      </c>
      <c r="AE37" s="27"/>
      <c r="AF37" s="28"/>
      <c r="AG37" s="28"/>
      <c r="AH37" s="28"/>
    </row>
    <row r="38" customFormat="false" ht="15.75" hidden="false" customHeight="false" outlineLevel="0" collapsed="false">
      <c r="B38" s="16" t="n">
        <v>34</v>
      </c>
      <c r="C38" s="16" t="s">
        <v>53</v>
      </c>
      <c r="D38" s="17" t="n">
        <v>6.41</v>
      </c>
      <c r="E38" s="17" t="n">
        <v>6</v>
      </c>
      <c r="F38" s="17" t="n">
        <v>6.1</v>
      </c>
      <c r="G38" s="17" t="n">
        <v>5.76</v>
      </c>
      <c r="H38" s="18" t="n">
        <f aca="false">(G38+F38+E38+D38)/4</f>
        <v>6.0675</v>
      </c>
      <c r="I38" s="17" t="n">
        <f aca="false">H38*0.8</f>
        <v>4.854</v>
      </c>
      <c r="J38" s="19" t="n">
        <v>7</v>
      </c>
      <c r="K38" s="19" t="n">
        <f aca="false">J38*0.05</f>
        <v>0.35</v>
      </c>
      <c r="L38" s="19" t="n">
        <v>6.5</v>
      </c>
      <c r="M38" s="19" t="n">
        <f aca="false">L38*0.15</f>
        <v>0.975</v>
      </c>
      <c r="N38" s="20" t="n">
        <f aca="false">M38+K38+I38</f>
        <v>6.179</v>
      </c>
      <c r="O38" s="21"/>
      <c r="P38" s="22"/>
      <c r="Q38" s="22"/>
      <c r="R38" s="23"/>
      <c r="S38" s="24"/>
      <c r="T38" s="25"/>
      <c r="U38" s="26"/>
      <c r="V38" s="14"/>
      <c r="W38" s="14"/>
      <c r="X38" s="14"/>
      <c r="Y38" s="14"/>
      <c r="Z38" s="14"/>
      <c r="AA38" s="14"/>
      <c r="AB38" s="14"/>
      <c r="AC38" s="14"/>
      <c r="AD38" s="16" t="n">
        <v>34</v>
      </c>
      <c r="AE38" s="27"/>
      <c r="AF38" s="28"/>
      <c r="AG38" s="28"/>
      <c r="AH38" s="28"/>
    </row>
    <row r="39" customFormat="false" ht="15.75" hidden="false" customHeight="false" outlineLevel="0" collapsed="false">
      <c r="B39" s="16" t="n">
        <v>35</v>
      </c>
      <c r="C39" s="16" t="s">
        <v>54</v>
      </c>
      <c r="D39" s="17" t="n">
        <v>5.04</v>
      </c>
      <c r="E39" s="29" t="n">
        <v>5.52</v>
      </c>
      <c r="F39" s="29" t="n">
        <v>4.47</v>
      </c>
      <c r="G39" s="17" t="n">
        <v>6</v>
      </c>
      <c r="H39" s="18" t="n">
        <f aca="false">(G39+F39+E39+D39)/4</f>
        <v>5.2575</v>
      </c>
      <c r="I39" s="17" t="n">
        <f aca="false">H39*0.8</f>
        <v>4.206</v>
      </c>
      <c r="J39" s="19" t="n">
        <v>6</v>
      </c>
      <c r="K39" s="19" t="n">
        <f aca="false">J39*0.05</f>
        <v>0.3</v>
      </c>
      <c r="L39" s="19" t="n">
        <v>5.8</v>
      </c>
      <c r="M39" s="19" t="n">
        <f aca="false">L39*0.15</f>
        <v>0.87</v>
      </c>
      <c r="N39" s="20" t="n">
        <f aca="false">M39+K39+I39</f>
        <v>5.376</v>
      </c>
      <c r="O39" s="21"/>
      <c r="P39" s="39"/>
      <c r="Q39" s="22"/>
      <c r="R39" s="23"/>
      <c r="S39" s="30" t="s">
        <v>21</v>
      </c>
      <c r="T39" s="40"/>
      <c r="U39" s="26"/>
      <c r="V39" s="14"/>
      <c r="W39" s="14"/>
      <c r="X39" s="14"/>
      <c r="Y39" s="14"/>
      <c r="Z39" s="14"/>
      <c r="AA39" s="14"/>
      <c r="AB39" s="14"/>
      <c r="AC39" s="14"/>
      <c r="AD39" s="16" t="n">
        <v>35</v>
      </c>
      <c r="AE39" s="27"/>
      <c r="AF39" s="28"/>
      <c r="AG39" s="28"/>
      <c r="AH39" s="28"/>
    </row>
    <row r="40" customFormat="false" ht="15.75" hidden="false" customHeight="false" outlineLevel="0" collapsed="false">
      <c r="B40" s="16" t="n">
        <v>36</v>
      </c>
      <c r="C40" s="16" t="s">
        <v>55</v>
      </c>
      <c r="D40" s="17" t="n">
        <v>5.76</v>
      </c>
      <c r="E40" s="29" t="n">
        <v>5.88</v>
      </c>
      <c r="F40" s="29" t="n">
        <v>4.47</v>
      </c>
      <c r="G40" s="29" t="n">
        <v>5.64</v>
      </c>
      <c r="H40" s="18" t="n">
        <f aca="false">(G40+F40+E40+D40)/4</f>
        <v>5.4375</v>
      </c>
      <c r="I40" s="17" t="n">
        <f aca="false">H40*0.8</f>
        <v>4.35</v>
      </c>
      <c r="J40" s="19" t="n">
        <v>6.5</v>
      </c>
      <c r="K40" s="19" t="n">
        <f aca="false">J40*0.05</f>
        <v>0.325</v>
      </c>
      <c r="L40" s="19" t="n">
        <v>6</v>
      </c>
      <c r="M40" s="19" t="n">
        <f aca="false">L40*0.15</f>
        <v>0.9</v>
      </c>
      <c r="N40" s="20" t="n">
        <f aca="false">M40+K40+I40</f>
        <v>5.575</v>
      </c>
      <c r="O40" s="21"/>
      <c r="P40" s="39"/>
      <c r="Q40" s="22"/>
      <c r="R40" s="23"/>
      <c r="S40" s="41"/>
      <c r="T40" s="40"/>
      <c r="U40" s="26"/>
      <c r="V40" s="14"/>
      <c r="W40" s="14"/>
      <c r="X40" s="14"/>
      <c r="Y40" s="14"/>
      <c r="Z40" s="14"/>
      <c r="AA40" s="14"/>
      <c r="AB40" s="14"/>
      <c r="AC40" s="14"/>
      <c r="AD40" s="16" t="n">
        <v>36</v>
      </c>
      <c r="AE40" s="27"/>
      <c r="AF40" s="28"/>
      <c r="AG40" s="28"/>
      <c r="AH40" s="28"/>
    </row>
    <row r="41" customFormat="false" ht="15.75" hidden="false" customHeight="false" outlineLevel="0" collapsed="false">
      <c r="B41" s="16" t="n">
        <v>37</v>
      </c>
      <c r="C41" s="16" t="s">
        <v>56</v>
      </c>
      <c r="D41" s="17" t="n">
        <v>5.66</v>
      </c>
      <c r="E41" s="17" t="n">
        <v>5</v>
      </c>
      <c r="F41" s="42" t="n">
        <v>3.62</v>
      </c>
      <c r="G41" s="29" t="n">
        <v>6.36</v>
      </c>
      <c r="H41" s="18" t="n">
        <f aca="false">(G41+F41+E41+D41)/4</f>
        <v>5.16</v>
      </c>
      <c r="I41" s="17" t="n">
        <f aca="false">H41*0.8</f>
        <v>4.128</v>
      </c>
      <c r="J41" s="19" t="n">
        <v>6</v>
      </c>
      <c r="K41" s="19" t="n">
        <f aca="false">J41*0.05</f>
        <v>0.3</v>
      </c>
      <c r="L41" s="19" t="n">
        <v>5</v>
      </c>
      <c r="M41" s="19" t="n">
        <f aca="false">L41*0.15</f>
        <v>0.75</v>
      </c>
      <c r="N41" s="20" t="n">
        <f aca="false">M41+K41+I41</f>
        <v>5.178</v>
      </c>
      <c r="O41" s="21"/>
      <c r="P41" s="39"/>
      <c r="Q41" s="22"/>
      <c r="R41" s="23"/>
      <c r="S41" s="30" t="s">
        <v>21</v>
      </c>
      <c r="T41" s="40"/>
      <c r="U41" s="26"/>
      <c r="V41" s="14"/>
      <c r="W41" s="14"/>
      <c r="X41" s="14"/>
      <c r="Y41" s="14"/>
      <c r="Z41" s="14"/>
      <c r="AA41" s="14"/>
      <c r="AB41" s="14"/>
      <c r="AC41" s="14"/>
      <c r="AD41" s="16" t="n">
        <v>37</v>
      </c>
      <c r="AE41" s="27"/>
      <c r="AF41" s="28"/>
      <c r="AG41" s="28"/>
      <c r="AH41" s="28"/>
    </row>
    <row r="42" customFormat="false" ht="15.75" hidden="false" customHeight="false" outlineLevel="0" collapsed="false">
      <c r="B42" s="16" t="n">
        <v>38</v>
      </c>
      <c r="C42" s="16" t="s">
        <v>57</v>
      </c>
      <c r="D42" s="17" t="n">
        <v>5.04</v>
      </c>
      <c r="E42" s="29" t="n">
        <v>6.27</v>
      </c>
      <c r="F42" s="29" t="n">
        <v>5.65</v>
      </c>
      <c r="G42" s="29" t="n">
        <v>6.32</v>
      </c>
      <c r="H42" s="18" t="n">
        <f aca="false">(G42+F42+E42+D42)/4</f>
        <v>5.82</v>
      </c>
      <c r="I42" s="17" t="n">
        <f aca="false">H42*0.8</f>
        <v>4.656</v>
      </c>
      <c r="J42" s="19" t="n">
        <v>6.5</v>
      </c>
      <c r="K42" s="19" t="n">
        <f aca="false">J42*0.05</f>
        <v>0.325</v>
      </c>
      <c r="L42" s="19" t="n">
        <v>5</v>
      </c>
      <c r="M42" s="19" t="n">
        <f aca="false">L42*0.15</f>
        <v>0.75</v>
      </c>
      <c r="N42" s="20" t="n">
        <f aca="false">M42+K42+I42</f>
        <v>5.731</v>
      </c>
      <c r="O42" s="21"/>
      <c r="P42" s="39"/>
      <c r="Q42" s="22"/>
      <c r="R42" s="23"/>
      <c r="S42" s="41"/>
      <c r="T42" s="40"/>
      <c r="U42" s="26"/>
      <c r="V42" s="14"/>
      <c r="W42" s="14"/>
      <c r="X42" s="14"/>
      <c r="Y42" s="14"/>
      <c r="Z42" s="14"/>
      <c r="AA42" s="14"/>
      <c r="AB42" s="14"/>
      <c r="AC42" s="14"/>
      <c r="AD42" s="16" t="n">
        <v>38</v>
      </c>
      <c r="AE42" s="27"/>
      <c r="AF42" s="28"/>
      <c r="AG42" s="43"/>
      <c r="AH42" s="28"/>
      <c r="AI42" s="0" t="s">
        <v>58</v>
      </c>
    </row>
    <row r="43" customFormat="false" ht="15.75" hidden="false" customHeight="false" outlineLevel="0" collapsed="false">
      <c r="B43" s="16" t="n">
        <v>39</v>
      </c>
      <c r="C43" s="16" t="s">
        <v>59</v>
      </c>
      <c r="D43" s="17" t="n">
        <v>6.03</v>
      </c>
      <c r="E43" s="17" t="n">
        <v>5.84</v>
      </c>
      <c r="F43" s="44" t="n">
        <v>5.65</v>
      </c>
      <c r="G43" s="44" t="n">
        <v>5.01</v>
      </c>
      <c r="H43" s="18" t="n">
        <f aca="false">(G43+F43+E43+D43)/4</f>
        <v>5.6325</v>
      </c>
      <c r="I43" s="17" t="n">
        <f aca="false">H43*0.8</f>
        <v>4.506</v>
      </c>
      <c r="J43" s="19" t="n">
        <v>7</v>
      </c>
      <c r="K43" s="19" t="n">
        <f aca="false">J43*0.05</f>
        <v>0.35</v>
      </c>
      <c r="L43" s="19" t="n">
        <v>5.8</v>
      </c>
      <c r="M43" s="19" t="n">
        <f aca="false">L43*0.15</f>
        <v>0.87</v>
      </c>
      <c r="N43" s="20" t="n">
        <f aca="false">M43+K43+I43</f>
        <v>5.726</v>
      </c>
      <c r="O43" s="21"/>
      <c r="P43" s="45"/>
      <c r="Q43" s="22"/>
      <c r="R43" s="23"/>
      <c r="S43" s="41"/>
      <c r="T43" s="46"/>
      <c r="U43" s="14"/>
      <c r="V43" s="14"/>
      <c r="W43" s="14"/>
      <c r="X43" s="14"/>
      <c r="Y43" s="14"/>
      <c r="Z43" s="14"/>
      <c r="AA43" s="14"/>
      <c r="AB43" s="14"/>
      <c r="AC43" s="14"/>
      <c r="AD43" s="16" t="n">
        <v>39</v>
      </c>
      <c r="AE43" s="27"/>
      <c r="AF43" s="28"/>
      <c r="AG43" s="28"/>
      <c r="AH43" s="28"/>
    </row>
    <row r="44" customFormat="false" ht="15" hidden="false" customHeight="false" outlineLevel="0" collapsed="false">
      <c r="B44" s="16" t="n">
        <v>40</v>
      </c>
      <c r="C44" s="16" t="s">
        <v>60</v>
      </c>
      <c r="D44" s="17" t="n">
        <v>6.41</v>
      </c>
      <c r="E44" s="17" t="n">
        <v>6.36</v>
      </c>
      <c r="F44" s="29" t="n">
        <v>5.69</v>
      </c>
      <c r="G44" s="17" t="n">
        <v>5.64</v>
      </c>
      <c r="H44" s="18" t="n">
        <f aca="false">(G44+F44+E44+D44)/4</f>
        <v>6.025</v>
      </c>
      <c r="I44" s="17" t="n">
        <f aca="false">H44*0.8</f>
        <v>4.82</v>
      </c>
      <c r="J44" s="19" t="n">
        <v>7</v>
      </c>
      <c r="K44" s="19" t="n">
        <f aca="false">J44*0.05</f>
        <v>0.35</v>
      </c>
      <c r="L44" s="19" t="n">
        <v>6</v>
      </c>
      <c r="M44" s="19" t="n">
        <f aca="false">L44*0.15</f>
        <v>0.9</v>
      </c>
      <c r="N44" s="20" t="n">
        <f aca="false">M44+K44+I44</f>
        <v>6.07</v>
      </c>
      <c r="O44" s="47"/>
      <c r="P44" s="48"/>
      <c r="Q44" s="48"/>
      <c r="R44" s="38"/>
      <c r="S44" s="46"/>
      <c r="T44" s="46"/>
      <c r="U44" s="14"/>
      <c r="V44" s="14"/>
      <c r="W44" s="14"/>
      <c r="X44" s="14"/>
      <c r="Y44" s="14"/>
      <c r="Z44" s="14"/>
      <c r="AA44" s="14"/>
      <c r="AB44" s="14"/>
      <c r="AC44" s="14"/>
      <c r="AD44" s="46"/>
      <c r="AE44" s="46"/>
      <c r="AF44" s="46"/>
      <c r="AG44" s="49"/>
      <c r="AH44" s="49"/>
    </row>
    <row r="45" customFormat="false" ht="14.25" hidden="false" customHeight="false" outlineLevel="0" collapsed="false">
      <c r="B45" s="40"/>
      <c r="C45" s="40"/>
      <c r="D45" s="50"/>
      <c r="E45" s="40"/>
      <c r="F45" s="40"/>
      <c r="G45" s="50"/>
      <c r="H45" s="50"/>
      <c r="I45" s="50"/>
      <c r="J45" s="40"/>
      <c r="K45" s="40"/>
      <c r="L45" s="50"/>
      <c r="M45" s="40"/>
      <c r="N45" s="40"/>
      <c r="O45" s="50"/>
      <c r="P45" s="40"/>
      <c r="Q45" s="40"/>
      <c r="R45" s="50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46"/>
      <c r="AE45" s="46"/>
      <c r="AF45" s="46"/>
      <c r="AG45" s="49"/>
      <c r="AH45" s="49"/>
    </row>
    <row r="46" customFormat="false" ht="12.75" hidden="false" customHeight="false" outlineLevel="0" collapsed="false">
      <c r="B46" s="46"/>
      <c r="C46" s="46"/>
      <c r="D46" s="14"/>
      <c r="E46" s="14"/>
      <c r="F46" s="14"/>
      <c r="G46" s="51"/>
      <c r="H46" s="51"/>
      <c r="I46" s="51"/>
      <c r="J46" s="51"/>
      <c r="K46" s="51"/>
      <c r="L46" s="51"/>
      <c r="M46" s="51"/>
      <c r="N46" s="51"/>
      <c r="O46" s="51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46"/>
      <c r="AE46" s="46"/>
      <c r="AF46" s="46"/>
      <c r="AG46" s="49"/>
      <c r="AH46" s="49"/>
    </row>
    <row r="47" customFormat="false" ht="12.75" hidden="false" customHeight="false" outlineLevel="0" collapsed="false">
      <c r="B47" s="49"/>
      <c r="C47" s="49"/>
      <c r="AD47" s="49"/>
      <c r="AE47" s="49"/>
      <c r="AF47" s="49"/>
      <c r="AG47" s="49"/>
      <c r="AH47" s="49"/>
    </row>
    <row r="48" customFormat="false" ht="12.75" hidden="false" customHeight="false" outlineLevel="0" collapsed="false">
      <c r="B48" s="49"/>
      <c r="C48" s="49"/>
      <c r="AD48" s="49"/>
      <c r="AE48" s="49"/>
      <c r="AF48" s="49"/>
      <c r="AG48" s="49"/>
      <c r="AH48" s="49"/>
    </row>
    <row r="49" customFormat="false" ht="12.75" hidden="false" customHeight="false" outlineLevel="0" collapsed="false">
      <c r="B49" s="49"/>
      <c r="C49" s="49"/>
      <c r="AD49" s="49"/>
      <c r="AE49" s="49"/>
      <c r="AF49" s="49"/>
      <c r="AG49" s="49"/>
      <c r="AH49" s="49"/>
    </row>
    <row r="50" customFormat="false" ht="12.75" hidden="false" customHeight="false" outlineLevel="0" collapsed="false">
      <c r="B50" s="49"/>
      <c r="C50" s="49"/>
      <c r="AD50" s="49"/>
      <c r="AE50" s="49"/>
      <c r="AF50" s="49"/>
      <c r="AG50" s="49"/>
      <c r="AH50" s="49"/>
    </row>
    <row r="51" customFormat="false" ht="12.75" hidden="false" customHeight="false" outlineLevel="0" collapsed="false">
      <c r="B51" s="49"/>
      <c r="C51" s="49"/>
      <c r="AD51" s="49"/>
      <c r="AE51" s="49"/>
      <c r="AF51" s="49"/>
      <c r="AG51" s="49"/>
      <c r="AH51" s="49"/>
    </row>
    <row r="52" customFormat="false" ht="12.75" hidden="false" customHeight="false" outlineLevel="0" collapsed="false">
      <c r="B52" s="49"/>
      <c r="C52" s="49"/>
      <c r="AD52" s="49"/>
      <c r="AE52" s="49"/>
      <c r="AF52" s="49"/>
      <c r="AG52" s="49"/>
      <c r="AH52" s="49"/>
    </row>
    <row r="53" customFormat="false" ht="12.75" hidden="false" customHeight="false" outlineLevel="0" collapsed="false">
      <c r="B53" s="49"/>
      <c r="C53" s="49"/>
      <c r="AD53" s="49"/>
      <c r="AE53" s="49"/>
      <c r="AF53" s="49"/>
      <c r="AG53" s="49"/>
      <c r="AH53" s="49"/>
    </row>
    <row r="54" customFormat="false" ht="12.75" hidden="false" customHeight="false" outlineLevel="0" collapsed="false">
      <c r="B54" s="49"/>
      <c r="C54" s="49"/>
      <c r="AD54" s="49"/>
      <c r="AE54" s="49"/>
      <c r="AF54" s="49"/>
      <c r="AG54" s="49"/>
      <c r="AH54" s="49"/>
    </row>
    <row r="55" customFormat="false" ht="12.75" hidden="false" customHeight="false" outlineLevel="0" collapsed="false">
      <c r="B55" s="49"/>
      <c r="C55" s="49"/>
      <c r="AD55" s="49"/>
      <c r="AE55" s="49"/>
      <c r="AF55" s="49"/>
      <c r="AG55" s="49"/>
      <c r="AH55" s="49"/>
    </row>
    <row r="56" customFormat="false" ht="12.75" hidden="false" customHeight="false" outlineLevel="0" collapsed="false">
      <c r="B56" s="49"/>
      <c r="C56" s="49"/>
      <c r="AD56" s="49"/>
      <c r="AE56" s="49"/>
      <c r="AF56" s="49"/>
      <c r="AG56" s="49"/>
      <c r="AH56" s="49"/>
    </row>
    <row r="57" customFormat="false" ht="12.75" hidden="false" customHeight="false" outlineLevel="0" collapsed="false">
      <c r="B57" s="49"/>
      <c r="C57" s="49"/>
      <c r="AD57" s="49"/>
      <c r="AE57" s="49"/>
      <c r="AF57" s="49"/>
      <c r="AG57" s="49"/>
      <c r="AH57" s="49"/>
    </row>
    <row r="58" customFormat="false" ht="12.75" hidden="false" customHeight="false" outlineLevel="0" collapsed="false">
      <c r="B58" s="49"/>
      <c r="C58" s="49"/>
      <c r="AD58" s="49"/>
      <c r="AE58" s="49"/>
      <c r="AF58" s="49"/>
      <c r="AG58" s="49"/>
      <c r="AH58" s="49"/>
    </row>
    <row r="59" customFormat="false" ht="12.75" hidden="false" customHeight="false" outlineLevel="0" collapsed="false">
      <c r="B59" s="49"/>
      <c r="C59" s="49"/>
      <c r="AD59" s="49"/>
      <c r="AE59" s="49"/>
      <c r="AF59" s="49"/>
      <c r="AG59" s="49"/>
      <c r="AH59" s="49"/>
    </row>
    <row r="60" customFormat="false" ht="12.75" hidden="false" customHeight="false" outlineLevel="0" collapsed="false">
      <c r="B60" s="49"/>
      <c r="C60" s="49"/>
      <c r="AD60" s="49"/>
      <c r="AE60" s="49"/>
      <c r="AF60" s="49"/>
      <c r="AG60" s="49"/>
      <c r="AH60" s="49"/>
    </row>
    <row r="61" customFormat="false" ht="12.75" hidden="false" customHeight="false" outlineLevel="0" collapsed="false">
      <c r="B61" s="49"/>
      <c r="C61" s="49"/>
      <c r="AD61" s="49"/>
      <c r="AE61" s="49"/>
      <c r="AF61" s="49"/>
      <c r="AG61" s="49"/>
      <c r="AH61" s="49"/>
    </row>
    <row r="62" customFormat="false" ht="12.75" hidden="false" customHeight="false" outlineLevel="0" collapsed="false">
      <c r="B62" s="49"/>
      <c r="C62" s="49"/>
      <c r="AD62" s="49"/>
      <c r="AE62" s="49"/>
      <c r="AF62" s="49"/>
      <c r="AG62" s="49"/>
      <c r="AH62" s="49"/>
    </row>
    <row r="63" customFormat="false" ht="12.75" hidden="false" customHeight="false" outlineLevel="0" collapsed="false">
      <c r="B63" s="49"/>
      <c r="C63" s="49"/>
      <c r="AD63" s="49"/>
      <c r="AE63" s="49"/>
      <c r="AF63" s="49"/>
      <c r="AG63" s="49"/>
      <c r="AH63" s="49"/>
    </row>
    <row r="64" customFormat="false" ht="12.75" hidden="false" customHeight="false" outlineLevel="0" collapsed="false">
      <c r="B64" s="49"/>
      <c r="C64" s="49"/>
      <c r="AD64" s="49"/>
      <c r="AE64" s="49"/>
      <c r="AF64" s="49"/>
      <c r="AG64" s="49"/>
      <c r="AH64" s="49"/>
    </row>
    <row r="65" customFormat="false" ht="12.75" hidden="false" customHeight="false" outlineLevel="0" collapsed="false">
      <c r="B65" s="49"/>
      <c r="C65" s="49"/>
      <c r="AD65" s="49"/>
      <c r="AE65" s="49"/>
      <c r="AF65" s="49"/>
      <c r="AG65" s="49"/>
      <c r="AH65" s="49"/>
    </row>
    <row r="66" customFormat="false" ht="12.75" hidden="false" customHeight="false" outlineLevel="0" collapsed="false">
      <c r="B66" s="49"/>
      <c r="C66" s="49"/>
      <c r="AD66" s="49"/>
      <c r="AE66" s="49"/>
      <c r="AF66" s="49"/>
      <c r="AG66" s="49"/>
      <c r="AH66" s="49"/>
    </row>
    <row r="67" customFormat="false" ht="12.75" hidden="false" customHeight="false" outlineLevel="0" collapsed="false">
      <c r="B67" s="49"/>
      <c r="C67" s="49"/>
    </row>
    <row r="68" customFormat="false" ht="12.75" hidden="false" customHeight="false" outlineLevel="0" collapsed="false">
      <c r="B68" s="49"/>
      <c r="C68" s="49"/>
    </row>
    <row r="69" customFormat="false" ht="12.75" hidden="false" customHeight="false" outlineLevel="0" collapsed="false">
      <c r="B69" s="49"/>
      <c r="C69" s="49"/>
    </row>
    <row r="70" customFormat="false" ht="12.75" hidden="false" customHeight="false" outlineLevel="0" collapsed="false">
      <c r="B70" s="49"/>
      <c r="C70" s="49"/>
    </row>
    <row r="71" customFormat="false" ht="12.75" hidden="false" customHeight="false" outlineLevel="0" collapsed="false">
      <c r="B71" s="49"/>
      <c r="C71" s="49"/>
    </row>
    <row r="72" customFormat="false" ht="12.75" hidden="false" customHeight="false" outlineLevel="0" collapsed="false">
      <c r="B72" s="49"/>
      <c r="C72" s="49"/>
    </row>
    <row r="73" customFormat="false" ht="12.75" hidden="false" customHeight="false" outlineLevel="0" collapsed="false">
      <c r="B73" s="49"/>
      <c r="C73" s="49"/>
    </row>
    <row r="74" customFormat="false" ht="12.75" hidden="false" customHeight="false" outlineLevel="0" collapsed="false">
      <c r="B74" s="49"/>
      <c r="C74" s="49"/>
    </row>
    <row r="75" customFormat="false" ht="12.75" hidden="false" customHeight="false" outlineLevel="0" collapsed="false">
      <c r="B75" s="49"/>
      <c r="C75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7:33Z</dcterms:created>
  <dc:creator>Cecilia Bustamante</dc:creator>
  <dc:description/>
  <dc:language>en-US</dc:language>
  <cp:lastModifiedBy>Fac. de Medicina</cp:lastModifiedBy>
  <cp:lastPrinted>2006-11-30T13:03:23Z</cp:lastPrinted>
  <dcterms:modified xsi:type="dcterms:W3CDTF">2007-11-27T13:42:32Z</dcterms:modified>
  <cp:revision>0</cp:revision>
  <dc:subject/>
  <dc:title/>
</cp:coreProperties>
</file>