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iempo</t>
  </si>
  <si>
    <t xml:space="preserve">Posicion</t>
  </si>
  <si>
    <t xml:space="preserve">Rapidez</t>
  </si>
  <si>
    <t xml:space="preserve">Aceleracion</t>
  </si>
  <si>
    <t xml:space="preserve">Fuerza</t>
  </si>
  <si>
    <t xml:space="preserve">E Cinetica</t>
  </si>
  <si>
    <t xml:space="preserve">E Pot elast</t>
  </si>
  <si>
    <t xml:space="preserve">E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osic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72509738453"/>
          <c:y val="0.23770647427378"/>
          <c:w val="0.851085141903172"/>
          <c:h val="0.643060565786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Posic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10</c:f>
              <c:numCache>
                <c:formatCode>General</c:formatCode>
                <c:ptCount val="9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</c:numCache>
            </c:numRef>
          </c:xVal>
          <c:yVal>
            <c:numRef>
              <c:f>Hoja1!$B$2:$B$10</c:f>
              <c:numCache>
                <c:formatCode>General</c:formatCode>
                <c:ptCount val="9"/>
                <c:pt idx="0">
                  <c:v>0.1</c:v>
                </c:pt>
                <c:pt idx="1">
                  <c:v>0.0707106781186548</c:v>
                </c:pt>
                <c:pt idx="2">
                  <c:v>6.12323399573677E-018</c:v>
                </c:pt>
                <c:pt idx="3">
                  <c:v>-0.0707106781186548</c:v>
                </c:pt>
                <c:pt idx="4">
                  <c:v>-0.1</c:v>
                </c:pt>
                <c:pt idx="5">
                  <c:v>-0.0707106781186548</c:v>
                </c:pt>
                <c:pt idx="6">
                  <c:v>-1.83697019872103E-017</c:v>
                </c:pt>
                <c:pt idx="7">
                  <c:v>0.0707106781186547</c:v>
                </c:pt>
                <c:pt idx="8">
                  <c:v>0.1</c:v>
                </c:pt>
              </c:numCache>
            </c:numRef>
          </c:yVal>
          <c:smooth val="1"/>
        </c:ser>
        <c:axId val="95290275"/>
        <c:axId val="57270042"/>
      </c:scatterChart>
      <c:valAx>
        <c:axId val="95290275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Tiemp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042"/>
        <c:crossesAt val="0"/>
        <c:crossBetween val="midCat"/>
      </c:valAx>
      <c:valAx>
        <c:axId val="57270042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Posic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275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apide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420328450954"/>
          <c:y val="0.236727753636879"/>
          <c:w val="0.851309365290723"/>
          <c:h val="0.64481390515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Posic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10</c:f>
              <c:numCache>
                <c:formatCode>General</c:formatCode>
                <c:ptCount val="9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</c:numCache>
            </c:numRef>
          </c:xVal>
          <c:yVal>
            <c:numRef>
              <c:f>Hoja1!$C$2:$C$10</c:f>
              <c:numCache>
                <c:formatCode>General</c:formatCode>
                <c:ptCount val="9"/>
                <c:pt idx="0">
                  <c:v>0</c:v>
                </c:pt>
                <c:pt idx="1">
                  <c:v>0.222144146907918</c:v>
                </c:pt>
                <c:pt idx="2">
                  <c:v>0.314159265358979</c:v>
                </c:pt>
                <c:pt idx="3">
                  <c:v>0.222144146907918</c:v>
                </c:pt>
                <c:pt idx="4">
                  <c:v>3.84734138744358E-017</c:v>
                </c:pt>
                <c:pt idx="5">
                  <c:v>-0.222144146907918</c:v>
                </c:pt>
                <c:pt idx="6">
                  <c:v>-0.314159265358979</c:v>
                </c:pt>
                <c:pt idx="7">
                  <c:v>-0.222144146907918</c:v>
                </c:pt>
                <c:pt idx="8">
                  <c:v>-7.69468277488716E-017</c:v>
                </c:pt>
              </c:numCache>
            </c:numRef>
          </c:yVal>
          <c:smooth val="1"/>
        </c:ser>
        <c:axId val="69053725"/>
        <c:axId val="79843426"/>
      </c:scatterChart>
      <c:valAx>
        <c:axId val="69053725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iemp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426"/>
        <c:crossesAt val="0"/>
        <c:crossBetween val="midCat"/>
      </c:valAx>
      <c:valAx>
        <c:axId val="79843426"/>
        <c:scaling>
          <c:orientation val="minMax"/>
          <c:max val="0.32"/>
          <c:min val="-0.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apidez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3725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elerac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117380241177"/>
          <c:y val="0.235758601240835"/>
          <c:w val="0.851864144263746"/>
          <c:h val="0.646550103402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Posic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10</c:f>
              <c:numCache>
                <c:formatCode>General</c:formatCode>
                <c:ptCount val="9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</c:numCache>
            </c:numRef>
          </c:xVal>
          <c:yVal>
            <c:numRef>
              <c:f>Hoja1!$D$2:$D$10</c:f>
              <c:numCache>
                <c:formatCode>General</c:formatCode>
                <c:ptCount val="9"/>
                <c:pt idx="0">
                  <c:v>0.986960440108936</c:v>
                </c:pt>
                <c:pt idx="1">
                  <c:v>0.697886419963888</c:v>
                </c:pt>
                <c:pt idx="2">
                  <c:v>6.04338971932236E-017</c:v>
                </c:pt>
                <c:pt idx="3">
                  <c:v>-0.697886419963888</c:v>
                </c:pt>
                <c:pt idx="4">
                  <c:v>-0.986960440108936</c:v>
                </c:pt>
                <c:pt idx="5">
                  <c:v>-0.697886419963888</c:v>
                </c:pt>
                <c:pt idx="6">
                  <c:v>-1.81301691579671E-016</c:v>
                </c:pt>
                <c:pt idx="7">
                  <c:v>0.697886419963888</c:v>
                </c:pt>
                <c:pt idx="8">
                  <c:v>0.986960440108936</c:v>
                </c:pt>
              </c:numCache>
            </c:numRef>
          </c:yVal>
          <c:smooth val="1"/>
        </c:ser>
        <c:axId val="72470041"/>
        <c:axId val="90185502"/>
      </c:scatterChart>
      <c:valAx>
        <c:axId val="72470041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iemp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502"/>
        <c:crossesAt val="0"/>
        <c:crossBetween val="midCat"/>
      </c:valAx>
      <c:valAx>
        <c:axId val="901855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Aceleracion (m/s^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0041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uer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668346209831"/>
          <c:y val="0.236727753636879"/>
          <c:w val="0.851192475646624"/>
          <c:h val="0.644436047610051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Posic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10</c:f>
              <c:numCache>
                <c:formatCode>General</c:formatCode>
                <c:ptCount val="9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</c:numCache>
            </c:numRef>
          </c:xVal>
          <c:yVal>
            <c:numRef>
              <c:f>Hoja1!$E$2:$E$10</c:f>
              <c:numCache>
                <c:formatCode>General</c:formatCode>
                <c:ptCount val="9"/>
                <c:pt idx="0">
                  <c:v>0.0986960440108936</c:v>
                </c:pt>
                <c:pt idx="1">
                  <c:v>0.0697886419963888</c:v>
                </c:pt>
                <c:pt idx="2">
                  <c:v>6.04338971932236E-018</c:v>
                </c:pt>
                <c:pt idx="3">
                  <c:v>-0.0697886419963888</c:v>
                </c:pt>
                <c:pt idx="4">
                  <c:v>-0.0986960440108936</c:v>
                </c:pt>
                <c:pt idx="5">
                  <c:v>-0.0697886419963888</c:v>
                </c:pt>
                <c:pt idx="6">
                  <c:v>-1.81301691579671E-017</c:v>
                </c:pt>
                <c:pt idx="7">
                  <c:v>0.0697886419963888</c:v>
                </c:pt>
                <c:pt idx="8">
                  <c:v>0.0986960440108936</c:v>
                </c:pt>
              </c:numCache>
            </c:numRef>
          </c:yVal>
          <c:smooth val="1"/>
        </c:ser>
        <c:axId val="89473709"/>
        <c:axId val="50225582"/>
      </c:scatterChart>
      <c:valAx>
        <c:axId val="89473709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Tiemp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582"/>
        <c:crossesAt val="0"/>
        <c:crossBetween val="midCat"/>
      </c:valAx>
      <c:valAx>
        <c:axId val="50225582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Fuerza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709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 Cine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36191114088"/>
          <c:y val="0.235758601240835"/>
          <c:w val="0.851752623353427"/>
          <c:h val="0.646174092874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Posic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10</c:f>
              <c:numCache>
                <c:formatCode>General</c:formatCode>
                <c:ptCount val="9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</c:numCache>
            </c:numRef>
          </c:xVal>
          <c:yVal>
            <c:numRef>
              <c:f>Hoja1!$F$2:$F$10</c:f>
              <c:numCache>
                <c:formatCode>General</c:formatCode>
                <c:ptCount val="9"/>
                <c:pt idx="0">
                  <c:v>0</c:v>
                </c:pt>
                <c:pt idx="1">
                  <c:v>0.00246740110027234</c:v>
                </c:pt>
                <c:pt idx="2">
                  <c:v>0.00493480220054468</c:v>
                </c:pt>
                <c:pt idx="3">
                  <c:v>0.00246740110027234</c:v>
                </c:pt>
                <c:pt idx="4">
                  <c:v>7.40101787576815E-035</c:v>
                </c:pt>
                <c:pt idx="5">
                  <c:v>0.00246740110027234</c:v>
                </c:pt>
                <c:pt idx="6">
                  <c:v>0.00493480220054468</c:v>
                </c:pt>
                <c:pt idx="7">
                  <c:v>0.00246740110027234</c:v>
                </c:pt>
                <c:pt idx="8">
                  <c:v>2.96040715030726E-034</c:v>
                </c:pt>
              </c:numCache>
            </c:numRef>
          </c:yVal>
          <c:smooth val="1"/>
        </c:ser>
        <c:axId val="13520079"/>
        <c:axId val="96333567"/>
      </c:scatterChart>
      <c:valAx>
        <c:axId val="13520079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Tiemp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3567"/>
        <c:crossesAt val="0"/>
        <c:crossBetween val="midCat"/>
      </c:valAx>
      <c:valAx>
        <c:axId val="96333567"/>
        <c:scaling>
          <c:orientation val="minMax"/>
          <c:max val="0.00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E Cin. (Jou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0079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 Pot Elas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36191114088"/>
          <c:y val="0.235758601240835"/>
          <c:w val="0.851752623353427"/>
          <c:h val="0.646174092874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Posic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10</c:f>
              <c:numCache>
                <c:formatCode>General</c:formatCode>
                <c:ptCount val="9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</c:numCache>
            </c:numRef>
          </c:xVal>
          <c:yVal>
            <c:numRef>
              <c:f>Hoja1!$G$2:$G$10</c:f>
              <c:numCache>
                <c:formatCode>General</c:formatCode>
                <c:ptCount val="9"/>
                <c:pt idx="0">
                  <c:v>0.004935</c:v>
                </c:pt>
                <c:pt idx="1">
                  <c:v>0.0024675</c:v>
                </c:pt>
                <c:pt idx="2">
                  <c:v>1.85032863185907E-035</c:v>
                </c:pt>
                <c:pt idx="3">
                  <c:v>0.0024675</c:v>
                </c:pt>
                <c:pt idx="4">
                  <c:v>0.004935</c:v>
                </c:pt>
                <c:pt idx="5">
                  <c:v>0.0024675</c:v>
                </c:pt>
                <c:pt idx="6">
                  <c:v>1.66529576867316E-034</c:v>
                </c:pt>
                <c:pt idx="7">
                  <c:v>0.0024675</c:v>
                </c:pt>
                <c:pt idx="8">
                  <c:v>0.004935</c:v>
                </c:pt>
              </c:numCache>
            </c:numRef>
          </c:yVal>
          <c:smooth val="1"/>
        </c:ser>
        <c:axId val="44374701"/>
        <c:axId val="95631335"/>
      </c:scatterChart>
      <c:valAx>
        <c:axId val="44374701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Tiemp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1335"/>
        <c:crossesAt val="0"/>
        <c:crossBetween val="midCat"/>
      </c:valAx>
      <c:valAx>
        <c:axId val="95631335"/>
        <c:scaling>
          <c:orientation val="minMax"/>
          <c:max val="0.00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E pot el (Jou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701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0</xdr:row>
      <xdr:rowOff>37800</xdr:rowOff>
    </xdr:from>
    <xdr:to>
      <xdr:col>4</xdr:col>
      <xdr:colOff>1080</xdr:colOff>
      <xdr:row>21</xdr:row>
      <xdr:rowOff>152280</xdr:rowOff>
    </xdr:to>
    <xdr:graphicFrame>
      <xdr:nvGraphicFramePr>
        <xdr:cNvPr id="0" name="Chart 7"/>
        <xdr:cNvGraphicFramePr/>
      </xdr:nvGraphicFramePr>
      <xdr:xfrm>
        <a:off x="19800" y="1657080"/>
        <a:ext cx="323424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1</xdr:row>
      <xdr:rowOff>152280</xdr:rowOff>
    </xdr:from>
    <xdr:to>
      <xdr:col>4</xdr:col>
      <xdr:colOff>10800</xdr:colOff>
      <xdr:row>33</xdr:row>
      <xdr:rowOff>114480</xdr:rowOff>
    </xdr:to>
    <xdr:graphicFrame>
      <xdr:nvGraphicFramePr>
        <xdr:cNvPr id="1" name="Chart 11"/>
        <xdr:cNvGraphicFramePr/>
      </xdr:nvGraphicFramePr>
      <xdr:xfrm>
        <a:off x="19800" y="3552840"/>
        <a:ext cx="32439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133560</xdr:rowOff>
    </xdr:from>
    <xdr:to>
      <xdr:col>4</xdr:col>
      <xdr:colOff>20520</xdr:colOff>
      <xdr:row>45</xdr:row>
      <xdr:rowOff>104760</xdr:rowOff>
    </xdr:to>
    <xdr:graphicFrame>
      <xdr:nvGraphicFramePr>
        <xdr:cNvPr id="2" name="Chart 12"/>
        <xdr:cNvGraphicFramePr/>
      </xdr:nvGraphicFramePr>
      <xdr:xfrm>
        <a:off x="19800" y="5477040"/>
        <a:ext cx="3253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160</xdr:colOff>
      <xdr:row>10</xdr:row>
      <xdr:rowOff>28440</xdr:rowOff>
    </xdr:from>
    <xdr:to>
      <xdr:col>8</xdr:col>
      <xdr:colOff>127080</xdr:colOff>
      <xdr:row>21</xdr:row>
      <xdr:rowOff>152280</xdr:rowOff>
    </xdr:to>
    <xdr:graphicFrame>
      <xdr:nvGraphicFramePr>
        <xdr:cNvPr id="3" name="Chart 13"/>
        <xdr:cNvGraphicFramePr/>
      </xdr:nvGraphicFramePr>
      <xdr:xfrm>
        <a:off x="3282120" y="1647720"/>
        <a:ext cx="32148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29160</xdr:colOff>
      <xdr:row>21</xdr:row>
      <xdr:rowOff>152280</xdr:rowOff>
    </xdr:from>
    <xdr:to>
      <xdr:col>8</xdr:col>
      <xdr:colOff>136800</xdr:colOff>
      <xdr:row>33</xdr:row>
      <xdr:rowOff>123840</xdr:rowOff>
    </xdr:to>
    <xdr:graphicFrame>
      <xdr:nvGraphicFramePr>
        <xdr:cNvPr id="4" name="Chart 14"/>
        <xdr:cNvGraphicFramePr/>
      </xdr:nvGraphicFramePr>
      <xdr:xfrm>
        <a:off x="3282120" y="3552840"/>
        <a:ext cx="322452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8880</xdr:colOff>
      <xdr:row>33</xdr:row>
      <xdr:rowOff>133560</xdr:rowOff>
    </xdr:from>
    <xdr:to>
      <xdr:col>8</xdr:col>
      <xdr:colOff>146520</xdr:colOff>
      <xdr:row>45</xdr:row>
      <xdr:rowOff>104760</xdr:rowOff>
    </xdr:to>
    <xdr:graphicFrame>
      <xdr:nvGraphicFramePr>
        <xdr:cNvPr id="5" name="Chart 15"/>
        <xdr:cNvGraphicFramePr/>
      </xdr:nvGraphicFramePr>
      <xdr:xfrm>
        <a:off x="3291840" y="5477040"/>
        <a:ext cx="322452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0" t="n">
        <v>0</v>
      </c>
      <c r="B2" s="1" t="n">
        <f aca="false">0.1*(COS(PI()*A2))</f>
        <v>0.1</v>
      </c>
      <c r="C2" s="1" t="n">
        <f aca="false">--0.1*PI()*(SIN(PI()*A2))</f>
        <v>0</v>
      </c>
      <c r="D2" s="1" t="n">
        <f aca="false">--0.1*PI()^2*(COS(PI()*A2))</f>
        <v>0.986960440108936</v>
      </c>
      <c r="E2" s="1" t="n">
        <f aca="false">0.1*D2</f>
        <v>0.0986960440108936</v>
      </c>
      <c r="F2" s="1" t="n">
        <f aca="false">0.5*0.1*(C2)^2</f>
        <v>0</v>
      </c>
      <c r="G2" s="1" t="n">
        <f aca="false">0.5*0.987*(B2)^2</f>
        <v>0.004935</v>
      </c>
      <c r="H2" s="1" t="n">
        <f aca="false">+F2+G2</f>
        <v>0.004935</v>
      </c>
    </row>
    <row r="3" customFormat="false" ht="12.75" hidden="false" customHeight="false" outlineLevel="0" collapsed="false">
      <c r="A3" s="0" t="n">
        <v>0.25</v>
      </c>
      <c r="B3" s="1" t="n">
        <f aca="false">0.1*(COS(PI()*A3))</f>
        <v>0.0707106781186548</v>
      </c>
      <c r="C3" s="1" t="n">
        <f aca="false">--0.1*PI()*(SIN(PI()*A3))</f>
        <v>0.222144146907918</v>
      </c>
      <c r="D3" s="1" t="n">
        <f aca="false">--0.1*PI()^2*(COS(PI()*A3))</f>
        <v>0.697886419963888</v>
      </c>
      <c r="E3" s="1" t="n">
        <f aca="false">0.1*D3</f>
        <v>0.0697886419963888</v>
      </c>
      <c r="F3" s="1" t="n">
        <f aca="false">0.5*0.1*(C3)^2</f>
        <v>0.00246740110027234</v>
      </c>
      <c r="G3" s="1" t="n">
        <f aca="false">0.5*0.987*(B3)^2</f>
        <v>0.0024675</v>
      </c>
      <c r="H3" s="1" t="n">
        <f aca="false">+F3+G3</f>
        <v>0.00493490110027234</v>
      </c>
    </row>
    <row r="4" customFormat="false" ht="12.75" hidden="false" customHeight="false" outlineLevel="0" collapsed="false">
      <c r="A4" s="0" t="n">
        <v>0.5</v>
      </c>
      <c r="B4" s="1" t="n">
        <f aca="false">0.1*(COS(PI()*A4))</f>
        <v>6.12323399573677E-018</v>
      </c>
      <c r="C4" s="1" t="n">
        <f aca="false">--0.1*PI()*(SIN(PI()*A4))</f>
        <v>0.314159265358979</v>
      </c>
      <c r="D4" s="1" t="n">
        <f aca="false">--0.1*PI()^2*(COS(PI()*A4))</f>
        <v>6.04338971932236E-017</v>
      </c>
      <c r="E4" s="1" t="n">
        <f aca="false">0.1*D4</f>
        <v>6.04338971932236E-018</v>
      </c>
      <c r="F4" s="1" t="n">
        <f aca="false">0.5*0.1*(C4)^2</f>
        <v>0.00493480220054468</v>
      </c>
      <c r="G4" s="1" t="n">
        <f aca="false">0.5*0.987*(B4)^2</f>
        <v>1.85032863185907E-035</v>
      </c>
      <c r="H4" s="1" t="n">
        <f aca="false">+F4+G4</f>
        <v>0.00493480220054468</v>
      </c>
    </row>
    <row r="5" customFormat="false" ht="12.75" hidden="false" customHeight="false" outlineLevel="0" collapsed="false">
      <c r="A5" s="0" t="n">
        <v>0.75</v>
      </c>
      <c r="B5" s="1" t="n">
        <f aca="false">0.1*(COS(PI()*A5))</f>
        <v>-0.0707106781186548</v>
      </c>
      <c r="C5" s="1" t="n">
        <f aca="false">--0.1*PI()*(SIN(PI()*A5))</f>
        <v>0.222144146907918</v>
      </c>
      <c r="D5" s="1" t="n">
        <f aca="false">--0.1*PI()^2*(COS(PI()*A5))</f>
        <v>-0.697886419963888</v>
      </c>
      <c r="E5" s="1" t="n">
        <f aca="false">0.1*D5</f>
        <v>-0.0697886419963888</v>
      </c>
      <c r="F5" s="1" t="n">
        <f aca="false">0.5*0.1*(C5)^2</f>
        <v>0.00246740110027234</v>
      </c>
      <c r="G5" s="1" t="n">
        <f aca="false">0.5*0.987*(B5)^2</f>
        <v>0.0024675</v>
      </c>
      <c r="H5" s="1" t="n">
        <f aca="false">+F5+G5</f>
        <v>0.00493490110027234</v>
      </c>
    </row>
    <row r="6" customFormat="false" ht="12.75" hidden="false" customHeight="false" outlineLevel="0" collapsed="false">
      <c r="A6" s="0" t="n">
        <v>1</v>
      </c>
      <c r="B6" s="1" t="n">
        <f aca="false">0.1*(COS(PI()*A6))</f>
        <v>-0.1</v>
      </c>
      <c r="C6" s="1" t="n">
        <f aca="false">--0.1*PI()*(SIN(PI()*A6))</f>
        <v>3.84734138744358E-017</v>
      </c>
      <c r="D6" s="1" t="n">
        <f aca="false">--0.1*PI()^2*(COS(PI()*A6))</f>
        <v>-0.986960440108936</v>
      </c>
      <c r="E6" s="1" t="n">
        <f aca="false">0.1*D6</f>
        <v>-0.0986960440108936</v>
      </c>
      <c r="F6" s="1" t="n">
        <f aca="false">0.5*0.1*(C6)^2</f>
        <v>7.40101787576815E-035</v>
      </c>
      <c r="G6" s="1" t="n">
        <f aca="false">0.5*0.987*(B6)^2</f>
        <v>0.004935</v>
      </c>
      <c r="H6" s="1" t="n">
        <f aca="false">+F6+G6</f>
        <v>0.004935</v>
      </c>
    </row>
    <row r="7" customFormat="false" ht="12.75" hidden="false" customHeight="false" outlineLevel="0" collapsed="false">
      <c r="A7" s="0" t="n">
        <v>1.25</v>
      </c>
      <c r="B7" s="1" t="n">
        <f aca="false">0.1*(COS(PI()*A7))</f>
        <v>-0.0707106781186548</v>
      </c>
      <c r="C7" s="1" t="n">
        <f aca="false">--0.1*PI()*(SIN(PI()*A7))</f>
        <v>-0.222144146907918</v>
      </c>
      <c r="D7" s="1" t="n">
        <f aca="false">--0.1*PI()^2*(COS(PI()*A7))</f>
        <v>-0.697886419963888</v>
      </c>
      <c r="E7" s="1" t="n">
        <f aca="false">0.1*D7</f>
        <v>-0.0697886419963888</v>
      </c>
      <c r="F7" s="1" t="n">
        <f aca="false">0.5*0.1*(C7)^2</f>
        <v>0.00246740110027234</v>
      </c>
      <c r="G7" s="1" t="n">
        <f aca="false">0.5*0.987*(B7)^2</f>
        <v>0.0024675</v>
      </c>
      <c r="H7" s="1" t="n">
        <f aca="false">+F7+G7</f>
        <v>0.00493490110027234</v>
      </c>
    </row>
    <row r="8" customFormat="false" ht="12.75" hidden="false" customHeight="false" outlineLevel="0" collapsed="false">
      <c r="A8" s="0" t="n">
        <v>1.5</v>
      </c>
      <c r="B8" s="1" t="n">
        <f aca="false">0.1*(COS(PI()*A8))</f>
        <v>-1.83697019872103E-017</v>
      </c>
      <c r="C8" s="1" t="n">
        <f aca="false">--0.1*PI()*(SIN(PI()*A8))</f>
        <v>-0.314159265358979</v>
      </c>
      <c r="D8" s="1" t="n">
        <f aca="false">--0.1*PI()^2*(COS(PI()*A8))</f>
        <v>-1.81301691579671E-016</v>
      </c>
      <c r="E8" s="1" t="n">
        <f aca="false">0.1*D8</f>
        <v>-1.81301691579671E-017</v>
      </c>
      <c r="F8" s="1" t="n">
        <f aca="false">0.5*0.1*(C8)^2</f>
        <v>0.00493480220054468</v>
      </c>
      <c r="G8" s="1" t="n">
        <f aca="false">0.5*0.987*(B8)^2</f>
        <v>1.66529576867316E-034</v>
      </c>
      <c r="H8" s="1" t="n">
        <f aca="false">+F8+G8</f>
        <v>0.00493480220054468</v>
      </c>
    </row>
    <row r="9" customFormat="false" ht="12.75" hidden="false" customHeight="false" outlineLevel="0" collapsed="false">
      <c r="A9" s="0" t="n">
        <v>1.75</v>
      </c>
      <c r="B9" s="1" t="n">
        <f aca="false">0.1*(COS(PI()*A9))</f>
        <v>0.0707106781186547</v>
      </c>
      <c r="C9" s="1" t="n">
        <f aca="false">--0.1*PI()*(SIN(PI()*A9))</f>
        <v>-0.222144146907918</v>
      </c>
      <c r="D9" s="1" t="n">
        <f aca="false">--0.1*PI()^2*(COS(PI()*A9))</f>
        <v>0.697886419963888</v>
      </c>
      <c r="E9" s="1" t="n">
        <f aca="false">0.1*D9</f>
        <v>0.0697886419963888</v>
      </c>
      <c r="F9" s="1" t="n">
        <f aca="false">0.5*0.1*(C9)^2</f>
        <v>0.00246740110027234</v>
      </c>
      <c r="G9" s="1" t="n">
        <f aca="false">0.5*0.987*(B9)^2</f>
        <v>0.0024675</v>
      </c>
      <c r="H9" s="1" t="n">
        <f aca="false">+F9+G9</f>
        <v>0.00493490110027234</v>
      </c>
    </row>
    <row r="10" customFormat="false" ht="12.75" hidden="false" customHeight="false" outlineLevel="0" collapsed="false">
      <c r="A10" s="0" t="n">
        <v>2</v>
      </c>
      <c r="B10" s="1" t="n">
        <f aca="false">0.1*(COS(PI()*A10))</f>
        <v>0.1</v>
      </c>
      <c r="C10" s="1" t="n">
        <f aca="false">--0.1*PI()*(SIN(PI()*A10))</f>
        <v>-7.69468277488716E-017</v>
      </c>
      <c r="D10" s="1" t="n">
        <f aca="false">--0.1*PI()^2*(COS(PI()*A10))</f>
        <v>0.986960440108936</v>
      </c>
      <c r="E10" s="1" t="n">
        <f aca="false">0.1*D10</f>
        <v>0.0986960440108936</v>
      </c>
      <c r="F10" s="1" t="n">
        <f aca="false">0.5*0.1*(C10)^2</f>
        <v>2.96040715030726E-034</v>
      </c>
      <c r="G10" s="1" t="n">
        <f aca="false">0.5*0.987*(B10)^2</f>
        <v>0.004935</v>
      </c>
      <c r="H10" s="1" t="n">
        <f aca="false">+F10+G10</f>
        <v>0.004935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15:07:23Z</dcterms:created>
  <dc:creator>Jorge Hidalgo</dc:creator>
  <dc:description/>
  <dc:language>en-US</dc:language>
  <cp:lastModifiedBy>Jorge Hidalgo</cp:lastModifiedBy>
  <dcterms:modified xsi:type="dcterms:W3CDTF">2007-06-05T14:17:05Z</dcterms:modified>
  <cp:revision>0</cp:revision>
  <dc:subject/>
  <dc:title/>
</cp:coreProperties>
</file>