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7.xml.rels" ContentType="application/vnd.openxmlformats-package.relationships+xml"/>
  <Override PartName="/xl/charts/_rels/chart8.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5.xml" ContentType="application/vnd.openxmlformats-officedocument.spreadsheetml.comment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ml.chartshapes+xml"/>
  <Override PartName="/xl/drawings/vmlDrawing7.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arthquake" sheetId="1" state="visible" r:id="rId2"/>
    <sheet name="Profile" sheetId="2" state="visible" r:id="rId3"/>
    <sheet name="Mat 1" sheetId="3" state="visible" r:id="rId4"/>
    <sheet name="Mat 2" sheetId="4" state="visible" r:id="rId5"/>
    <sheet name="Mat 3" sheetId="5" state="visible" r:id="rId6"/>
    <sheet name="Iteration" sheetId="6" state="visible" r:id="rId7"/>
    <sheet name="Acceleration" sheetId="7" state="visible" r:id="rId8"/>
    <sheet name="Strain" sheetId="8" state="visible" r:id="rId9"/>
    <sheet name="Ampli" sheetId="9" state="visible" r:id="rId10"/>
    <sheet name="Fourier" sheetId="10" state="visible" r:id="rId11"/>
    <sheet name="Spectra" sheetId="11" state="visible" r:id="rId12"/>
  </sheets>
  <definedNames>
    <definedName function="false" hidden="false" name="DT" vbProcedure="false">Earthquake!$B$2</definedName>
    <definedName function="false" hidden="false" name="ITMAX" vbProcedure="false">Iteration!$E$1</definedName>
    <definedName function="false" hidden="false" name="PRMUL" vbProcedure="false">Iteration!$E$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nter in this column the periods for which response spectrum is to be calculated.
If you enter nothing, periods will be automatically generated.</t>
        </r>
      </text>
      <mc:AlternateContent>
        <mc:Choice Requires="v2">
          <commentPr autoFill="true" autoScale="false" colHidden="false" locked="false" rowHidden="false" textHAlign="justify" textVAlign="top">
            <anchor moveWithCells="false" sizeWithCells="false">
              <xdr:from>
                <xdr:col>1</xdr:col>
                <xdr:colOff>66</xdr:colOff>
                <xdr:row>6</xdr:row>
                <xdr:rowOff>0</xdr:rowOff>
              </xdr:from>
              <xdr:to>
                <xdr:col>3</xdr:col>
                <xdr:colOff>96</xdr:colOff>
                <xdr:row>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Layers can be made of several sublayers, as specified in Column D.
Sublayer 1 is the ground surface.</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5</xdr:row>
                <xdr:rowOff>13</xdr:rowOff>
              </xdr:to>
            </anchor>
          </commentPr>
        </mc:Choice>
        <mc:Fallback/>
      </mc:AlternateContent>
    </comment>
    <comment ref="C5" authorId="0">
      <text>
        <r>
          <rPr>
            <sz val="8"/>
            <color rgb="FF000000"/>
            <rFont val="Tahoma"/>
            <family val="2"/>
          </rPr>
          <t xml:space="preserve">Enter the number of soil material types,  the values of which are defined in separate worksheets called "Mat i". For instance, soil material type 1 is defined in Worksheet Mat 1.
Leave blank when the shear modulus and damping ratio are constant, as defined in Columns E and F (or I).
</t>
        </r>
      </text>
      <mc:AlternateContent>
        <mc:Choice Requires="v2">
          <commentPr autoFill="true" autoScale="false" colHidden="false" locked="false" rowHidden="false" textHAlign="justify" textVAlign="top">
            <anchor moveWithCells="false" sizeWithCells="false">
              <xdr:from>
                <xdr:col>3</xdr:col>
                <xdr:colOff>25</xdr:colOff>
                <xdr:row>3</xdr:row>
                <xdr:rowOff>7</xdr:rowOff>
              </xdr:from>
              <xdr:to>
                <xdr:col>7</xdr:col>
                <xdr:colOff>33</xdr:colOff>
                <xdr:row>15</xdr:row>
                <xdr:rowOff>1</xdr:rowOff>
              </xdr:to>
            </anchor>
          </commentPr>
        </mc:Choice>
        <mc:Fallback/>
      </mc:AlternateContent>
    </comment>
    <comment ref="D5" authorId="0">
      <text>
        <r>
          <rPr>
            <sz val="8"/>
            <color rgb="FF000000"/>
            <rFont val="Tahoma"/>
            <family val="2"/>
          </rPr>
          <t xml:space="preserve">Enter the number of sublayers in each layer. Each layer will be be subdivided in several sublayers for improving the calculation accuracy. 
Leave blank if there is only one sublayer in each layer.
Note: The number of sublayers (and not layer) is used for requesting output data. In case of doubt, refer to the depth at the top of sublayer.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8</xdr:col>
                <xdr:colOff>35</xdr:colOff>
                <xdr:row>12</xdr:row>
                <xdr:rowOff>17</xdr:rowOff>
              </xdr:to>
            </anchor>
          </commentPr>
        </mc:Choice>
        <mc:Fallback/>
      </mc:AlternateContent>
    </comment>
    <comment ref="E5" authorId="0">
      <text>
        <r>
          <rPr>
            <sz val="8"/>
            <color rgb="FF000000"/>
            <rFont val="Tahoma"/>
            <family val="2"/>
          </rPr>
          <t xml:space="preserve">Enter the thickness of each layer.
Note:
No need to enter the thickness of the last layer, which is the bedrock.</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8</xdr:col>
                <xdr:colOff>35</xdr:colOff>
                <xdr:row>12</xdr:row>
                <xdr:rowOff>15</xdr:rowOff>
              </xdr:to>
            </anchor>
          </commentPr>
        </mc:Choice>
        <mc:Fallback/>
      </mc:AlternateContent>
    </comment>
    <comment ref="F5" authorId="0">
      <text>
        <r>
          <rPr>
            <sz val="8"/>
            <color rgb="FF000000"/>
            <rFont val="Tahoma"/>
            <family val="2"/>
          </rPr>
          <t xml:space="preserve">Enter the value of low-strain shear modulus G</t>
        </r>
        <r>
          <rPr>
            <vertAlign val="subscript"/>
            <sz val="8"/>
            <color rgb="FF000000"/>
            <rFont val="Tahoma"/>
            <family val="2"/>
          </rPr>
          <t xml:space="preserve">max.</t>
        </r>
        <r>
          <rPr>
            <sz val="8"/>
            <color rgb="FF000000"/>
            <rFont val="Tahoma"/>
            <family val="2"/>
          </rPr>
          <t xml:space="preserve"> 
Leave blank when G</t>
        </r>
        <r>
          <rPr>
            <vertAlign val="subscript"/>
            <sz val="8"/>
            <color rgb="FF000000"/>
            <rFont val="Tahoma"/>
            <family val="2"/>
          </rPr>
          <t xml:space="preserve">max</t>
        </r>
        <r>
          <rPr>
            <sz val="8"/>
            <color rgb="FF000000"/>
            <rFont val="Tahoma"/>
            <family val="2"/>
          </rPr>
          <t xml:space="preserve"> is to be calculated from shear wave velocity in column I, and the unit weight in Column H.</t>
        </r>
      </text>
      <mc:AlternateContent>
        <mc:Choice Requires="v2">
          <commentPr autoFill="true" autoScale="false" colHidden="false" locked="false" rowHidden="false" textHAlign="justify" textVAlign="top">
            <anchor moveWithCells="false" sizeWithCells="false">
              <xdr:from>
                <xdr:col>6</xdr:col>
                <xdr:colOff>25</xdr:colOff>
                <xdr:row>3</xdr:row>
                <xdr:rowOff>7</xdr:rowOff>
              </xdr:from>
              <xdr:to>
                <xdr:col>10</xdr:col>
                <xdr:colOff>70</xdr:colOff>
                <xdr:row>19</xdr:row>
                <xdr:rowOff>11</xdr:rowOff>
              </xdr:to>
            </anchor>
          </commentPr>
        </mc:Choice>
        <mc:Fallback/>
      </mc:AlternateContent>
    </comment>
    <comment ref="G5" authorId="0">
      <text>
        <r>
          <rPr>
            <sz val="8"/>
            <color rgb="FF000000"/>
            <rFont val="Tahoma"/>
            <family val="2"/>
          </rPr>
          <t xml:space="preserve">Enter the initial value of critical damping ratio (%) when the soil type is equal to zero in column C.
Leave blank when the soil type is not equal to zero.
Note:
This value of critical damping ratio is only used when the material type is equal to 0 in column C, i.e., when the shear modulus and the damping are constan and independent of the shear strain amplitude.
</t>
        </r>
      </text>
      <mc:AlternateContent>
        <mc:Choice Requires="v2">
          <commentPr autoFill="true" autoScale="false" colHidden="false" locked="false" rowHidden="false" textHAlign="justify" textVAlign="top">
            <anchor moveWithCells="false" sizeWithCells="false">
              <xdr:from>
                <xdr:col>7</xdr:col>
                <xdr:colOff>8</xdr:colOff>
                <xdr:row>4</xdr:row>
                <xdr:rowOff>20</xdr:rowOff>
              </xdr:from>
              <xdr:to>
                <xdr:col>10</xdr:col>
                <xdr:colOff>60</xdr:colOff>
                <xdr:row>16</xdr:row>
                <xdr:rowOff>12</xdr:rowOff>
              </xdr:to>
            </anchor>
          </commentPr>
        </mc:Choice>
        <mc:Fallback/>
      </mc:AlternateContent>
    </comment>
    <comment ref="H5" authorId="0">
      <text>
        <r>
          <rPr>
            <sz val="8"/>
            <color rgb="FF000000"/>
            <rFont val="Tahoma"/>
            <family val="2"/>
          </rPr>
          <t xml:space="preserve">Total unit weight must not be left equal to zero.</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xdr:colOff>
                <xdr:row>5</xdr:row>
                <xdr:rowOff>13</xdr:rowOff>
              </xdr:to>
            </anchor>
          </commentPr>
        </mc:Choice>
        <mc:Fallback/>
      </mc:AlternateContent>
    </comment>
    <comment ref="I5" authorId="0">
      <text>
        <r>
          <rPr>
            <sz val="8"/>
            <color rgb="FF000000"/>
            <rFont val="Tahoma"/>
            <family val="0"/>
          </rPr>
          <t xml:space="preserve">Enter the shear wave velocity in column I.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69</xdr:colOff>
                <xdr:row>4</xdr:row>
                <xdr:rowOff>64</xdr:rowOff>
              </xdr:to>
            </anchor>
          </commentPr>
        </mc:Choice>
        <mc:Fallback/>
      </mc:AlternateContent>
    </comment>
    <comment ref="J5" authorId="0">
      <text>
        <r>
          <rPr>
            <sz val="8"/>
            <color rgb="FF000000"/>
            <rFont val="Tahoma"/>
            <family val="2"/>
          </rPr>
          <t xml:space="preserve">Enter "Outcrop" (in upper or lower case) in the row of a layer to apply the input motion as an outcrop ground motion at the top of this layer.
Enter "inside" (in upper or lower case) in the row of a layer to apply the input motion within the soil profile at the top of this layer.
</t>
        </r>
      </text>
      <mc:AlternateContent>
        <mc:Choice Requires="v2">
          <commentPr autoFill="true" autoScale="false" colHidden="false" locked="false" rowHidden="false" textHAlign="justify" textVAlign="top">
            <anchor moveWithCells="false" sizeWithCells="false">
              <xdr:from>
                <xdr:col>10</xdr:col>
                <xdr:colOff>34</xdr:colOff>
                <xdr:row>3</xdr:row>
                <xdr:rowOff>7</xdr:rowOff>
              </xdr:from>
              <xdr:to>
                <xdr:col>14</xdr:col>
                <xdr:colOff>20</xdr:colOff>
                <xdr:row>9</xdr:row>
                <xdr:rowOff>17</xdr:rowOff>
              </xdr:to>
            </anchor>
          </commentPr>
        </mc:Choice>
        <mc:Fallback/>
      </mc:AlternateContent>
    </comment>
    <comment ref="K5" authorId="0">
      <text>
        <r>
          <rPr>
            <sz val="8"/>
            <color rgb="FF000000"/>
            <rFont val="Tahoma"/>
            <family val="2"/>
          </rPr>
          <t xml:space="preserve">Enter W in the row where the water table is located.
Note:
This input is only used to calculate the vertical effective stresses in column M. It is not used in the rest of the analysis.
</t>
        </r>
      </text>
      <mc:AlternateContent>
        <mc:Choice Requires="v2">
          <commentPr autoFill="true" autoScale="false" colHidden="false" locked="false" rowHidden="false" textHAlign="justify" textVAlign="top">
            <anchor moveWithCells="false" sizeWithCells="false">
              <xdr:from>
                <xdr:col>11</xdr:col>
                <xdr:colOff>43</xdr:colOff>
                <xdr:row>3</xdr:row>
                <xdr:rowOff>7</xdr:rowOff>
              </xdr:from>
              <xdr:to>
                <xdr:col>14</xdr:col>
                <xdr:colOff>29</xdr:colOff>
                <xdr:row>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55</xdr:colOff>
                <xdr:row>5</xdr:row>
                <xdr:rowOff>12</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5</xdr:colOff>
                <xdr:row>1</xdr:row>
                <xdr:rowOff>0</xdr:rowOff>
              </xdr:from>
              <xdr:to>
                <xdr:col>3</xdr:col>
                <xdr:colOff>45</xdr:colOff>
                <xdr:row>6</xdr:row>
                <xdr:rowOff>5</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55</xdr:colOff>
                <xdr:row>5</xdr:row>
                <xdr:rowOff>12</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2"/>
          </rPr>
          <t xml:space="preserve">The ratio of equivalent uniform strain accounts for the effects of earthquake duration. Typically this ratio ranges from 0.4 to 0.75 depending on the input motion and which magnitude earthquake it is intended to represent.  
The following equation may be used to estimate this ratio:
ratio = (M - I)/10
in which M is the magnitude of the earthquake.  
For example, for M = 5, the ratio would be 0.4.
</t>
        </r>
      </text>
      <mc:AlternateContent>
        <mc:Choice Requires="v2">
          <commentPr autoFill="true" autoScale="false" colHidden="false" locked="false" rowHidden="false" textHAlign="justify" textVAlign="top">
            <anchor moveWithCells="false" sizeWithCells="false">
              <xdr:from>
                <xdr:col>5</xdr:col>
                <xdr:colOff>28</xdr:colOff>
                <xdr:row>2</xdr:row>
                <xdr:rowOff>1</xdr:rowOff>
              </xdr:from>
              <xdr:to>
                <xdr:col>10</xdr:col>
                <xdr:colOff>33</xdr:colOff>
                <xdr:row>12</xdr:row>
                <xdr:rowOff>8</xdr:rowOff>
              </xdr:to>
            </anchor>
          </commentPr>
        </mc:Choice>
        <mc:Fallback/>
      </mc:AlternateContent>
    </comment>
    <comment ref="D4" authorId="0">
      <text>
        <r>
          <rPr>
            <sz val="8"/>
            <color rgb="FF000000"/>
            <rFont val="Tahoma"/>
            <family val="2"/>
          </rPr>
          <t xml:space="preserve">The convergence achieved is the maximum error (%) on shear modulus and critical damping rati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9</xdr:col>
                <xdr:colOff>43</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Note:
Stress and strain are calculated at the middle of each sublayer, except for the last layer where they are calculated at the bottom.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8</xdr:col>
                <xdr:colOff>33</xdr:colOff>
                <xdr:row>8</xdr:row>
                <xdr:rowOff>12</xdr:rowOff>
              </xdr:to>
            </anchor>
          </commentPr>
        </mc:Choice>
        <mc:Fallback/>
      </mc:AlternateContent>
    </comment>
    <comment ref="D9" authorId="0">
      <text>
        <r>
          <rPr>
            <sz val="8"/>
            <color rgb="FF000000"/>
            <rFont val="Tahoma"/>
            <family val="2"/>
          </rPr>
          <t xml:space="preserve">The strain energy is is the area of the stress-strain loop. 
It calculated by integrating S dE where S is the shear stress and E is the shear strain.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5</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nter in the column below the values of frequency at which the amplification ratio is to be calculated.
The values should be at a constant interval (i.e., 0. 0.1, 0.2, etc).</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14</xdr:colOff>
                <xdr:row>11</xdr:row>
                <xdr:rowOff>6</xdr:rowOff>
              </xdr:to>
            </anchor>
          </commentPr>
        </mc:Choice>
        <mc:Fallback/>
      </mc:AlternateContent>
    </comment>
  </commentList>
</comments>
</file>

<file path=xl/sharedStrings.xml><?xml version="1.0" encoding="utf-8"?>
<sst xmlns="http://schemas.openxmlformats.org/spreadsheetml/2006/main" count="134" uniqueCount="105">
  <si>
    <t xml:space="preserve">Loma Prieta Earthquake:Diamond Height</t>
  </si>
  <si>
    <r>
      <rPr>
        <sz val="10"/>
        <rFont val="Arial"/>
        <family val="2"/>
      </rPr>
      <t xml:space="preserve">Time step </t>
    </r>
    <r>
      <rPr>
        <sz val="10"/>
        <rFont val="Symbol"/>
        <family val="1"/>
        <charset val="2"/>
      </rPr>
      <t xml:space="preserve">D</t>
    </r>
    <r>
      <rPr>
        <sz val="10"/>
        <rFont val="Arial"/>
        <family val="2"/>
      </rPr>
      <t xml:space="preserve">T (sec) =</t>
    </r>
  </si>
  <si>
    <t xml:space="preserve">Desired maximum acceleration (g) =</t>
  </si>
  <si>
    <t xml:space="preserve">Maximum frequency cut-off (Hz) =</t>
  </si>
  <si>
    <t xml:space="preserve">Use frequency cut-off in calculation ?</t>
  </si>
  <si>
    <t xml:space="preserve">Yes</t>
  </si>
  <si>
    <t xml:space="preserve">Number of points for FFT =</t>
  </si>
  <si>
    <t xml:space="preserve">Import input motion from external file ?</t>
  </si>
  <si>
    <t xml:space="preserve">No</t>
  </si>
  <si>
    <t xml:space="preserve">Name of input file =</t>
  </si>
  <si>
    <t xml:space="preserve">DIAM.ACC</t>
  </si>
  <si>
    <t xml:space="preserve">Total number of values read =</t>
  </si>
  <si>
    <t xml:space="preserve">Peak Acceleration in input file (g) =</t>
  </si>
  <si>
    <t xml:space="preserve">Time of peak acceleration (sec) =</t>
  </si>
  <si>
    <t xml:space="preserve">Mean Square Frequency (Hz) =</t>
  </si>
  <si>
    <t xml:space="preserve">Peak acceleration after filtering (g) =</t>
  </si>
  <si>
    <t xml:space="preserve">Time (sec)</t>
  </si>
  <si>
    <t xml:space="preserve">Input Acceleration (g )</t>
  </si>
  <si>
    <t xml:space="preserve">Scaled Acceleration (g )</t>
  </si>
  <si>
    <t xml:space="preserve">Filtered Acceleration (g )</t>
  </si>
  <si>
    <t xml:space="preserve">Example -- 150-ft layer; input:Diam @ .1g</t>
  </si>
  <si>
    <t xml:space="preserve">Fundamental period (s) =</t>
  </si>
  <si>
    <t xml:space="preserve">Average shear wave velocity (m/sec ) =</t>
  </si>
  <si>
    <t xml:space="preserve">Total number of  sublayers =</t>
  </si>
  <si>
    <t xml:space="preserve">Layer Number</t>
  </si>
  <si>
    <t xml:space="preserve">Soil Material Type</t>
  </si>
  <si>
    <t xml:space="preserve">Number of sublayers in layer</t>
  </si>
  <si>
    <t xml:space="preserve">Thickness of layer (m)</t>
  </si>
  <si>
    <r>
      <rPr>
        <sz val="10"/>
        <rFont val="Arial"/>
        <family val="2"/>
      </rPr>
      <t xml:space="preserve">Maximum shear modulus G</t>
    </r>
    <r>
      <rPr>
        <vertAlign val="subscript"/>
        <sz val="10"/>
        <rFont val="Arial"/>
        <family val="2"/>
      </rPr>
      <t xml:space="preserve">max</t>
    </r>
    <r>
      <rPr>
        <sz val="10"/>
        <rFont val="Arial"/>
        <family val="2"/>
      </rPr>
      <t xml:space="preserve"> (MPa)</t>
    </r>
  </si>
  <si>
    <t xml:space="preserve">Initial critical damping ratio (%)</t>
  </si>
  <si>
    <r>
      <rPr>
        <sz val="10"/>
        <rFont val="Arial"/>
        <family val="2"/>
      </rPr>
      <t xml:space="preserve">Total unit weight (kN/m</t>
    </r>
    <r>
      <rPr>
        <vertAlign val="superscript"/>
        <sz val="10"/>
        <rFont val="Arial"/>
        <family val="2"/>
      </rPr>
      <t xml:space="preserve">3</t>
    </r>
    <r>
      <rPr>
        <sz val="10"/>
        <rFont val="Arial"/>
        <family val="2"/>
      </rPr>
      <t xml:space="preserve">)</t>
    </r>
  </si>
  <si>
    <t xml:space="preserve">Shear wave velocity (m/sec)</t>
  </si>
  <si>
    <t xml:space="preserve">Location and type of earthquake input motion</t>
  </si>
  <si>
    <t xml:space="preserve">Location of water table</t>
  </si>
  <si>
    <t xml:space="preserve">Depth at middle of layer      (m)</t>
  </si>
  <si>
    <t xml:space="preserve">Vertical effective stress (kPa)</t>
  </si>
  <si>
    <t xml:space="preserve">Surface</t>
  </si>
  <si>
    <t xml:space="preserve">Bedrock</t>
  </si>
  <si>
    <t xml:space="preserve">Outcrop</t>
  </si>
  <si>
    <t xml:space="preserve">Modulus for clay (Seed and Sun, 1989) upper range and damping for clay (Idriss 1990)</t>
  </si>
  <si>
    <t xml:space="preserve">Strain (%)</t>
  </si>
  <si>
    <r>
      <rPr>
        <sz val="10"/>
        <rFont val="Arial"/>
        <family val="2"/>
      </rPr>
      <t xml:space="preserve">G/G</t>
    </r>
    <r>
      <rPr>
        <vertAlign val="subscript"/>
        <sz val="10"/>
        <rFont val="Arial"/>
        <family val="2"/>
      </rPr>
      <t xml:space="preserve">max</t>
    </r>
  </si>
  <si>
    <t xml:space="preserve">Damping (%)</t>
  </si>
  <si>
    <t xml:space="preserve">Modulus for sand (Seed &amp; Idriss 1970) - Upper Range and damping for sand (Idriss 1990) - (about LRng from SI 1970)</t>
  </si>
  <si>
    <t xml:space="preserve">Attenuation of rock average and damping in rock</t>
  </si>
  <si>
    <t xml:space="preserve">Number of iterations :</t>
  </si>
  <si>
    <t xml:space="preserve">Ratio of effective and maximum shear strain :</t>
  </si>
  <si>
    <t xml:space="preserve">Type of shear modulus =</t>
  </si>
  <si>
    <t xml:space="preserve">Shake91</t>
  </si>
  <si>
    <t xml:space="preserve">Convergence achieved (%) =</t>
  </si>
  <si>
    <t xml:space="preserve">Iteration Number</t>
  </si>
  <si>
    <t xml:space="preserve">Sublayer Number</t>
  </si>
  <si>
    <t xml:space="preserve">Type</t>
  </si>
  <si>
    <t xml:space="preserve">Depth (m)</t>
  </si>
  <si>
    <t xml:space="preserve">Maximum Strain (%)</t>
  </si>
  <si>
    <t xml:space="preserve">Time of Maximum Strain (sec)</t>
  </si>
  <si>
    <t xml:space="preserve">Shear Modulus</t>
  </si>
  <si>
    <t xml:space="preserve">Convergence on Shear Modulus (%)</t>
  </si>
  <si>
    <t xml:space="preserve">Convergence on Damping (%)</t>
  </si>
  <si>
    <t xml:space="preserve">Maximum stress (kPa)</t>
  </si>
  <si>
    <t xml:space="preserve">Depth at top of sublayer (m)</t>
  </si>
  <si>
    <t xml:space="preserve">Maximum acceleration (g)</t>
  </si>
  <si>
    <t xml:space="preserve">Number of sublayer =</t>
  </si>
  <si>
    <t xml:space="preserve">Type of sublayer =</t>
  </si>
  <si>
    <t xml:space="preserve">Depth at top of sublayer (m) =</t>
  </si>
  <si>
    <t xml:space="preserve">Maximum acceleration (g) =</t>
  </si>
  <si>
    <t xml:space="preserve">Time of maximum acceleration (sec) =</t>
  </si>
  <si>
    <t xml:space="preserve">Mean Square frequency (Hz) =</t>
  </si>
  <si>
    <t xml:space="preserve">Maximum relative velocity (m/s) =</t>
  </si>
  <si>
    <t xml:space="preserve">Time of maximum relative velocity (sec) =</t>
  </si>
  <si>
    <t xml:space="preserve">Maximum relative displacement (m) =</t>
  </si>
  <si>
    <t xml:space="preserve">Time of maximum relative displacement (sec) =</t>
  </si>
  <si>
    <t xml:space="preserve">Absolute Acceleration (g)</t>
  </si>
  <si>
    <t xml:space="preserve">Relative Velocity (m/s)</t>
  </si>
  <si>
    <t xml:space="preserve">Relative Displacement (m)</t>
  </si>
  <si>
    <t xml:space="preserve">Depth (m) =</t>
  </si>
  <si>
    <t xml:space="preserve">Maximum strain (%) =</t>
  </si>
  <si>
    <t xml:space="preserve">Effective strain (%) =</t>
  </si>
  <si>
    <t xml:space="preserve">Number of soil material type =</t>
  </si>
  <si>
    <t xml:space="preserve">Shear modulus compatible to strain (MPa) =</t>
  </si>
  <si>
    <t xml:space="preserve">Maximum stress (kPa) =</t>
  </si>
  <si>
    <t xml:space="preserve">Time of maximum strain and stress (sec) =</t>
  </si>
  <si>
    <t xml:space="preserve">Stress (kPa)</t>
  </si>
  <si>
    <t xml:space="preserve">Energy (kPa)</t>
  </si>
  <si>
    <t xml:space="preserve">Number of first sublayer =</t>
  </si>
  <si>
    <t xml:space="preserve">Type of first sublayer =</t>
  </si>
  <si>
    <t xml:space="preserve">Number of second sublayer =</t>
  </si>
  <si>
    <t xml:space="preserve">Type of second sublayer =</t>
  </si>
  <si>
    <t xml:space="preserve">Maximum amplification =</t>
  </si>
  <si>
    <t xml:space="preserve">Frequency of maximum amplification (Hz) =</t>
  </si>
  <si>
    <t xml:space="preserve">Frequency (Hz)</t>
  </si>
  <si>
    <t xml:space="preserve">Amplitude</t>
  </si>
  <si>
    <t xml:space="preserve">Number of moving average(s) =</t>
  </si>
  <si>
    <t xml:space="preserve">Fundamental frequency (Hz) =</t>
  </si>
  <si>
    <t xml:space="preserve">Ratio of critical Damping (%) =</t>
  </si>
  <si>
    <t xml:space="preserve">Maximum Spectral Acceleration (g) =</t>
  </si>
  <si>
    <t xml:space="preserve">Maximum Spectral Velocity (cm/s) =</t>
  </si>
  <si>
    <t xml:space="preserve">Period (sec)</t>
  </si>
  <si>
    <t xml:space="preserve">Pseudo Relative Velocity (cm/s)</t>
  </si>
  <si>
    <t xml:space="preserve">Pseudo Absolute Acceleration (g)</t>
  </si>
  <si>
    <t xml:space="preserve">Relative Displacement (cm)</t>
  </si>
  <si>
    <t xml:space="preserve">Relative Velocity (cm/s)</t>
  </si>
  <si>
    <t xml:space="preserve">Time for Maximum Absolute Acceleration (sec)</t>
  </si>
  <si>
    <t xml:space="preserve">Time for Maximum Relative Velocity (sec)</t>
  </si>
  <si>
    <t xml:space="preserve">Time for Maximum Relative Displacement (sec)</t>
  </si>
</sst>
</file>

<file path=xl/styles.xml><?xml version="1.0" encoding="utf-8"?>
<styleSheet xmlns="http://schemas.openxmlformats.org/spreadsheetml/2006/main">
  <numFmts count="13">
    <numFmt numFmtId="164" formatCode="General"/>
    <numFmt numFmtId="165" formatCode="_ * #,##0.00_ ;_ * \-#,##0.00_ ;_ * \-??_ ;_ @_ "/>
    <numFmt numFmtId="166" formatCode="_ * #,##0_ ;_ * \-#,##0_ ;_ * \-_ ;_ @_ "/>
    <numFmt numFmtId="167" formatCode="0.00"/>
    <numFmt numFmtId="168" formatCode="0.0000"/>
    <numFmt numFmtId="169" formatCode="0.000"/>
    <numFmt numFmtId="170" formatCode="0"/>
    <numFmt numFmtId="171" formatCode="0.0"/>
    <numFmt numFmtId="172" formatCode="0_ "/>
    <numFmt numFmtId="173" formatCode="0.000;[RED]0.000"/>
    <numFmt numFmtId="174" formatCode="0.00000;[RED]0.00000"/>
    <numFmt numFmtId="175" formatCode="0.00000"/>
    <numFmt numFmtId="176" formatCode="0.0000;[RED]0.0000"/>
  </numFmts>
  <fonts count="18">
    <font>
      <sz val="10"/>
      <name val="Arial"/>
      <family val="2"/>
    </font>
    <font>
      <sz val="10"/>
      <name val="Arial"/>
      <family val="0"/>
    </font>
    <font>
      <sz val="10"/>
      <name val="Arial"/>
      <family val="0"/>
    </font>
    <font>
      <sz val="10"/>
      <name val="Arial"/>
      <family val="0"/>
    </font>
    <font>
      <i val="true"/>
      <sz val="10"/>
      <color rgb="FF0000FF"/>
      <name val="Arial"/>
      <family val="2"/>
    </font>
    <font>
      <sz val="10"/>
      <name val="Symbol"/>
      <family val="1"/>
      <charset val="2"/>
    </font>
    <font>
      <sz val="10"/>
      <color rgb="FF0000FF"/>
      <name val="Arial"/>
      <family val="2"/>
    </font>
    <font>
      <sz val="12"/>
      <color rgb="FF000000"/>
      <name val="Arial"/>
      <family val="2"/>
    </font>
    <font>
      <sz val="10"/>
      <color rgb="FF000000"/>
      <name val="Arial"/>
      <family val="2"/>
    </font>
    <font>
      <vertAlign val="subscript"/>
      <sz val="10"/>
      <name val="Arial"/>
      <family val="2"/>
    </font>
    <font>
      <vertAlign val="superscript"/>
      <sz val="10"/>
      <name val="Arial"/>
      <family val="2"/>
    </font>
    <font>
      <sz val="8"/>
      <color rgb="FF000000"/>
      <name val="Tahoma"/>
      <family val="2"/>
    </font>
    <font>
      <vertAlign val="subscript"/>
      <sz val="8"/>
      <color rgb="FF000000"/>
      <name val="Tahoma"/>
      <family val="2"/>
    </font>
    <font>
      <sz val="8"/>
      <color rgb="FF000000"/>
      <name val="Tahoma"/>
      <family val="0"/>
    </font>
    <font>
      <sz val="12"/>
      <name val="Arial"/>
      <family val="2"/>
    </font>
    <font>
      <vertAlign val="subscript"/>
      <sz val="12"/>
      <name val="Arial"/>
      <family val="2"/>
    </font>
    <font>
      <vertAlign val="superscript"/>
      <sz val="12"/>
      <name val="Arial"/>
      <family val="2"/>
    </font>
    <font>
      <i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73" fontId="8" fillId="0" borderId="0" xfId="0" applyFont="true" applyBorder="false" applyAlignment="true" applyProtection="true">
      <alignment horizontal="left" vertical="bottom" textRotation="0" wrapText="false" indent="0" shrinkToFit="false"/>
      <protection locked="false" hidden="false"/>
    </xf>
    <xf numFmtId="167" fontId="8" fillId="0" borderId="0" xfId="0" applyFont="true" applyBorder="false" applyAlignment="true" applyProtection="true">
      <alignment horizontal="left" vertical="bottom" textRotation="0" wrapText="false" indent="0" shrinkToFit="false"/>
      <protection locked="false" hidden="false"/>
    </xf>
    <xf numFmtId="174" fontId="8" fillId="0" borderId="0" xfId="0" applyFont="true" applyBorder="false" applyAlignment="true" applyProtection="true">
      <alignment horizontal="left" vertical="bottom" textRotation="0" wrapText="false" indent="0" shrinkToFit="false"/>
      <protection locked="false" hidden="false"/>
    </xf>
    <xf numFmtId="175" fontId="8" fillId="0" borderId="0" xfId="0" applyFont="true" applyBorder="false" applyAlignment="true" applyProtection="true">
      <alignment horizontal="left" vertical="bottom" textRotation="0" wrapText="false" indent="0" shrinkToFit="false"/>
      <protection locked="false" hidden="false"/>
    </xf>
    <xf numFmtId="176"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8" fontId="8" fillId="0" borderId="0" xfId="0" applyFont="true" applyBorder="false" applyAlignment="true" applyProtection="true">
      <alignment horizontal="left"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0.00]_eeram" xfId="20"/>
    <cellStyle name="桁区切り_eera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_rels/chart9.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575987628286"/>
          <c:y val="0.03690036900369"/>
          <c:w val="0.897792773794461"/>
          <c:h val="0.865830258302583"/>
        </c:manualLayout>
      </c:layout>
      <c:scatterChart>
        <c:scatterStyle val="lineMarker"/>
        <c:varyColors val="0"/>
        <c:ser>
          <c:idx val="0"/>
          <c:order val="0"/>
          <c:tx>
            <c:strRef>
              <c:f>" "</c:f>
              <c:strCache>
                <c:ptCount val="1"/>
                <c:pt idx="0">
                  <c:v> </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68</c:f>
              <c:numCache>
                <c:formatCode>General</c:formatCode>
                <c:ptCount val="1195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B$15:$B$11968</c:f>
              <c:numCache>
                <c:formatCode>General</c:formatCode>
                <c:ptCount val="11954"/>
                <c:pt idx="0">
                  <c:v>-0.00169399997685105</c:v>
                </c:pt>
                <c:pt idx="1">
                  <c:v>-0.00166800001170486</c:v>
                </c:pt>
                <c:pt idx="2">
                  <c:v>-8.60000000102446E-005</c:v>
                </c:pt>
                <c:pt idx="3">
                  <c:v>-0.00135599996428937</c:v>
                </c:pt>
                <c:pt idx="4">
                  <c:v>-0.000677999982144684</c:v>
                </c:pt>
                <c:pt idx="5">
                  <c:v>0.000699999975040555</c:v>
                </c:pt>
                <c:pt idx="6">
                  <c:v>-0.00120900000911206</c:v>
                </c:pt>
                <c:pt idx="7">
                  <c:v>-0.000604000000748783</c:v>
                </c:pt>
                <c:pt idx="8">
                  <c:v>0.000730000028852373</c:v>
                </c:pt>
                <c:pt idx="9">
                  <c:v>0.000737000023946166</c:v>
                </c:pt>
                <c:pt idx="10">
                  <c:v>0.00249599991366267</c:v>
                </c:pt>
                <c:pt idx="11">
                  <c:v>0.00458300020545721</c:v>
                </c:pt>
                <c:pt idx="12">
                  <c:v>0.00164399994537234</c:v>
                </c:pt>
                <c:pt idx="13">
                  <c:v>0.00137700000777841</c:v>
                </c:pt>
                <c:pt idx="14">
                  <c:v>0.00240799994207919</c:v>
                </c:pt>
                <c:pt idx="15">
                  <c:v>-0.000352000002749264</c:v>
                </c:pt>
                <c:pt idx="16">
                  <c:v>-0.00107300002127886</c:v>
                </c:pt>
                <c:pt idx="17">
                  <c:v>-0.000358999997843057</c:v>
                </c:pt>
                <c:pt idx="18">
                  <c:v>-0.00048600000445731</c:v>
                </c:pt>
                <c:pt idx="19">
                  <c:v>0.000344000000040978</c:v>
                </c:pt>
                <c:pt idx="20">
                  <c:v>0.000767000019550324</c:v>
                </c:pt>
                <c:pt idx="21">
                  <c:v>-0.0025069999974221</c:v>
                </c:pt>
                <c:pt idx="22">
                  <c:v>-0.00316400011070073</c:v>
                </c:pt>
                <c:pt idx="23">
                  <c:v>-0.00288999988697469</c:v>
                </c:pt>
                <c:pt idx="24">
                  <c:v>-0.00408599991351366</c:v>
                </c:pt>
                <c:pt idx="25">
                  <c:v>0.00014299999747891</c:v>
                </c:pt>
                <c:pt idx="26">
                  <c:v>0.00433999998494983</c:v>
                </c:pt>
                <c:pt idx="27">
                  <c:v>0.00394299998879433</c:v>
                </c:pt>
                <c:pt idx="28">
                  <c:v>0.00234999996609986</c:v>
                </c:pt>
                <c:pt idx="29">
                  <c:v>-0.00108700001146644</c:v>
                </c:pt>
                <c:pt idx="30">
                  <c:v>-0.00234499992802739</c:v>
                </c:pt>
                <c:pt idx="31">
                  <c:v>0.00171600002795458</c:v>
                </c:pt>
                <c:pt idx="32">
                  <c:v>-0.00194300001021475</c:v>
                </c:pt>
                <c:pt idx="33">
                  <c:v>-0.00743599981069565</c:v>
                </c:pt>
                <c:pt idx="34">
                  <c:v>-0.00449299998581409</c:v>
                </c:pt>
                <c:pt idx="35">
                  <c:v>0.000827000010758638</c:v>
                </c:pt>
                <c:pt idx="36">
                  <c:v>0.00291500007733703</c:v>
                </c:pt>
                <c:pt idx="37">
                  <c:v>0.00324099999852479</c:v>
                </c:pt>
                <c:pt idx="38">
                  <c:v>0.00305499997921288</c:v>
                </c:pt>
                <c:pt idx="39">
                  <c:v>0.00265799998305738</c:v>
                </c:pt>
                <c:pt idx="40">
                  <c:v>0.000426999991759658</c:v>
                </c:pt>
                <c:pt idx="41">
                  <c:v>-0.00413599982857704</c:v>
                </c:pt>
                <c:pt idx="42">
                  <c:v>-0.0030280000064522</c:v>
                </c:pt>
                <c:pt idx="43">
                  <c:v>-0.000837999978102744</c:v>
                </c:pt>
                <c:pt idx="44">
                  <c:v>-0.00227600010111928</c:v>
                </c:pt>
                <c:pt idx="45">
                  <c:v>-0.00181199994403869</c:v>
                </c:pt>
                <c:pt idx="46">
                  <c:v>0.00111499999184161</c:v>
                </c:pt>
                <c:pt idx="47">
                  <c:v>0.00331100006587803</c:v>
                </c:pt>
                <c:pt idx="48">
                  <c:v>0.00186399999074638</c:v>
                </c:pt>
                <c:pt idx="49">
                  <c:v>-0.000239000000874512</c:v>
                </c:pt>
                <c:pt idx="50">
                  <c:v>0.000791000027675182</c:v>
                </c:pt>
                <c:pt idx="51">
                  <c:v>0.000851000018883497</c:v>
                </c:pt>
                <c:pt idx="52">
                  <c:v>-0.00154700002167374</c:v>
                </c:pt>
                <c:pt idx="53">
                  <c:v>-0.00252699991688132</c:v>
                </c:pt>
                <c:pt idx="54">
                  <c:v>0.000199999994947575</c:v>
                </c:pt>
                <c:pt idx="55">
                  <c:v>0.000654999981634319</c:v>
                </c:pt>
                <c:pt idx="56">
                  <c:v>-0.000471000006655231</c:v>
                </c:pt>
                <c:pt idx="57">
                  <c:v>0.000688000000081956</c:v>
                </c:pt>
                <c:pt idx="58">
                  <c:v>0.000944999977946281</c:v>
                </c:pt>
                <c:pt idx="59">
                  <c:v>-0.000546000024769455</c:v>
                </c:pt>
                <c:pt idx="60">
                  <c:v>-0.00290199997834861</c:v>
                </c:pt>
                <c:pt idx="61">
                  <c:v>-0.00349100003950298</c:v>
                </c:pt>
                <c:pt idx="62">
                  <c:v>-0.00162800005637109</c:v>
                </c:pt>
                <c:pt idx="63">
                  <c:v>-0.00138499995227903</c:v>
                </c:pt>
                <c:pt idx="64">
                  <c:v>-0.00304299988783896</c:v>
                </c:pt>
                <c:pt idx="65">
                  <c:v>-0.00184799998532981</c:v>
                </c:pt>
                <c:pt idx="66">
                  <c:v>0.000875000027008355</c:v>
                </c:pt>
                <c:pt idx="67">
                  <c:v>9.89999971352518E-005</c:v>
                </c:pt>
                <c:pt idx="68">
                  <c:v>-0.00164200004655868</c:v>
                </c:pt>
                <c:pt idx="69">
                  <c:v>-0.00377100007608533</c:v>
                </c:pt>
                <c:pt idx="70">
                  <c:v>-0.00243499991483986</c:v>
                </c:pt>
                <c:pt idx="71">
                  <c:v>0.00123299995902926</c:v>
                </c:pt>
                <c:pt idx="72">
                  <c:v>0.000819000008050352</c:v>
                </c:pt>
                <c:pt idx="73">
                  <c:v>-0.000806999974884093</c:v>
                </c:pt>
                <c:pt idx="74">
                  <c:v>-0.000241000001551583</c:v>
                </c:pt>
                <c:pt idx="75">
                  <c:v>-0.00129299995023757</c:v>
                </c:pt>
                <c:pt idx="76">
                  <c:v>-0.00503899995237589</c:v>
                </c:pt>
                <c:pt idx="77">
                  <c:v>-0.000677999982144684</c:v>
                </c:pt>
                <c:pt idx="78">
                  <c:v>0.00764800002798438</c:v>
                </c:pt>
                <c:pt idx="79">
                  <c:v>0.00843300018459559</c:v>
                </c:pt>
                <c:pt idx="80">
                  <c:v>0.00481799989938736</c:v>
                </c:pt>
                <c:pt idx="81">
                  <c:v>0.00225699995644391</c:v>
                </c:pt>
                <c:pt idx="82">
                  <c:v>0.000604000000748783</c:v>
                </c:pt>
                <c:pt idx="83">
                  <c:v>-0.00110999995376915</c:v>
                </c:pt>
                <c:pt idx="84">
                  <c:v>-0.00887000001966953</c:v>
                </c:pt>
                <c:pt idx="85">
                  <c:v>-0.0111630000174046</c:v>
                </c:pt>
                <c:pt idx="86">
                  <c:v>-0.00432900013402104</c:v>
                </c:pt>
                <c:pt idx="87">
                  <c:v>-0.00336600001901388</c:v>
                </c:pt>
                <c:pt idx="88">
                  <c:v>-0.00724700000137091</c:v>
                </c:pt>
                <c:pt idx="89">
                  <c:v>-0.00543900020420551</c:v>
                </c:pt>
                <c:pt idx="90">
                  <c:v>-0.0024840000551194</c:v>
                </c:pt>
                <c:pt idx="91">
                  <c:v>-0.000914999982342124</c:v>
                </c:pt>
                <c:pt idx="92">
                  <c:v>0.00291100004687905</c:v>
                </c:pt>
                <c:pt idx="93">
                  <c:v>0.00230400008149445</c:v>
                </c:pt>
                <c:pt idx="94">
                  <c:v>-0.000664999999571592</c:v>
                </c:pt>
                <c:pt idx="95">
                  <c:v>-0.00388600002042949</c:v>
                </c:pt>
                <c:pt idx="96">
                  <c:v>-0.00119400001130998</c:v>
                </c:pt>
                <c:pt idx="97">
                  <c:v>0.00095999997574836</c:v>
                </c:pt>
                <c:pt idx="98">
                  <c:v>0.00068599998485297</c:v>
                </c:pt>
                <c:pt idx="99">
                  <c:v>0.0018370000179857</c:v>
                </c:pt>
                <c:pt idx="100">
                  <c:v>0.00338899996131659</c:v>
                </c:pt>
                <c:pt idx="101">
                  <c:v>0.00288200005888939</c:v>
                </c:pt>
                <c:pt idx="102">
                  <c:v>0.00354800000786781</c:v>
                </c:pt>
                <c:pt idx="103">
                  <c:v>0.00269700004719198</c:v>
                </c:pt>
                <c:pt idx="104">
                  <c:v>0.00107600004412234</c:v>
                </c:pt>
                <c:pt idx="105">
                  <c:v>0.00227400008589029</c:v>
                </c:pt>
                <c:pt idx="106">
                  <c:v>0.00160800002049655</c:v>
                </c:pt>
                <c:pt idx="107">
                  <c:v>0.000630000024102628</c:v>
                </c:pt>
                <c:pt idx="108">
                  <c:v>0.00186199997551739</c:v>
                </c:pt>
                <c:pt idx="109">
                  <c:v>-0.000293999997666106</c:v>
                </c:pt>
                <c:pt idx="110">
                  <c:v>-0.00231899996288121</c:v>
                </c:pt>
                <c:pt idx="111">
                  <c:v>0.00018600000475999</c:v>
                </c:pt>
                <c:pt idx="112">
                  <c:v>0.00136500003281981</c:v>
                </c:pt>
                <c:pt idx="113">
                  <c:v>-0.00088599999435246</c:v>
                </c:pt>
                <c:pt idx="114">
                  <c:v>-0.00453800009563565</c:v>
                </c:pt>
                <c:pt idx="115">
                  <c:v>-0.00339199998416007</c:v>
                </c:pt>
                <c:pt idx="116">
                  <c:v>0.00101400003768504</c:v>
                </c:pt>
                <c:pt idx="117">
                  <c:v>0.00137900002300739</c:v>
                </c:pt>
                <c:pt idx="118">
                  <c:v>0.00209999992512167</c:v>
                </c:pt>
                <c:pt idx="119">
                  <c:v>0.00709400000050664</c:v>
                </c:pt>
                <c:pt idx="120">
                  <c:v>0.00220800004899502</c:v>
                </c:pt>
                <c:pt idx="121">
                  <c:v>-0.0024840000551194</c:v>
                </c:pt>
                <c:pt idx="122">
                  <c:v>0.00161599996499717</c:v>
                </c:pt>
                <c:pt idx="123">
                  <c:v>0.00329299992881715</c:v>
                </c:pt>
                <c:pt idx="124">
                  <c:v>0.00366199994459748</c:v>
                </c:pt>
                <c:pt idx="125">
                  <c:v>0.00461999978870153</c:v>
                </c:pt>
                <c:pt idx="126">
                  <c:v>-0.000228999997489154</c:v>
                </c:pt>
                <c:pt idx="127">
                  <c:v>-0.00131099997088313</c:v>
                </c:pt>
                <c:pt idx="128">
                  <c:v>0.00255100009962916</c:v>
                </c:pt>
                <c:pt idx="129">
                  <c:v>0.000859999970998615</c:v>
                </c:pt>
                <c:pt idx="130">
                  <c:v>-0.000537000014446676</c:v>
                </c:pt>
                <c:pt idx="131">
                  <c:v>-0.0012420000275597</c:v>
                </c:pt>
                <c:pt idx="132">
                  <c:v>-0.00172099994961172</c:v>
                </c:pt>
                <c:pt idx="133">
                  <c:v>-0.0017630000365898</c:v>
                </c:pt>
                <c:pt idx="134">
                  <c:v>-0.00237199990078807</c:v>
                </c:pt>
                <c:pt idx="135">
                  <c:v>-0.00264799990691245</c:v>
                </c:pt>
                <c:pt idx="136">
                  <c:v>0.000258999993093312</c:v>
                </c:pt>
                <c:pt idx="137">
                  <c:v>0.00363299995660782</c:v>
                </c:pt>
                <c:pt idx="138">
                  <c:v>0.00453699985519052</c:v>
                </c:pt>
                <c:pt idx="139">
                  <c:v>0.00182300002779812</c:v>
                </c:pt>
                <c:pt idx="140">
                  <c:v>-0.00299499998800457</c:v>
                </c:pt>
                <c:pt idx="141">
                  <c:v>-0.00356200011447072</c:v>
                </c:pt>
                <c:pt idx="142">
                  <c:v>-0.00314399995841086</c:v>
                </c:pt>
                <c:pt idx="143">
                  <c:v>-0.000344000000040978</c:v>
                </c:pt>
                <c:pt idx="144">
                  <c:v>0.00382900005206466</c:v>
                </c:pt>
                <c:pt idx="145">
                  <c:v>0.00439599994570017</c:v>
                </c:pt>
                <c:pt idx="146">
                  <c:v>0.0014519999967888</c:v>
                </c:pt>
                <c:pt idx="147">
                  <c:v>0.001899000024423</c:v>
                </c:pt>
                <c:pt idx="148">
                  <c:v>0.0043830000795424</c:v>
                </c:pt>
                <c:pt idx="149">
                  <c:v>0.00401100004091859</c:v>
                </c:pt>
                <c:pt idx="150">
                  <c:v>0.000239000000874512</c:v>
                </c:pt>
                <c:pt idx="151">
                  <c:v>-0.00198399997316301</c:v>
                </c:pt>
                <c:pt idx="152">
                  <c:v>-0.00138799997512251</c:v>
                </c:pt>
                <c:pt idx="153">
                  <c:v>-0.00184599997010082</c:v>
                </c:pt>
                <c:pt idx="154">
                  <c:v>-0.000132000001030974</c:v>
                </c:pt>
                <c:pt idx="155">
                  <c:v>0.00588699989020824</c:v>
                </c:pt>
                <c:pt idx="156">
                  <c:v>0.00951300002634525</c:v>
                </c:pt>
                <c:pt idx="157">
                  <c:v>0.00984799955040216</c:v>
                </c:pt>
                <c:pt idx="158">
                  <c:v>0.00135999999474734</c:v>
                </c:pt>
                <c:pt idx="159">
                  <c:v>-0.00775300012901425</c:v>
                </c:pt>
                <c:pt idx="160">
                  <c:v>-0.00517300004139543</c:v>
                </c:pt>
                <c:pt idx="161">
                  <c:v>-0.000502999988384545</c:v>
                </c:pt>
                <c:pt idx="162">
                  <c:v>0.00165300001390278</c:v>
                </c:pt>
                <c:pt idx="163">
                  <c:v>0.00353899993933737</c:v>
                </c:pt>
                <c:pt idx="164">
                  <c:v>0.00699800020083785</c:v>
                </c:pt>
                <c:pt idx="165">
                  <c:v>0.00680699991062284</c:v>
                </c:pt>
                <c:pt idx="166">
                  <c:v>0.00337700010277331</c:v>
                </c:pt>
                <c:pt idx="167">
                  <c:v>-0.000250999990385026</c:v>
                </c:pt>
                <c:pt idx="168">
                  <c:v>-0.000653999974019826</c:v>
                </c:pt>
                <c:pt idx="169">
                  <c:v>-0.00147200003266335</c:v>
                </c:pt>
                <c:pt idx="170">
                  <c:v>-0.000127000006614253</c:v>
                </c:pt>
                <c:pt idx="171">
                  <c:v>-0.000155000001541339</c:v>
                </c:pt>
                <c:pt idx="172">
                  <c:v>-0.00250299996696413</c:v>
                </c:pt>
                <c:pt idx="173">
                  <c:v>-0.0040250001475215</c:v>
                </c:pt>
                <c:pt idx="174">
                  <c:v>-0.000711000000592321</c:v>
                </c:pt>
                <c:pt idx="175">
                  <c:v>0.00526099978014827</c:v>
                </c:pt>
                <c:pt idx="176">
                  <c:v>0.00547900004312396</c:v>
                </c:pt>
                <c:pt idx="177">
                  <c:v>0.0019349999492988</c:v>
                </c:pt>
                <c:pt idx="178">
                  <c:v>-0.0023590000346303</c:v>
                </c:pt>
                <c:pt idx="179">
                  <c:v>-0.00333199999295175</c:v>
                </c:pt>
                <c:pt idx="180">
                  <c:v>-0.00419300002977252</c:v>
                </c:pt>
                <c:pt idx="181">
                  <c:v>-0.00178499997127801</c:v>
                </c:pt>
                <c:pt idx="182">
                  <c:v>0.00187100004404783</c:v>
                </c:pt>
                <c:pt idx="183">
                  <c:v>0.00447400007396936</c:v>
                </c:pt>
                <c:pt idx="184">
                  <c:v>0.000610999995842576</c:v>
                </c:pt>
                <c:pt idx="185">
                  <c:v>-0.00599100021645427</c:v>
                </c:pt>
                <c:pt idx="186">
                  <c:v>-0.00412999978289008</c:v>
                </c:pt>
                <c:pt idx="187">
                  <c:v>-0.000614000018686056</c:v>
                </c:pt>
                <c:pt idx="188">
                  <c:v>0.000893999997060746</c:v>
                </c:pt>
                <c:pt idx="189">
                  <c:v>0.000391000008676201</c:v>
                </c:pt>
                <c:pt idx="190">
                  <c:v>-0.00324099999852479</c:v>
                </c:pt>
                <c:pt idx="191">
                  <c:v>-0.00303700007498264</c:v>
                </c:pt>
                <c:pt idx="192">
                  <c:v>5.60000007681083E-005</c:v>
                </c:pt>
                <c:pt idx="193">
                  <c:v>0.00318800006061792</c:v>
                </c:pt>
                <c:pt idx="194">
                  <c:v>0.00393000012263656</c:v>
                </c:pt>
                <c:pt idx="195">
                  <c:v>0.00417400011792779</c:v>
                </c:pt>
                <c:pt idx="196">
                  <c:v>0.0010930000571534</c:v>
                </c:pt>
                <c:pt idx="197">
                  <c:v>-0.00264499988406897</c:v>
                </c:pt>
                <c:pt idx="198">
                  <c:v>-0.00438399985432625</c:v>
                </c:pt>
                <c:pt idx="199">
                  <c:v>-0.00530199985951185</c:v>
                </c:pt>
                <c:pt idx="200">
                  <c:v>-0.0031920000910759</c:v>
                </c:pt>
                <c:pt idx="201">
                  <c:v>-0.000471000006655231</c:v>
                </c:pt>
                <c:pt idx="202">
                  <c:v>0.0013160000089556</c:v>
                </c:pt>
                <c:pt idx="203">
                  <c:v>0.000414000009186566</c:v>
                </c:pt>
                <c:pt idx="204">
                  <c:v>0.000659000012092292</c:v>
                </c:pt>
                <c:pt idx="205">
                  <c:v>0.000613000011071563</c:v>
                </c:pt>
                <c:pt idx="206">
                  <c:v>0.00279999990016222</c:v>
                </c:pt>
                <c:pt idx="207">
                  <c:v>0.0016390000237152</c:v>
                </c:pt>
                <c:pt idx="208">
                  <c:v>-0.00348099996335804</c:v>
                </c:pt>
                <c:pt idx="209">
                  <c:v>-0.0042039998807013</c:v>
                </c:pt>
                <c:pt idx="210">
                  <c:v>-0.00400599977001548</c:v>
                </c:pt>
                <c:pt idx="211">
                  <c:v>-0.00204499997198582</c:v>
                </c:pt>
                <c:pt idx="212">
                  <c:v>-0.00096299999859184</c:v>
                </c:pt>
                <c:pt idx="213">
                  <c:v>-0.000600999977905303</c:v>
                </c:pt>
                <c:pt idx="214">
                  <c:v>0.0010669999755919</c:v>
                </c:pt>
                <c:pt idx="215">
                  <c:v>0.00445599993690848</c:v>
                </c:pt>
                <c:pt idx="216">
                  <c:v>0.00358400004915893</c:v>
                </c:pt>
                <c:pt idx="217">
                  <c:v>-0.000760999973863363</c:v>
                </c:pt>
                <c:pt idx="218">
                  <c:v>-0.0026779999025166</c:v>
                </c:pt>
                <c:pt idx="219">
                  <c:v>-0.00472800014540553</c:v>
                </c:pt>
                <c:pt idx="220">
                  <c:v>-0.00341499992646277</c:v>
                </c:pt>
                <c:pt idx="221">
                  <c:v>0.00102600001264364</c:v>
                </c:pt>
                <c:pt idx="222">
                  <c:v>0.00452100019901991</c:v>
                </c:pt>
                <c:pt idx="223">
                  <c:v>0.00433999998494983</c:v>
                </c:pt>
                <c:pt idx="224">
                  <c:v>-0.000887000001966953</c:v>
                </c:pt>
                <c:pt idx="225">
                  <c:v>-0.00566300004720688</c:v>
                </c:pt>
                <c:pt idx="226">
                  <c:v>-0.00195299996994436</c:v>
                </c:pt>
                <c:pt idx="227">
                  <c:v>0.00427799997851253</c:v>
                </c:pt>
                <c:pt idx="228">
                  <c:v>0.00356999994255602</c:v>
                </c:pt>
                <c:pt idx="229">
                  <c:v>0.00275800004601479</c:v>
                </c:pt>
                <c:pt idx="230">
                  <c:v>0.00539699988439679</c:v>
                </c:pt>
                <c:pt idx="231">
                  <c:v>0.00285300007089973</c:v>
                </c:pt>
                <c:pt idx="232">
                  <c:v>-0.000656999996863306</c:v>
                </c:pt>
                <c:pt idx="233">
                  <c:v>-0.00104000000283122</c:v>
                </c:pt>
                <c:pt idx="234">
                  <c:v>0.00122400000691414</c:v>
                </c:pt>
                <c:pt idx="235">
                  <c:v>0.00154199998360127</c:v>
                </c:pt>
                <c:pt idx="236">
                  <c:v>-0.0015020000282675</c:v>
                </c:pt>
                <c:pt idx="237">
                  <c:v>-0.00153500004671514</c:v>
                </c:pt>
                <c:pt idx="238">
                  <c:v>9.60000033956021E-005</c:v>
                </c:pt>
                <c:pt idx="239">
                  <c:v>-0.00175199995283037</c:v>
                </c:pt>
                <c:pt idx="240">
                  <c:v>-0.0038699998985976</c:v>
                </c:pt>
                <c:pt idx="241">
                  <c:v>0.000750000006519258</c:v>
                </c:pt>
                <c:pt idx="242">
                  <c:v>0.00197499990463257</c:v>
                </c:pt>
                <c:pt idx="243">
                  <c:v>-0.00024600001052022</c:v>
                </c:pt>
                <c:pt idx="244">
                  <c:v>0.0022579999640584</c:v>
                </c:pt>
                <c:pt idx="245">
                  <c:v>0.00183600001037121</c:v>
                </c:pt>
                <c:pt idx="246">
                  <c:v>0.00346200005151331</c:v>
                </c:pt>
                <c:pt idx="247">
                  <c:v>0.0055439998395741</c:v>
                </c:pt>
                <c:pt idx="248">
                  <c:v>-0.000380000012228265</c:v>
                </c:pt>
                <c:pt idx="249">
                  <c:v>-0.00398400006815791</c:v>
                </c:pt>
                <c:pt idx="250">
                  <c:v>-0.00228599994443357</c:v>
                </c:pt>
                <c:pt idx="251">
                  <c:v>-0.00217700004577637</c:v>
                </c:pt>
                <c:pt idx="252">
                  <c:v>-0.00373900006525219</c:v>
                </c:pt>
                <c:pt idx="253">
                  <c:v>-0.00457100011408329</c:v>
                </c:pt>
                <c:pt idx="254">
                  <c:v>-0.00298399990424514</c:v>
                </c:pt>
                <c:pt idx="255">
                  <c:v>-0.000182999996468425</c:v>
                </c:pt>
                <c:pt idx="256">
                  <c:v>0.00204399996437132</c:v>
                </c:pt>
                <c:pt idx="257">
                  <c:v>0.00149499997496605</c:v>
                </c:pt>
                <c:pt idx="258">
                  <c:v>0.000288999988697469</c:v>
                </c:pt>
                <c:pt idx="259">
                  <c:v>0.000592999975197017</c:v>
                </c:pt>
                <c:pt idx="260">
                  <c:v>0.0014280000468716</c:v>
                </c:pt>
                <c:pt idx="261">
                  <c:v>0.00434499979019165</c:v>
                </c:pt>
                <c:pt idx="262">
                  <c:v>0.00268499995581806</c:v>
                </c:pt>
                <c:pt idx="263">
                  <c:v>-0.0013899999903515</c:v>
                </c:pt>
                <c:pt idx="264">
                  <c:v>-0.000358999997843057</c:v>
                </c:pt>
                <c:pt idx="265">
                  <c:v>-0.00162600004114211</c:v>
                </c:pt>
                <c:pt idx="266">
                  <c:v>-0.00292199989780784</c:v>
                </c:pt>
                <c:pt idx="267">
                  <c:v>-0.00101600005291402</c:v>
                </c:pt>
                <c:pt idx="268">
                  <c:v>0.00117199996020645</c:v>
                </c:pt>
                <c:pt idx="269">
                  <c:v>0.00446399999782443</c:v>
                </c:pt>
                <c:pt idx="270">
                  <c:v>0.00521699991077185</c:v>
                </c:pt>
                <c:pt idx="271">
                  <c:v>0.00220800004899502</c:v>
                </c:pt>
                <c:pt idx="272">
                  <c:v>0.00104700005613267</c:v>
                </c:pt>
                <c:pt idx="273">
                  <c:v>-0.000827000010758638</c:v>
                </c:pt>
                <c:pt idx="274">
                  <c:v>-0.00118699995800853</c:v>
                </c:pt>
                <c:pt idx="275">
                  <c:v>0.000507000018842518</c:v>
                </c:pt>
                <c:pt idx="276">
                  <c:v>0.000335999997332692</c:v>
                </c:pt>
                <c:pt idx="277">
                  <c:v>1.89999991562217E-005</c:v>
                </c:pt>
                <c:pt idx="278">
                  <c:v>-0.00131099997088313</c:v>
                </c:pt>
                <c:pt idx="279">
                  <c:v>-0.00277299992740154</c:v>
                </c:pt>
                <c:pt idx="280">
                  <c:v>-0.00187999999616295</c:v>
                </c:pt>
                <c:pt idx="281">
                  <c:v>-0.000510999991092831</c:v>
                </c:pt>
                <c:pt idx="282">
                  <c:v>-0.00121400004718453</c:v>
                </c:pt>
                <c:pt idx="283">
                  <c:v>-0.00189099996350706</c:v>
                </c:pt>
                <c:pt idx="284">
                  <c:v>0.000711000000592321</c:v>
                </c:pt>
                <c:pt idx="285">
                  <c:v>0.00372799998149276</c:v>
                </c:pt>
                <c:pt idx="286">
                  <c:v>0.00571000017225742</c:v>
                </c:pt>
                <c:pt idx="287">
                  <c:v>0.00448000011965632</c:v>
                </c:pt>
                <c:pt idx="288">
                  <c:v>0.00418400019407272</c:v>
                </c:pt>
                <c:pt idx="289">
                  <c:v>0.0028029999230057</c:v>
                </c:pt>
                <c:pt idx="290">
                  <c:v>0.00145500001963228</c:v>
                </c:pt>
                <c:pt idx="291">
                  <c:v>0.00121500005479902</c:v>
                </c:pt>
                <c:pt idx="292">
                  <c:v>0.00229500001296401</c:v>
                </c:pt>
                <c:pt idx="293">
                  <c:v>0.00012599999899976</c:v>
                </c:pt>
                <c:pt idx="294">
                  <c:v>-0.00673299981281161</c:v>
                </c:pt>
                <c:pt idx="295">
                  <c:v>-0.00665700016543269</c:v>
                </c:pt>
                <c:pt idx="296">
                  <c:v>-0.00252799992449582</c:v>
                </c:pt>
                <c:pt idx="297">
                  <c:v>-0.000628000008873642</c:v>
                </c:pt>
                <c:pt idx="298">
                  <c:v>-0.00231199990957975</c:v>
                </c:pt>
                <c:pt idx="299">
                  <c:v>-0.00224700011312962</c:v>
                </c:pt>
                <c:pt idx="300">
                  <c:v>-0.0011399999493733</c:v>
                </c:pt>
                <c:pt idx="301">
                  <c:v>-0.0016890000551939</c:v>
                </c:pt>
                <c:pt idx="302">
                  <c:v>-0.000898999976925552</c:v>
                </c:pt>
                <c:pt idx="303">
                  <c:v>0.000599000020883977</c:v>
                </c:pt>
                <c:pt idx="304">
                  <c:v>0.000956000003498048</c:v>
                </c:pt>
                <c:pt idx="305">
                  <c:v>0.00161399994976819</c:v>
                </c:pt>
                <c:pt idx="306">
                  <c:v>0.00139700004365295</c:v>
                </c:pt>
                <c:pt idx="307">
                  <c:v>-7.50000035623089E-005</c:v>
                </c:pt>
                <c:pt idx="308">
                  <c:v>-0.00124600005801767</c:v>
                </c:pt>
                <c:pt idx="309">
                  <c:v>-0.000804000010248274</c:v>
                </c:pt>
                <c:pt idx="310">
                  <c:v>-0.00443900004029274</c:v>
                </c:pt>
                <c:pt idx="311">
                  <c:v>-0.00556300021708012</c:v>
                </c:pt>
                <c:pt idx="312">
                  <c:v>-0.00222799996845424</c:v>
                </c:pt>
                <c:pt idx="313">
                  <c:v>0.00305499997921288</c:v>
                </c:pt>
                <c:pt idx="314">
                  <c:v>0.00326899997889996</c:v>
                </c:pt>
                <c:pt idx="315">
                  <c:v>-0.00127400003839284</c:v>
                </c:pt>
                <c:pt idx="316">
                  <c:v>0.000109000000520609</c:v>
                </c:pt>
                <c:pt idx="317">
                  <c:v>0.00303800008259714</c:v>
                </c:pt>
                <c:pt idx="318">
                  <c:v>0.0035119999665767</c:v>
                </c:pt>
                <c:pt idx="319">
                  <c:v>0.00171800004318357</c:v>
                </c:pt>
                <c:pt idx="320">
                  <c:v>0.000777999986894429</c:v>
                </c:pt>
                <c:pt idx="321">
                  <c:v>0.00036599999293685</c:v>
                </c:pt>
                <c:pt idx="322">
                  <c:v>-0.00130300002638251</c:v>
                </c:pt>
                <c:pt idx="323">
                  <c:v>-0.00334100006148219</c:v>
                </c:pt>
                <c:pt idx="324">
                  <c:v>-0.0049430001527071</c:v>
                </c:pt>
                <c:pt idx="325">
                  <c:v>-0.00532099977135658</c:v>
                </c:pt>
                <c:pt idx="326">
                  <c:v>-0.00205500004813075</c:v>
                </c:pt>
                <c:pt idx="327">
                  <c:v>-0.00291800010018051</c:v>
                </c:pt>
                <c:pt idx="328">
                  <c:v>-0.00297900009900332</c:v>
                </c:pt>
                <c:pt idx="329">
                  <c:v>0.00268199993297458</c:v>
                </c:pt>
                <c:pt idx="330">
                  <c:v>0.00308900000527501</c:v>
                </c:pt>
                <c:pt idx="331">
                  <c:v>0.00113200000487268</c:v>
                </c:pt>
                <c:pt idx="332">
                  <c:v>0.000943000020924956</c:v>
                </c:pt>
                <c:pt idx="333">
                  <c:v>-0.000823999987915158</c:v>
                </c:pt>
                <c:pt idx="334">
                  <c:v>-0.000331999995978549</c:v>
                </c:pt>
                <c:pt idx="335">
                  <c:v>0.00100299995392561</c:v>
                </c:pt>
                <c:pt idx="336">
                  <c:v>-0.00131299998611212</c:v>
                </c:pt>
                <c:pt idx="337">
                  <c:v>-0.00202000001445413</c:v>
                </c:pt>
                <c:pt idx="338">
                  <c:v>0.000714000023435801</c:v>
                </c:pt>
                <c:pt idx="339">
                  <c:v>-0.00064899999415502</c:v>
                </c:pt>
                <c:pt idx="340">
                  <c:v>-0.00309400004334748</c:v>
                </c:pt>
                <c:pt idx="341">
                  <c:v>-0.0031290000770241</c:v>
                </c:pt>
                <c:pt idx="342">
                  <c:v>-0.00293700001202524</c:v>
                </c:pt>
                <c:pt idx="343">
                  <c:v>-7.5999996624887E-005</c:v>
                </c:pt>
                <c:pt idx="344">
                  <c:v>-0.000847999996040016</c:v>
                </c:pt>
                <c:pt idx="345">
                  <c:v>-0.00202100002206862</c:v>
                </c:pt>
                <c:pt idx="346">
                  <c:v>5.19999994139653E-005</c:v>
                </c:pt>
                <c:pt idx="347">
                  <c:v>0.00158100004773587</c:v>
                </c:pt>
                <c:pt idx="348">
                  <c:v>-0.00109499995596707</c:v>
                </c:pt>
                <c:pt idx="349">
                  <c:v>-0.00545600010082126</c:v>
                </c:pt>
                <c:pt idx="350">
                  <c:v>-0.00173100002575666</c:v>
                </c:pt>
                <c:pt idx="351">
                  <c:v>0.000153999993926846</c:v>
                </c:pt>
                <c:pt idx="352">
                  <c:v>-0.00441400008276105</c:v>
                </c:pt>
                <c:pt idx="353">
                  <c:v>-0.00452399998903275</c:v>
                </c:pt>
                <c:pt idx="354">
                  <c:v>-0.00116600003093481</c:v>
                </c:pt>
                <c:pt idx="355">
                  <c:v>-0.0011680000461638</c:v>
                </c:pt>
                <c:pt idx="356">
                  <c:v>-0.00587200000882149</c:v>
                </c:pt>
                <c:pt idx="357">
                  <c:v>-0.00565600022673607</c:v>
                </c:pt>
                <c:pt idx="358">
                  <c:v>-0.000990999978967011</c:v>
                </c:pt>
                <c:pt idx="359">
                  <c:v>0.00176899996586144</c:v>
                </c:pt>
                <c:pt idx="360">
                  <c:v>0.000918000005185604</c:v>
                </c:pt>
                <c:pt idx="361">
                  <c:v>-0.00133200001437217</c:v>
                </c:pt>
                <c:pt idx="362">
                  <c:v>0.00183900003321469</c:v>
                </c:pt>
                <c:pt idx="363">
                  <c:v>0.00328999990597367</c:v>
                </c:pt>
                <c:pt idx="364">
                  <c:v>-0.0034250000026077</c:v>
                </c:pt>
                <c:pt idx="365">
                  <c:v>-0.00795300025492907</c:v>
                </c:pt>
                <c:pt idx="366">
                  <c:v>-0.00402100011706352</c:v>
                </c:pt>
                <c:pt idx="367">
                  <c:v>0.00149699999019504</c:v>
                </c:pt>
                <c:pt idx="368">
                  <c:v>0.000948000000789762</c:v>
                </c:pt>
                <c:pt idx="369">
                  <c:v>-0.00234199990518391</c:v>
                </c:pt>
                <c:pt idx="370">
                  <c:v>-0.00278400001116097</c:v>
                </c:pt>
                <c:pt idx="371">
                  <c:v>0.000433999986853451</c:v>
                </c:pt>
                <c:pt idx="372">
                  <c:v>0.000877999991644174</c:v>
                </c:pt>
                <c:pt idx="373">
                  <c:v>-0.00324099999852479</c:v>
                </c:pt>
                <c:pt idx="374">
                  <c:v>-0.00391400000080466</c:v>
                </c:pt>
                <c:pt idx="375">
                  <c:v>-0.00261000008322299</c:v>
                </c:pt>
                <c:pt idx="376">
                  <c:v>-0.00192900002002716</c:v>
                </c:pt>
                <c:pt idx="377">
                  <c:v>-0.00304399989545345</c:v>
                </c:pt>
                <c:pt idx="378">
                  <c:v>-0.00412000017240644</c:v>
                </c:pt>
                <c:pt idx="379">
                  <c:v>-0.00391899980604649</c:v>
                </c:pt>
                <c:pt idx="380">
                  <c:v>-0.00521000009030104</c:v>
                </c:pt>
                <c:pt idx="381">
                  <c:v>-0.00452600000426173</c:v>
                </c:pt>
                <c:pt idx="382">
                  <c:v>-0.00708500016480684</c:v>
                </c:pt>
                <c:pt idx="383">
                  <c:v>-0.0122589999809861</c:v>
                </c:pt>
                <c:pt idx="384">
                  <c:v>-0.0122379995882511</c:v>
                </c:pt>
                <c:pt idx="385">
                  <c:v>-0.00605899980291724</c:v>
                </c:pt>
                <c:pt idx="386">
                  <c:v>0.0054020001552999</c:v>
                </c:pt>
                <c:pt idx="387">
                  <c:v>0.0205690003931522</c:v>
                </c:pt>
                <c:pt idx="388">
                  <c:v>0.036056999117136</c:v>
                </c:pt>
                <c:pt idx="389">
                  <c:v>0.0450970008969307</c:v>
                </c:pt>
                <c:pt idx="390">
                  <c:v>0.0457389988005161</c:v>
                </c:pt>
                <c:pt idx="391">
                  <c:v>0.0417709983885288</c:v>
                </c:pt>
                <c:pt idx="392">
                  <c:v>0.0375819988548756</c:v>
                </c:pt>
                <c:pt idx="393">
                  <c:v>0.0315820015966892</c:v>
                </c:pt>
                <c:pt idx="394">
                  <c:v>0.0216259993612766</c:v>
                </c:pt>
                <c:pt idx="395">
                  <c:v>0.0107880001887679</c:v>
                </c:pt>
                <c:pt idx="396">
                  <c:v>0.00323099992237985</c:v>
                </c:pt>
                <c:pt idx="397">
                  <c:v>-0.00231499993242323</c:v>
                </c:pt>
                <c:pt idx="398">
                  <c:v>-0.00751399993896484</c:v>
                </c:pt>
                <c:pt idx="399">
                  <c:v>-0.00741800013929606</c:v>
                </c:pt>
                <c:pt idx="400">
                  <c:v>-0.000369999994290993</c:v>
                </c:pt>
                <c:pt idx="401">
                  <c:v>0.00930599961429834</c:v>
                </c:pt>
                <c:pt idx="402">
                  <c:v>0.00838099978864193</c:v>
                </c:pt>
                <c:pt idx="403">
                  <c:v>-0.00502800010144711</c:v>
                </c:pt>
                <c:pt idx="404">
                  <c:v>-0.0171399991959333</c:v>
                </c:pt>
                <c:pt idx="405">
                  <c:v>-0.0219630002975464</c:v>
                </c:pt>
                <c:pt idx="406">
                  <c:v>-0.0233379993587732</c:v>
                </c:pt>
                <c:pt idx="407">
                  <c:v>-0.0252739991992712</c:v>
                </c:pt>
                <c:pt idx="408">
                  <c:v>-0.0305349994450808</c:v>
                </c:pt>
                <c:pt idx="409">
                  <c:v>-0.0342260003089905</c:v>
                </c:pt>
                <c:pt idx="410">
                  <c:v>-0.0281039997935295</c:v>
                </c:pt>
                <c:pt idx="411">
                  <c:v>-0.018538000062108</c:v>
                </c:pt>
                <c:pt idx="412">
                  <c:v>-0.012257999740541</c:v>
                </c:pt>
                <c:pt idx="413">
                  <c:v>-0.00843300018459559</c:v>
                </c:pt>
                <c:pt idx="414">
                  <c:v>-0.000960999983362854</c:v>
                </c:pt>
                <c:pt idx="415">
                  <c:v>0.00853499956429005</c:v>
                </c:pt>
                <c:pt idx="416">
                  <c:v>0.0143799996003509</c:v>
                </c:pt>
                <c:pt idx="417">
                  <c:v>0.0135430004447699</c:v>
                </c:pt>
                <c:pt idx="418">
                  <c:v>0.0106849996373057</c:v>
                </c:pt>
                <c:pt idx="419">
                  <c:v>0.012377000413835</c:v>
                </c:pt>
                <c:pt idx="420">
                  <c:v>0.0199939999729395</c:v>
                </c:pt>
                <c:pt idx="421">
                  <c:v>0.0260160006582737</c:v>
                </c:pt>
                <c:pt idx="422">
                  <c:v>0.0272010006010532</c:v>
                </c:pt>
                <c:pt idx="423">
                  <c:v>0.0265909992158413</c:v>
                </c:pt>
                <c:pt idx="424">
                  <c:v>0.0307289995253086</c:v>
                </c:pt>
                <c:pt idx="425">
                  <c:v>0.0308820009231567</c:v>
                </c:pt>
                <c:pt idx="426">
                  <c:v>0.0180190000683069</c:v>
                </c:pt>
                <c:pt idx="427">
                  <c:v>0.000653000024612993</c:v>
                </c:pt>
                <c:pt idx="428">
                  <c:v>-0.015281000174582</c:v>
                </c:pt>
                <c:pt idx="429">
                  <c:v>-0.0272870007902384</c:v>
                </c:pt>
                <c:pt idx="430">
                  <c:v>-0.0347840003669262</c:v>
                </c:pt>
                <c:pt idx="431">
                  <c:v>-0.0376259982585907</c:v>
                </c:pt>
                <c:pt idx="432">
                  <c:v>-0.0356389991939068</c:v>
                </c:pt>
                <c:pt idx="433">
                  <c:v>-0.0280249994248152</c:v>
                </c:pt>
                <c:pt idx="434">
                  <c:v>-0.0218969993293285</c:v>
                </c:pt>
                <c:pt idx="435">
                  <c:v>-0.0150359999388456</c:v>
                </c:pt>
                <c:pt idx="436">
                  <c:v>-0.00476799998432398</c:v>
                </c:pt>
                <c:pt idx="437">
                  <c:v>0.0042730001732707</c:v>
                </c:pt>
                <c:pt idx="438">
                  <c:v>0.00374300009571016</c:v>
                </c:pt>
                <c:pt idx="439">
                  <c:v>-0.00257300003431737</c:v>
                </c:pt>
                <c:pt idx="440">
                  <c:v>-0.00894699990749359</c:v>
                </c:pt>
                <c:pt idx="441">
                  <c:v>-0.00890299957245588</c:v>
                </c:pt>
                <c:pt idx="442">
                  <c:v>-0.00713999988511205</c:v>
                </c:pt>
                <c:pt idx="443">
                  <c:v>-0.00454200012609363</c:v>
                </c:pt>
                <c:pt idx="444">
                  <c:v>0.00155499996617436</c:v>
                </c:pt>
                <c:pt idx="445">
                  <c:v>0.00237099989317358</c:v>
                </c:pt>
                <c:pt idx="446">
                  <c:v>-0.00322999991476536</c:v>
                </c:pt>
                <c:pt idx="447">
                  <c:v>-0.0117579996585846</c:v>
                </c:pt>
                <c:pt idx="448">
                  <c:v>-0.0186669994145632</c:v>
                </c:pt>
                <c:pt idx="449">
                  <c:v>-0.0208519995212555</c:v>
                </c:pt>
                <c:pt idx="450">
                  <c:v>-0.0156230004504323</c:v>
                </c:pt>
                <c:pt idx="451">
                  <c:v>-0.00746800005435944</c:v>
                </c:pt>
                <c:pt idx="452">
                  <c:v>-0.000712000008206815</c:v>
                </c:pt>
                <c:pt idx="453">
                  <c:v>0.0023429999127984</c:v>
                </c:pt>
                <c:pt idx="454">
                  <c:v>0.00261000008322299</c:v>
                </c:pt>
                <c:pt idx="455">
                  <c:v>0.00527499988675118</c:v>
                </c:pt>
                <c:pt idx="456">
                  <c:v>0.00768799986690283</c:v>
                </c:pt>
                <c:pt idx="457">
                  <c:v>0.00996499974280596</c:v>
                </c:pt>
                <c:pt idx="458">
                  <c:v>0.0151509996503592</c:v>
                </c:pt>
                <c:pt idx="459">
                  <c:v>0.0201200004667044</c:v>
                </c:pt>
                <c:pt idx="460">
                  <c:v>0.0203910004347563</c:v>
                </c:pt>
                <c:pt idx="461">
                  <c:v>0.0162289999425411</c:v>
                </c:pt>
                <c:pt idx="462">
                  <c:v>0.00888600014150143</c:v>
                </c:pt>
                <c:pt idx="463">
                  <c:v>0.00276600010693073</c:v>
                </c:pt>
                <c:pt idx="464">
                  <c:v>-0.00206799991428852</c:v>
                </c:pt>
                <c:pt idx="465">
                  <c:v>-0.00965999998152256</c:v>
                </c:pt>
                <c:pt idx="466">
                  <c:v>-0.0125329997390509</c:v>
                </c:pt>
                <c:pt idx="467">
                  <c:v>-0.00724900001659989</c:v>
                </c:pt>
                <c:pt idx="468">
                  <c:v>0.000199000001884997</c:v>
                </c:pt>
                <c:pt idx="469">
                  <c:v>0.00166499998886138</c:v>
                </c:pt>
                <c:pt idx="470">
                  <c:v>-0.00209100008942187</c:v>
                </c:pt>
                <c:pt idx="471">
                  <c:v>-0.00808900035917759</c:v>
                </c:pt>
                <c:pt idx="472">
                  <c:v>-0.015437999740243</c:v>
                </c:pt>
                <c:pt idx="473">
                  <c:v>-0.0181869994848967</c:v>
                </c:pt>
                <c:pt idx="474">
                  <c:v>-0.0138490004464984</c:v>
                </c:pt>
                <c:pt idx="475">
                  <c:v>-0.0111790001392365</c:v>
                </c:pt>
                <c:pt idx="476">
                  <c:v>-0.0128520000725985</c:v>
                </c:pt>
                <c:pt idx="477">
                  <c:v>-0.0150290001183748</c:v>
                </c:pt>
                <c:pt idx="478">
                  <c:v>-0.0157929994165897</c:v>
                </c:pt>
                <c:pt idx="479">
                  <c:v>-0.0136320004239678</c:v>
                </c:pt>
                <c:pt idx="480">
                  <c:v>-0.0082219997420907</c:v>
                </c:pt>
                <c:pt idx="481">
                  <c:v>0.000633999996352941</c:v>
                </c:pt>
                <c:pt idx="482">
                  <c:v>0.00497400015592575</c:v>
                </c:pt>
                <c:pt idx="483">
                  <c:v>-0.00266500003635883</c:v>
                </c:pt>
                <c:pt idx="484">
                  <c:v>-0.0130939995869994</c:v>
                </c:pt>
                <c:pt idx="485">
                  <c:v>-0.0145460003986955</c:v>
                </c:pt>
                <c:pt idx="486">
                  <c:v>-0.0083600003272295</c:v>
                </c:pt>
                <c:pt idx="487">
                  <c:v>-0.000811000005342066</c:v>
                </c:pt>
                <c:pt idx="488">
                  <c:v>0.00244199996814132</c:v>
                </c:pt>
                <c:pt idx="489">
                  <c:v>-0.000410999986343086</c:v>
                </c:pt>
                <c:pt idx="490">
                  <c:v>-0.00618600007146597</c:v>
                </c:pt>
                <c:pt idx="491">
                  <c:v>-0.00784199964255095</c:v>
                </c:pt>
                <c:pt idx="492">
                  <c:v>-0.0066639999859035</c:v>
                </c:pt>
                <c:pt idx="493">
                  <c:v>-0.00617699977010489</c:v>
                </c:pt>
                <c:pt idx="494">
                  <c:v>-0.0109440004453063</c:v>
                </c:pt>
                <c:pt idx="495">
                  <c:v>-0.0176049992442131</c:v>
                </c:pt>
                <c:pt idx="496">
                  <c:v>-0.0194000005722046</c:v>
                </c:pt>
                <c:pt idx="497">
                  <c:v>-0.0147639997303486</c:v>
                </c:pt>
                <c:pt idx="498">
                  <c:v>-0.00626200018450618</c:v>
                </c:pt>
                <c:pt idx="499">
                  <c:v>0.00853199977427721</c:v>
                </c:pt>
                <c:pt idx="500">
                  <c:v>0.0242509990930557</c:v>
                </c:pt>
                <c:pt idx="501">
                  <c:v>0.0308490004390478</c:v>
                </c:pt>
                <c:pt idx="502">
                  <c:v>0.0304930005222559</c:v>
                </c:pt>
                <c:pt idx="503">
                  <c:v>0.0264340005815029</c:v>
                </c:pt>
                <c:pt idx="504">
                  <c:v>0.0197780001908541</c:v>
                </c:pt>
                <c:pt idx="505">
                  <c:v>0.00312400003895164</c:v>
                </c:pt>
                <c:pt idx="506">
                  <c:v>-0.020736999809742</c:v>
                </c:pt>
                <c:pt idx="507">
                  <c:v>-0.0375699996948242</c:v>
                </c:pt>
                <c:pt idx="508">
                  <c:v>-0.0455439984798431</c:v>
                </c:pt>
                <c:pt idx="509">
                  <c:v>-0.0440069995820522</c:v>
                </c:pt>
                <c:pt idx="510">
                  <c:v>-0.0344489999115467</c:v>
                </c:pt>
                <c:pt idx="511">
                  <c:v>-0.0126870004460216</c:v>
                </c:pt>
                <c:pt idx="512">
                  <c:v>0.0113030001521111</c:v>
                </c:pt>
                <c:pt idx="513">
                  <c:v>0.028532000258565</c:v>
                </c:pt>
                <c:pt idx="514">
                  <c:v>0.0397650003433228</c:v>
                </c:pt>
                <c:pt idx="515">
                  <c:v>0.047580000013113</c:v>
                </c:pt>
                <c:pt idx="516">
                  <c:v>0.0520659983158112</c:v>
                </c:pt>
                <c:pt idx="517">
                  <c:v>0.0513710007071495</c:v>
                </c:pt>
                <c:pt idx="518">
                  <c:v>0.0486860014498234</c:v>
                </c:pt>
                <c:pt idx="519">
                  <c:v>0.0493509992957115</c:v>
                </c:pt>
                <c:pt idx="520">
                  <c:v>0.0512989982962608</c:v>
                </c:pt>
                <c:pt idx="521">
                  <c:v>0.046034999191761</c:v>
                </c:pt>
                <c:pt idx="522">
                  <c:v>0.0358479991555214</c:v>
                </c:pt>
                <c:pt idx="523">
                  <c:v>0.0330270007252693</c:v>
                </c:pt>
                <c:pt idx="524">
                  <c:v>0.0435100011527538</c:v>
                </c:pt>
                <c:pt idx="525">
                  <c:v>0.0524349994957447</c:v>
                </c:pt>
                <c:pt idx="526">
                  <c:v>0.0532310009002686</c:v>
                </c:pt>
                <c:pt idx="527">
                  <c:v>0.0489259995520115</c:v>
                </c:pt>
                <c:pt idx="528">
                  <c:v>0.0465449988842011</c:v>
                </c:pt>
                <c:pt idx="529">
                  <c:v>0.0446479991078377</c:v>
                </c:pt>
                <c:pt idx="530">
                  <c:v>0.0411490015685558</c:v>
                </c:pt>
                <c:pt idx="531">
                  <c:v>0.0399339981377125</c:v>
                </c:pt>
                <c:pt idx="532">
                  <c:v>0.0409209989011288</c:v>
                </c:pt>
                <c:pt idx="533">
                  <c:v>0.0346789993345737</c:v>
                </c:pt>
                <c:pt idx="534">
                  <c:v>0.0245810002088547</c:v>
                </c:pt>
                <c:pt idx="535">
                  <c:v>0.0200960002839565</c:v>
                </c:pt>
                <c:pt idx="536">
                  <c:v>0.0263749994337559</c:v>
                </c:pt>
                <c:pt idx="537">
                  <c:v>0.0337149985134602</c:v>
                </c:pt>
                <c:pt idx="538">
                  <c:v>0.0277580004185438</c:v>
                </c:pt>
                <c:pt idx="539">
                  <c:v>0.0110969999805093</c:v>
                </c:pt>
                <c:pt idx="540">
                  <c:v>0.00031999999191612</c:v>
                </c:pt>
                <c:pt idx="541">
                  <c:v>-0.00227200007066131</c:v>
                </c:pt>
                <c:pt idx="542">
                  <c:v>-0.0156539995223284</c:v>
                </c:pt>
                <c:pt idx="543">
                  <c:v>-0.0433560013771057</c:v>
                </c:pt>
                <c:pt idx="544">
                  <c:v>-0.0750870034098625</c:v>
                </c:pt>
                <c:pt idx="545">
                  <c:v>-0.10190100222826</c:v>
                </c:pt>
                <c:pt idx="546">
                  <c:v>-0.112894997000694</c:v>
                </c:pt>
                <c:pt idx="547">
                  <c:v>-0.101636998355389</c:v>
                </c:pt>
                <c:pt idx="548">
                  <c:v>-0.0904079973697662</c:v>
                </c:pt>
                <c:pt idx="549">
                  <c:v>-0.0906269997358322</c:v>
                </c:pt>
                <c:pt idx="550">
                  <c:v>-0.0869700014591217</c:v>
                </c:pt>
                <c:pt idx="551">
                  <c:v>-0.0676390007138252</c:v>
                </c:pt>
                <c:pt idx="552">
                  <c:v>-0.0336630009114742</c:v>
                </c:pt>
                <c:pt idx="553">
                  <c:v>0.00287299999035895</c:v>
                </c:pt>
                <c:pt idx="554">
                  <c:v>0.0340900011360645</c:v>
                </c:pt>
                <c:pt idx="555">
                  <c:v>0.0570360012352467</c:v>
                </c:pt>
                <c:pt idx="556">
                  <c:v>0.0700440034270287</c:v>
                </c:pt>
                <c:pt idx="557">
                  <c:v>0.073344998061657</c:v>
                </c:pt>
                <c:pt idx="558">
                  <c:v>0.0720710009336472</c:v>
                </c:pt>
                <c:pt idx="559">
                  <c:v>0.0679719969630241</c:v>
                </c:pt>
                <c:pt idx="560">
                  <c:v>0.0609369985759258</c:v>
                </c:pt>
                <c:pt idx="561">
                  <c:v>0.0507850013673306</c:v>
                </c:pt>
                <c:pt idx="562">
                  <c:v>0.0340269990265369</c:v>
                </c:pt>
                <c:pt idx="563">
                  <c:v>0.00795499980449677</c:v>
                </c:pt>
                <c:pt idx="564">
                  <c:v>-0.020762000232935</c:v>
                </c:pt>
                <c:pt idx="565">
                  <c:v>-0.0444430001080036</c:v>
                </c:pt>
                <c:pt idx="566">
                  <c:v>-0.0568090006709099</c:v>
                </c:pt>
                <c:pt idx="567">
                  <c:v>-0.0589770004153252</c:v>
                </c:pt>
                <c:pt idx="568">
                  <c:v>-0.0624830015003681</c:v>
                </c:pt>
                <c:pt idx="569">
                  <c:v>-0.0633869990706444</c:v>
                </c:pt>
                <c:pt idx="570">
                  <c:v>-0.0577640011906624</c:v>
                </c:pt>
                <c:pt idx="571">
                  <c:v>-0.0449770018458366</c:v>
                </c:pt>
                <c:pt idx="572">
                  <c:v>-0.0332349985837936</c:v>
                </c:pt>
                <c:pt idx="573">
                  <c:v>-0.026146000251174</c:v>
                </c:pt>
                <c:pt idx="574">
                  <c:v>-0.0200900007039309</c:v>
                </c:pt>
                <c:pt idx="575">
                  <c:v>-0.020906999707222</c:v>
                </c:pt>
                <c:pt idx="576">
                  <c:v>-0.0256190001964569</c:v>
                </c:pt>
                <c:pt idx="577">
                  <c:v>-0.0207989998161793</c:v>
                </c:pt>
                <c:pt idx="578">
                  <c:v>-0.00331899989396334</c:v>
                </c:pt>
                <c:pt idx="579">
                  <c:v>0.0154269998893142</c:v>
                </c:pt>
                <c:pt idx="580">
                  <c:v>0.0251390002667904</c:v>
                </c:pt>
                <c:pt idx="581">
                  <c:v>0.0230870004743338</c:v>
                </c:pt>
                <c:pt idx="582">
                  <c:v>0.0201370008289814</c:v>
                </c:pt>
                <c:pt idx="583">
                  <c:v>0.0224450007081032</c:v>
                </c:pt>
                <c:pt idx="584">
                  <c:v>0.0200679991394281</c:v>
                </c:pt>
                <c:pt idx="585">
                  <c:v>0.00505399983376265</c:v>
                </c:pt>
                <c:pt idx="586">
                  <c:v>-0.010602000169456</c:v>
                </c:pt>
                <c:pt idx="587">
                  <c:v>-0.0189720001071692</c:v>
                </c:pt>
                <c:pt idx="588">
                  <c:v>-0.021441999822855</c:v>
                </c:pt>
                <c:pt idx="589">
                  <c:v>-0.0265120007097721</c:v>
                </c:pt>
                <c:pt idx="590">
                  <c:v>-0.0365380011498928</c:v>
                </c:pt>
                <c:pt idx="591">
                  <c:v>-0.0398119986057282</c:v>
                </c:pt>
                <c:pt idx="592">
                  <c:v>-0.0258850008249283</c:v>
                </c:pt>
                <c:pt idx="593">
                  <c:v>-0.00409100018441677</c:v>
                </c:pt>
                <c:pt idx="594">
                  <c:v>0.00638099992647767</c:v>
                </c:pt>
                <c:pt idx="595">
                  <c:v>0.0103709995746613</c:v>
                </c:pt>
                <c:pt idx="596">
                  <c:v>0.0164769999682903</c:v>
                </c:pt>
                <c:pt idx="597">
                  <c:v>0.0234999991953373</c:v>
                </c:pt>
                <c:pt idx="598">
                  <c:v>0.0287629999220371</c:v>
                </c:pt>
                <c:pt idx="599">
                  <c:v>0.035045001655817</c:v>
                </c:pt>
                <c:pt idx="600">
                  <c:v>0.0387259982526302</c:v>
                </c:pt>
                <c:pt idx="601">
                  <c:v>0.0442660003900528</c:v>
                </c:pt>
                <c:pt idx="602">
                  <c:v>0.0540889985859394</c:v>
                </c:pt>
                <c:pt idx="603">
                  <c:v>0.0511890016496182</c:v>
                </c:pt>
                <c:pt idx="604">
                  <c:v>0.0277100000530481</c:v>
                </c:pt>
                <c:pt idx="605">
                  <c:v>-0.00223700003698468</c:v>
                </c:pt>
                <c:pt idx="606">
                  <c:v>-0.0159489996731281</c:v>
                </c:pt>
                <c:pt idx="607">
                  <c:v>-0.0157900005578995</c:v>
                </c:pt>
                <c:pt idx="608">
                  <c:v>-0.0145020000636578</c:v>
                </c:pt>
                <c:pt idx="609">
                  <c:v>-0.0235959999263287</c:v>
                </c:pt>
                <c:pt idx="610">
                  <c:v>-0.0370550006628037</c:v>
                </c:pt>
                <c:pt idx="611">
                  <c:v>-0.0431520007550716</c:v>
                </c:pt>
                <c:pt idx="612">
                  <c:v>-0.0396250002086163</c:v>
                </c:pt>
                <c:pt idx="613">
                  <c:v>-0.0313399992883205</c:v>
                </c:pt>
                <c:pt idx="614">
                  <c:v>-0.019548999145627</c:v>
                </c:pt>
                <c:pt idx="615">
                  <c:v>-0.00296399998478591</c:v>
                </c:pt>
                <c:pt idx="616">
                  <c:v>0.0123570002615452</c:v>
                </c:pt>
                <c:pt idx="617">
                  <c:v>0.0257799997925758</c:v>
                </c:pt>
                <c:pt idx="618">
                  <c:v>0.0285119991749525</c:v>
                </c:pt>
                <c:pt idx="619">
                  <c:v>0.0137930000200868</c:v>
                </c:pt>
                <c:pt idx="620">
                  <c:v>-0.00268299994058907</c:v>
                </c:pt>
                <c:pt idx="621">
                  <c:v>0.00161399994976819</c:v>
                </c:pt>
                <c:pt idx="622">
                  <c:v>0.0198919996619225</c:v>
                </c:pt>
                <c:pt idx="623">
                  <c:v>0.0201849993318319</c:v>
                </c:pt>
                <c:pt idx="624">
                  <c:v>-0.00248200003989041</c:v>
                </c:pt>
                <c:pt idx="625">
                  <c:v>-0.0222970005124807</c:v>
                </c:pt>
                <c:pt idx="626">
                  <c:v>-0.0152730001136661</c:v>
                </c:pt>
                <c:pt idx="627">
                  <c:v>0.00243399990722537</c:v>
                </c:pt>
                <c:pt idx="628">
                  <c:v>-0.00230400008149445</c:v>
                </c:pt>
                <c:pt idx="629">
                  <c:v>-0.0212009996175766</c:v>
                </c:pt>
                <c:pt idx="630">
                  <c:v>-0.0363820008933544</c:v>
                </c:pt>
                <c:pt idx="631">
                  <c:v>-0.0379999987781048</c:v>
                </c:pt>
                <c:pt idx="632">
                  <c:v>-0.0400459989905357</c:v>
                </c:pt>
                <c:pt idx="633">
                  <c:v>-0.0450920015573502</c:v>
                </c:pt>
                <c:pt idx="634">
                  <c:v>-0.0339660011231899</c:v>
                </c:pt>
                <c:pt idx="635">
                  <c:v>-0.00727599998936057</c:v>
                </c:pt>
                <c:pt idx="636">
                  <c:v>0.0182070005685091</c:v>
                </c:pt>
                <c:pt idx="637">
                  <c:v>0.0299869999289513</c:v>
                </c:pt>
                <c:pt idx="638">
                  <c:v>0.034681998193264</c:v>
                </c:pt>
                <c:pt idx="639">
                  <c:v>0.0466849990189076</c:v>
                </c:pt>
                <c:pt idx="640">
                  <c:v>0.0624319985508919</c:v>
                </c:pt>
                <c:pt idx="641">
                  <c:v>0.0570710003376007</c:v>
                </c:pt>
                <c:pt idx="642">
                  <c:v>0.029704999178648</c:v>
                </c:pt>
                <c:pt idx="643">
                  <c:v>0.000304999994114041</c:v>
                </c:pt>
                <c:pt idx="644">
                  <c:v>-0.0231790002435446</c:v>
                </c:pt>
                <c:pt idx="645">
                  <c:v>-0.0415440015494823</c:v>
                </c:pt>
                <c:pt idx="646">
                  <c:v>-0.0525150001049042</c:v>
                </c:pt>
                <c:pt idx="647">
                  <c:v>-0.0552259981632233</c:v>
                </c:pt>
                <c:pt idx="648">
                  <c:v>-0.0550229996442795</c:v>
                </c:pt>
                <c:pt idx="649">
                  <c:v>-0.0422689989209175</c:v>
                </c:pt>
                <c:pt idx="650">
                  <c:v>-0.0177810005843639</c:v>
                </c:pt>
                <c:pt idx="651">
                  <c:v>0.00204900000244379</c:v>
                </c:pt>
                <c:pt idx="652">
                  <c:v>0.00681900000199676</c:v>
                </c:pt>
                <c:pt idx="653">
                  <c:v>0.005022999830544</c:v>
                </c:pt>
                <c:pt idx="654">
                  <c:v>0.00828900001943111</c:v>
                </c:pt>
                <c:pt idx="655">
                  <c:v>0.0103940004482865</c:v>
                </c:pt>
                <c:pt idx="656">
                  <c:v>0.00695900013670325</c:v>
                </c:pt>
                <c:pt idx="657">
                  <c:v>-0.00174300000071526</c:v>
                </c:pt>
                <c:pt idx="658">
                  <c:v>-0.00532600004225969</c:v>
                </c:pt>
                <c:pt idx="659">
                  <c:v>0.00400999980047345</c:v>
                </c:pt>
                <c:pt idx="660">
                  <c:v>0.013213999569416</c:v>
                </c:pt>
                <c:pt idx="661">
                  <c:v>0.0104329995810986</c:v>
                </c:pt>
                <c:pt idx="662">
                  <c:v>0.00308099994435906</c:v>
                </c:pt>
                <c:pt idx="663">
                  <c:v>0.00539099983870983</c:v>
                </c:pt>
                <c:pt idx="664">
                  <c:v>0.00938200019299984</c:v>
                </c:pt>
                <c:pt idx="665">
                  <c:v>0.00428400002419949</c:v>
                </c:pt>
                <c:pt idx="666">
                  <c:v>-0.00249000010080636</c:v>
                </c:pt>
                <c:pt idx="667">
                  <c:v>-0.00310599990189075</c:v>
                </c:pt>
                <c:pt idx="668">
                  <c:v>0.00285000004805625</c:v>
                </c:pt>
                <c:pt idx="669">
                  <c:v>0.00468599982559681</c:v>
                </c:pt>
                <c:pt idx="670">
                  <c:v>-0.00490099983289838</c:v>
                </c:pt>
                <c:pt idx="671">
                  <c:v>-0.0240950006991625</c:v>
                </c:pt>
                <c:pt idx="672">
                  <c:v>-0.0293300002813339</c:v>
                </c:pt>
                <c:pt idx="673">
                  <c:v>-0.00677700014784932</c:v>
                </c:pt>
                <c:pt idx="674">
                  <c:v>0.0192889999598265</c:v>
                </c:pt>
                <c:pt idx="675">
                  <c:v>0.0224660001695156</c:v>
                </c:pt>
                <c:pt idx="676">
                  <c:v>0.00880399998277426</c:v>
                </c:pt>
                <c:pt idx="677">
                  <c:v>-0.00387999997474253</c:v>
                </c:pt>
                <c:pt idx="678">
                  <c:v>-0.0124970003962517</c:v>
                </c:pt>
                <c:pt idx="679">
                  <c:v>-0.0185790006071329</c:v>
                </c:pt>
                <c:pt idx="680">
                  <c:v>-0.0164689999073744</c:v>
                </c:pt>
                <c:pt idx="681">
                  <c:v>0.00360599998384714</c:v>
                </c:pt>
                <c:pt idx="682">
                  <c:v>0.0250179991126061</c:v>
                </c:pt>
                <c:pt idx="683">
                  <c:v>0.0250010006129742</c:v>
                </c:pt>
                <c:pt idx="684">
                  <c:v>0.0164289996027946</c:v>
                </c:pt>
                <c:pt idx="685">
                  <c:v>0.0196850001811981</c:v>
                </c:pt>
                <c:pt idx="686">
                  <c:v>0.0329819992184639</c:v>
                </c:pt>
                <c:pt idx="687">
                  <c:v>0.0500730015337467</c:v>
                </c:pt>
                <c:pt idx="688">
                  <c:v>0.0522189997136593</c:v>
                </c:pt>
                <c:pt idx="689">
                  <c:v>0.0393140017986298</c:v>
                </c:pt>
                <c:pt idx="690">
                  <c:v>0.0236050002276897</c:v>
                </c:pt>
                <c:pt idx="691">
                  <c:v>0.00894900038838387</c:v>
                </c:pt>
                <c:pt idx="692">
                  <c:v>-0.00122400000691414</c:v>
                </c:pt>
                <c:pt idx="693">
                  <c:v>-0.00534699996933341</c:v>
                </c:pt>
                <c:pt idx="694">
                  <c:v>-0.00287500000558794</c:v>
                </c:pt>
                <c:pt idx="695">
                  <c:v>0.00113500002771616</c:v>
                </c:pt>
                <c:pt idx="696">
                  <c:v>0.00752100022509694</c:v>
                </c:pt>
                <c:pt idx="697">
                  <c:v>0.0156230004504323</c:v>
                </c:pt>
                <c:pt idx="698">
                  <c:v>0.0222350005060434</c:v>
                </c:pt>
                <c:pt idx="699">
                  <c:v>0.0210120007395744</c:v>
                </c:pt>
                <c:pt idx="700">
                  <c:v>0.0125259999185801</c:v>
                </c:pt>
                <c:pt idx="701">
                  <c:v>-0.00113300001248717</c:v>
                </c:pt>
                <c:pt idx="702">
                  <c:v>-0.0174230001866817</c:v>
                </c:pt>
                <c:pt idx="703">
                  <c:v>-0.0252490006387234</c:v>
                </c:pt>
                <c:pt idx="704">
                  <c:v>-0.0208039991557598</c:v>
                </c:pt>
                <c:pt idx="705">
                  <c:v>-0.0124019999057055</c:v>
                </c:pt>
                <c:pt idx="706">
                  <c:v>-0.00861200038343668</c:v>
                </c:pt>
                <c:pt idx="707">
                  <c:v>-0.0108009995892644</c:v>
                </c:pt>
                <c:pt idx="708">
                  <c:v>-0.0124190002679825</c:v>
                </c:pt>
                <c:pt idx="709">
                  <c:v>-0.00788800045847893</c:v>
                </c:pt>
                <c:pt idx="710">
                  <c:v>0.00441099982708693</c:v>
                </c:pt>
                <c:pt idx="711">
                  <c:v>0.0123410001397133</c:v>
                </c:pt>
                <c:pt idx="712">
                  <c:v>0.00679800007492304</c:v>
                </c:pt>
                <c:pt idx="713">
                  <c:v>-0.00258399988524616</c:v>
                </c:pt>
                <c:pt idx="714">
                  <c:v>-0.00836800038814545</c:v>
                </c:pt>
                <c:pt idx="715">
                  <c:v>-0.00326899997889996</c:v>
                </c:pt>
                <c:pt idx="716">
                  <c:v>0.00468700006604195</c:v>
                </c:pt>
                <c:pt idx="717">
                  <c:v>0.00509000010788441</c:v>
                </c:pt>
                <c:pt idx="718">
                  <c:v>-0.00159600004553795</c:v>
                </c:pt>
                <c:pt idx="719">
                  <c:v>-0.00726399989798665</c:v>
                </c:pt>
                <c:pt idx="720">
                  <c:v>-0.00926099997013807</c:v>
                </c:pt>
                <c:pt idx="721">
                  <c:v>-0.0101190004497767</c:v>
                </c:pt>
                <c:pt idx="722">
                  <c:v>-0.00750999990850687</c:v>
                </c:pt>
                <c:pt idx="723">
                  <c:v>-0.00351800001226366</c:v>
                </c:pt>
                <c:pt idx="724">
                  <c:v>-0.00289199990220368</c:v>
                </c:pt>
                <c:pt idx="725">
                  <c:v>-0.0100760003551841</c:v>
                </c:pt>
                <c:pt idx="726">
                  <c:v>-0.0174380000680685</c:v>
                </c:pt>
                <c:pt idx="727">
                  <c:v>-0.0177699998021126</c:v>
                </c:pt>
                <c:pt idx="728">
                  <c:v>-0.0116109997034073</c:v>
                </c:pt>
                <c:pt idx="729">
                  <c:v>-0.00782200042158365</c:v>
                </c:pt>
                <c:pt idx="730">
                  <c:v>-0.00661299983039498</c:v>
                </c:pt>
                <c:pt idx="731">
                  <c:v>-0.00407900009304285</c:v>
                </c:pt>
                <c:pt idx="732">
                  <c:v>0.000798000022768974</c:v>
                </c:pt>
                <c:pt idx="733">
                  <c:v>0.00544800003990531</c:v>
                </c:pt>
                <c:pt idx="734">
                  <c:v>0.00641500018537045</c:v>
                </c:pt>
                <c:pt idx="735">
                  <c:v>0.00291500007733703</c:v>
                </c:pt>
                <c:pt idx="736">
                  <c:v>0.00141100003384054</c:v>
                </c:pt>
                <c:pt idx="737">
                  <c:v>0.000446999998530373</c:v>
                </c:pt>
                <c:pt idx="738">
                  <c:v>-0.00531399995088577</c:v>
                </c:pt>
                <c:pt idx="739">
                  <c:v>-0.0123319998383522</c:v>
                </c:pt>
                <c:pt idx="740">
                  <c:v>-0.0152540002018213</c:v>
                </c:pt>
                <c:pt idx="741">
                  <c:v>-0.00804399978369474</c:v>
                </c:pt>
                <c:pt idx="742">
                  <c:v>0.000322000007145107</c:v>
                </c:pt>
                <c:pt idx="743">
                  <c:v>0.00434899982064962</c:v>
                </c:pt>
                <c:pt idx="744">
                  <c:v>0.00352100003510714</c:v>
                </c:pt>
                <c:pt idx="745">
                  <c:v>0.00485200015828013</c:v>
                </c:pt>
                <c:pt idx="746">
                  <c:v>0.00926699955016375</c:v>
                </c:pt>
                <c:pt idx="747">
                  <c:v>0.0113540003076196</c:v>
                </c:pt>
                <c:pt idx="748">
                  <c:v>0.00701900012791157</c:v>
                </c:pt>
                <c:pt idx="749">
                  <c:v>0.00241700001060963</c:v>
                </c:pt>
                <c:pt idx="750">
                  <c:v>-5.50000004295725E-005</c:v>
                </c:pt>
                <c:pt idx="751">
                  <c:v>-0.00348399998620152</c:v>
                </c:pt>
                <c:pt idx="752">
                  <c:v>-0.0044999998062849</c:v>
                </c:pt>
                <c:pt idx="753">
                  <c:v>-0.00753200007602572</c:v>
                </c:pt>
                <c:pt idx="754">
                  <c:v>-0.00937500037252903</c:v>
                </c:pt>
                <c:pt idx="755">
                  <c:v>-0.00626800023019314</c:v>
                </c:pt>
                <c:pt idx="756">
                  <c:v>-0.000732999993488193</c:v>
                </c:pt>
                <c:pt idx="757">
                  <c:v>-0.00289099989458919</c:v>
                </c:pt>
                <c:pt idx="758">
                  <c:v>-0.00967600010335445</c:v>
                </c:pt>
                <c:pt idx="759">
                  <c:v>-0.0119890002533793</c:v>
                </c:pt>
                <c:pt idx="760">
                  <c:v>-0.013264000415802</c:v>
                </c:pt>
                <c:pt idx="761">
                  <c:v>-0.0195669997483492</c:v>
                </c:pt>
                <c:pt idx="762">
                  <c:v>-0.0245350003242493</c:v>
                </c:pt>
                <c:pt idx="763">
                  <c:v>-0.0191699992865324</c:v>
                </c:pt>
                <c:pt idx="764">
                  <c:v>-0.00977700017392635</c:v>
                </c:pt>
                <c:pt idx="765">
                  <c:v>-0.00537700019776821</c:v>
                </c:pt>
                <c:pt idx="766">
                  <c:v>-0.00454899994656444</c:v>
                </c:pt>
                <c:pt idx="767">
                  <c:v>0.00313200009986758</c:v>
                </c:pt>
                <c:pt idx="768">
                  <c:v>0.014041000045836</c:v>
                </c:pt>
                <c:pt idx="769">
                  <c:v>0.0189249999821186</c:v>
                </c:pt>
                <c:pt idx="770">
                  <c:v>0.0174470003694296</c:v>
                </c:pt>
                <c:pt idx="771">
                  <c:v>0.0113120004534721</c:v>
                </c:pt>
                <c:pt idx="772">
                  <c:v>0.00420599989593029</c:v>
                </c:pt>
                <c:pt idx="773">
                  <c:v>0.00246399990282953</c:v>
                </c:pt>
                <c:pt idx="774">
                  <c:v>0.000423999998020008</c:v>
                </c:pt>
                <c:pt idx="775">
                  <c:v>-0.0026549999602139</c:v>
                </c:pt>
                <c:pt idx="776">
                  <c:v>-0.00180099997669458</c:v>
                </c:pt>
                <c:pt idx="777">
                  <c:v>0.000132000001030974</c:v>
                </c:pt>
                <c:pt idx="778">
                  <c:v>-0.00288300006650388</c:v>
                </c:pt>
                <c:pt idx="779">
                  <c:v>-0.00510200019925833</c:v>
                </c:pt>
                <c:pt idx="780">
                  <c:v>-9.20000020414591E-005</c:v>
                </c:pt>
                <c:pt idx="781">
                  <c:v>0.00821499992161989</c:v>
                </c:pt>
                <c:pt idx="782">
                  <c:v>0.0146080004051328</c:v>
                </c:pt>
                <c:pt idx="783">
                  <c:v>0.0155199998989701</c:v>
                </c:pt>
                <c:pt idx="784">
                  <c:v>0.0135580003261566</c:v>
                </c:pt>
                <c:pt idx="785">
                  <c:v>0.0098099997267127</c:v>
                </c:pt>
                <c:pt idx="786">
                  <c:v>0.00414300011470914</c:v>
                </c:pt>
                <c:pt idx="787">
                  <c:v>-0.0017989999614656</c:v>
                </c:pt>
                <c:pt idx="788">
                  <c:v>-0.00102500000502914</c:v>
                </c:pt>
                <c:pt idx="789">
                  <c:v>0.00535999983549118</c:v>
                </c:pt>
                <c:pt idx="790">
                  <c:v>0.011481000110507</c:v>
                </c:pt>
                <c:pt idx="791">
                  <c:v>0.0172049999237061</c:v>
                </c:pt>
                <c:pt idx="792">
                  <c:v>0.0171830002218485</c:v>
                </c:pt>
                <c:pt idx="793">
                  <c:v>0.0141620002686977</c:v>
                </c:pt>
                <c:pt idx="794">
                  <c:v>0.0115250004455447</c:v>
                </c:pt>
                <c:pt idx="795">
                  <c:v>0.00859200023114681</c:v>
                </c:pt>
                <c:pt idx="796">
                  <c:v>0.00760800018906593</c:v>
                </c:pt>
                <c:pt idx="797">
                  <c:v>0.0120059996843338</c:v>
                </c:pt>
                <c:pt idx="798">
                  <c:v>0.0196729991585016</c:v>
                </c:pt>
                <c:pt idx="799">
                  <c:v>0.0190890002995729</c:v>
                </c:pt>
                <c:pt idx="800">
                  <c:v>0.011467999778688</c:v>
                </c:pt>
                <c:pt idx="801">
                  <c:v>0.00422299979254603</c:v>
                </c:pt>
                <c:pt idx="802">
                  <c:v>0.00315800006501377</c:v>
                </c:pt>
                <c:pt idx="803">
                  <c:v>0.00638699997216463</c:v>
                </c:pt>
                <c:pt idx="804">
                  <c:v>0.00823399983346462</c:v>
                </c:pt>
                <c:pt idx="805">
                  <c:v>0.00457100011408329</c:v>
                </c:pt>
                <c:pt idx="806">
                  <c:v>0.00133799994364381</c:v>
                </c:pt>
                <c:pt idx="807">
                  <c:v>0.00158200005535036</c:v>
                </c:pt>
                <c:pt idx="808">
                  <c:v>0.00227899989113212</c:v>
                </c:pt>
                <c:pt idx="809">
                  <c:v>0.00499399984255433</c:v>
                </c:pt>
                <c:pt idx="810">
                  <c:v>0.00774500006809831</c:v>
                </c:pt>
                <c:pt idx="811">
                  <c:v>0.0110320001840591</c:v>
                </c:pt>
                <c:pt idx="812">
                  <c:v>0.0140610001981258</c:v>
                </c:pt>
                <c:pt idx="813">
                  <c:v>0.00925900042057037</c:v>
                </c:pt>
                <c:pt idx="814">
                  <c:v>0.000568000017665327</c:v>
                </c:pt>
                <c:pt idx="815">
                  <c:v>-0.00433599995449185</c:v>
                </c:pt>
                <c:pt idx="816">
                  <c:v>-0.0058610001578927</c:v>
                </c:pt>
                <c:pt idx="817">
                  <c:v>-0.00599899981170893</c:v>
                </c:pt>
                <c:pt idx="818">
                  <c:v>-0.00732599990442395</c:v>
                </c:pt>
                <c:pt idx="819">
                  <c:v>-0.00717200012877584</c:v>
                </c:pt>
                <c:pt idx="820">
                  <c:v>-0.00711099989712238</c:v>
                </c:pt>
                <c:pt idx="821">
                  <c:v>-0.00236999988555908</c:v>
                </c:pt>
                <c:pt idx="822">
                  <c:v>0.00539499986916781</c:v>
                </c:pt>
                <c:pt idx="823">
                  <c:v>0.0108909998089075</c:v>
                </c:pt>
                <c:pt idx="824">
                  <c:v>0.0121750002726913</c:v>
                </c:pt>
                <c:pt idx="825">
                  <c:v>0.0124469995498657</c:v>
                </c:pt>
                <c:pt idx="826">
                  <c:v>0.0110990004613996</c:v>
                </c:pt>
                <c:pt idx="827">
                  <c:v>0.00653399992734194</c:v>
                </c:pt>
                <c:pt idx="828">
                  <c:v>0.00438599986955524</c:v>
                </c:pt>
                <c:pt idx="829">
                  <c:v>0.00274699996225536</c:v>
                </c:pt>
                <c:pt idx="830">
                  <c:v>0.000747999991290271</c:v>
                </c:pt>
                <c:pt idx="831">
                  <c:v>-0.000663999991957098</c:v>
                </c:pt>
                <c:pt idx="832">
                  <c:v>0.00303500005975366</c:v>
                </c:pt>
                <c:pt idx="833">
                  <c:v>0.00820699986070395</c:v>
                </c:pt>
                <c:pt idx="834">
                  <c:v>0.00970999989658594</c:v>
                </c:pt>
                <c:pt idx="835">
                  <c:v>0.0073020001873374</c:v>
                </c:pt>
                <c:pt idx="836">
                  <c:v>0.00445100013166666</c:v>
                </c:pt>
                <c:pt idx="837">
                  <c:v>0.00693299993872643</c:v>
                </c:pt>
                <c:pt idx="838">
                  <c:v>0.0122290002182126</c:v>
                </c:pt>
                <c:pt idx="839">
                  <c:v>0.0102019999176264</c:v>
                </c:pt>
                <c:pt idx="840">
                  <c:v>0.00223600002937019</c:v>
                </c:pt>
                <c:pt idx="841">
                  <c:v>-0.0025069999974221</c:v>
                </c:pt>
                <c:pt idx="842">
                  <c:v>-0.00304100010544062</c:v>
                </c:pt>
                <c:pt idx="843">
                  <c:v>-0.00595400016754866</c:v>
                </c:pt>
                <c:pt idx="844">
                  <c:v>-0.00974300038069487</c:v>
                </c:pt>
                <c:pt idx="845">
                  <c:v>-0.013162000104785</c:v>
                </c:pt>
                <c:pt idx="846">
                  <c:v>-0.011570000089705</c:v>
                </c:pt>
                <c:pt idx="847">
                  <c:v>-0.00379700004123151</c:v>
                </c:pt>
                <c:pt idx="848">
                  <c:v>0.00036599999293685</c:v>
                </c:pt>
                <c:pt idx="849">
                  <c:v>-0.00256699998863041</c:v>
                </c:pt>
                <c:pt idx="850">
                  <c:v>-0.00737100001424551</c:v>
                </c:pt>
                <c:pt idx="851">
                  <c:v>-0.0117079997435212</c:v>
                </c:pt>
                <c:pt idx="852">
                  <c:v>-0.0176090002059937</c:v>
                </c:pt>
                <c:pt idx="853">
                  <c:v>-0.0236009992659092</c:v>
                </c:pt>
                <c:pt idx="854">
                  <c:v>-0.0266270004212856</c:v>
                </c:pt>
                <c:pt idx="855">
                  <c:v>-0.0264199990779161</c:v>
                </c:pt>
                <c:pt idx="856">
                  <c:v>-0.0247579999268055</c:v>
                </c:pt>
                <c:pt idx="857">
                  <c:v>-0.0168970003724098</c:v>
                </c:pt>
                <c:pt idx="858">
                  <c:v>-0.0045869997702539</c:v>
                </c:pt>
                <c:pt idx="859">
                  <c:v>0.00646799989044666</c:v>
                </c:pt>
                <c:pt idx="860">
                  <c:v>0.0100010000169277</c:v>
                </c:pt>
                <c:pt idx="861">
                  <c:v>0.0103329997509718</c:v>
                </c:pt>
                <c:pt idx="862">
                  <c:v>0.0124629996716976</c:v>
                </c:pt>
                <c:pt idx="863">
                  <c:v>0.0129019999876618</c:v>
                </c:pt>
                <c:pt idx="864">
                  <c:v>0.00873900018632412</c:v>
                </c:pt>
                <c:pt idx="865">
                  <c:v>0.00257700006477535</c:v>
                </c:pt>
                <c:pt idx="866">
                  <c:v>-0.00251500005833805</c:v>
                </c:pt>
                <c:pt idx="867">
                  <c:v>-0.00263400003314018</c:v>
                </c:pt>
                <c:pt idx="868">
                  <c:v>-0.000284000008832663</c:v>
                </c:pt>
                <c:pt idx="869">
                  <c:v>-0.000165000004926696</c:v>
                </c:pt>
                <c:pt idx="870">
                  <c:v>0.00134499999694526</c:v>
                </c:pt>
                <c:pt idx="871">
                  <c:v>0.00492099998518825</c:v>
                </c:pt>
                <c:pt idx="872">
                  <c:v>0.0110130002722144</c:v>
                </c:pt>
                <c:pt idx="873">
                  <c:v>0.0157750006765127</c:v>
                </c:pt>
                <c:pt idx="874">
                  <c:v>0.0132740000262856</c:v>
                </c:pt>
                <c:pt idx="875">
                  <c:v>0.004141999874264</c:v>
                </c:pt>
                <c:pt idx="876">
                  <c:v>-0.00425100000575185</c:v>
                </c:pt>
                <c:pt idx="877">
                  <c:v>-0.00760800018906593</c:v>
                </c:pt>
                <c:pt idx="878">
                  <c:v>-0.00804099999368191</c:v>
                </c:pt>
                <c:pt idx="879">
                  <c:v>-0.0102420002222061</c:v>
                </c:pt>
                <c:pt idx="880">
                  <c:v>-0.0126700000837445</c:v>
                </c:pt>
                <c:pt idx="881">
                  <c:v>-0.00921299960464239</c:v>
                </c:pt>
                <c:pt idx="882">
                  <c:v>-0.00518500013276935</c:v>
                </c:pt>
                <c:pt idx="883">
                  <c:v>-0.00652300007641316</c:v>
                </c:pt>
                <c:pt idx="884">
                  <c:v>-0.00807199999690056</c:v>
                </c:pt>
                <c:pt idx="885">
                  <c:v>-0.0045869997702539</c:v>
                </c:pt>
                <c:pt idx="886">
                  <c:v>-0.0016619999660179</c:v>
                </c:pt>
                <c:pt idx="887">
                  <c:v>-0.00260400003753603</c:v>
                </c:pt>
                <c:pt idx="888">
                  <c:v>-0.00495699979364872</c:v>
                </c:pt>
                <c:pt idx="889">
                  <c:v>-0.00774599984288216</c:v>
                </c:pt>
                <c:pt idx="890">
                  <c:v>-0.0103839999064803</c:v>
                </c:pt>
                <c:pt idx="891">
                  <c:v>-0.0126539999619126</c:v>
                </c:pt>
                <c:pt idx="892">
                  <c:v>-0.0106509998440743</c:v>
                </c:pt>
                <c:pt idx="893">
                  <c:v>-0.0109059996902943</c:v>
                </c:pt>
                <c:pt idx="894">
                  <c:v>-0.0130150001496077</c:v>
                </c:pt>
                <c:pt idx="895">
                  <c:v>-0.0125449998304248</c:v>
                </c:pt>
                <c:pt idx="896">
                  <c:v>-0.0139819998294115</c:v>
                </c:pt>
                <c:pt idx="897">
                  <c:v>-0.0149609996005893</c:v>
                </c:pt>
                <c:pt idx="898">
                  <c:v>-0.0114280004054308</c:v>
                </c:pt>
                <c:pt idx="899">
                  <c:v>-0.00556600000709295</c:v>
                </c:pt>
                <c:pt idx="900">
                  <c:v>0.00122500001452863</c:v>
                </c:pt>
                <c:pt idx="901">
                  <c:v>0.009358000010252</c:v>
                </c:pt>
                <c:pt idx="902">
                  <c:v>0.0177749991416931</c:v>
                </c:pt>
                <c:pt idx="903">
                  <c:v>0.0213729999959469</c:v>
                </c:pt>
                <c:pt idx="904">
                  <c:v>0.0204440001398325</c:v>
                </c:pt>
                <c:pt idx="905">
                  <c:v>0.015603999607265</c:v>
                </c:pt>
                <c:pt idx="906">
                  <c:v>0.011574000120163</c:v>
                </c:pt>
                <c:pt idx="907">
                  <c:v>0.0104580000042915</c:v>
                </c:pt>
                <c:pt idx="908">
                  <c:v>0.00747200008481741</c:v>
                </c:pt>
                <c:pt idx="909">
                  <c:v>0.00215000007301569</c:v>
                </c:pt>
                <c:pt idx="910">
                  <c:v>0.00159300002269447</c:v>
                </c:pt>
                <c:pt idx="911">
                  <c:v>0.00296800001524389</c:v>
                </c:pt>
                <c:pt idx="912">
                  <c:v>0.00481999991461635</c:v>
                </c:pt>
                <c:pt idx="913">
                  <c:v>0.0099659999832511</c:v>
                </c:pt>
                <c:pt idx="914">
                  <c:v>0.0107230003923178</c:v>
                </c:pt>
                <c:pt idx="915">
                  <c:v>0.0063769998960197</c:v>
                </c:pt>
                <c:pt idx="916">
                  <c:v>0.00168999994639307</c:v>
                </c:pt>
                <c:pt idx="917">
                  <c:v>-0.00419199978932738</c:v>
                </c:pt>
                <c:pt idx="918">
                  <c:v>-0.00961000006645918</c:v>
                </c:pt>
                <c:pt idx="919">
                  <c:v>-0.00712900003418326</c:v>
                </c:pt>
                <c:pt idx="920">
                  <c:v>0.00108499999623746</c:v>
                </c:pt>
                <c:pt idx="921">
                  <c:v>0.00548799987882376</c:v>
                </c:pt>
                <c:pt idx="922">
                  <c:v>0.00577200017869473</c:v>
                </c:pt>
                <c:pt idx="923">
                  <c:v>0.00276700011454523</c:v>
                </c:pt>
                <c:pt idx="924">
                  <c:v>-0.00305099994875491</c:v>
                </c:pt>
                <c:pt idx="925">
                  <c:v>-0.00844999961555004</c:v>
                </c:pt>
                <c:pt idx="926">
                  <c:v>-0.0102220000699162</c:v>
                </c:pt>
                <c:pt idx="927">
                  <c:v>-0.00999199971556664</c:v>
                </c:pt>
                <c:pt idx="928">
                  <c:v>-0.00927499961107969</c:v>
                </c:pt>
                <c:pt idx="929">
                  <c:v>-0.00748000014573336</c:v>
                </c:pt>
                <c:pt idx="930">
                  <c:v>-0.0090530002489686</c:v>
                </c:pt>
                <c:pt idx="931">
                  <c:v>-0.00997599959373474</c:v>
                </c:pt>
                <c:pt idx="932">
                  <c:v>-0.0097089996561408</c:v>
                </c:pt>
                <c:pt idx="933">
                  <c:v>-0.00753499986603856</c:v>
                </c:pt>
                <c:pt idx="934">
                  <c:v>-0.00806299969553947</c:v>
                </c:pt>
                <c:pt idx="935">
                  <c:v>-0.010134999640286</c:v>
                </c:pt>
                <c:pt idx="936">
                  <c:v>-0.00898400042206049</c:v>
                </c:pt>
                <c:pt idx="937">
                  <c:v>-0.00754899997264147</c:v>
                </c:pt>
                <c:pt idx="938">
                  <c:v>-0.00693299993872643</c:v>
                </c:pt>
                <c:pt idx="939">
                  <c:v>-0.00667400006204844</c:v>
                </c:pt>
                <c:pt idx="940">
                  <c:v>-0.00892399996519089</c:v>
                </c:pt>
                <c:pt idx="941">
                  <c:v>-0.00885500013828278</c:v>
                </c:pt>
                <c:pt idx="942">
                  <c:v>-0.00499700009822846</c:v>
                </c:pt>
                <c:pt idx="943">
                  <c:v>-0.000969999993685633</c:v>
                </c:pt>
                <c:pt idx="944">
                  <c:v>0.00015999999595806</c:v>
                </c:pt>
                <c:pt idx="945">
                  <c:v>-0.00333300000056624</c:v>
                </c:pt>
                <c:pt idx="946">
                  <c:v>-0.00422699982300401</c:v>
                </c:pt>
                <c:pt idx="947">
                  <c:v>-0.00240699993446469</c:v>
                </c:pt>
                <c:pt idx="948">
                  <c:v>-0.00369099993258715</c:v>
                </c:pt>
                <c:pt idx="949">
                  <c:v>-0.00671900017186999</c:v>
                </c:pt>
                <c:pt idx="950">
                  <c:v>-0.00701399985700846</c:v>
                </c:pt>
                <c:pt idx="951">
                  <c:v>-0.00479499995708466</c:v>
                </c:pt>
                <c:pt idx="952">
                  <c:v>-0.000557999999728054</c:v>
                </c:pt>
                <c:pt idx="953">
                  <c:v>0.00585500011220574</c:v>
                </c:pt>
                <c:pt idx="954">
                  <c:v>0.0122560001909733</c:v>
                </c:pt>
                <c:pt idx="955">
                  <c:v>0.0126970000565052</c:v>
                </c:pt>
                <c:pt idx="956">
                  <c:v>0.00804500002413988</c:v>
                </c:pt>
                <c:pt idx="957">
                  <c:v>0.00396199990063906</c:v>
                </c:pt>
                <c:pt idx="958">
                  <c:v>0.000852999975904822</c:v>
                </c:pt>
                <c:pt idx="959">
                  <c:v>0.000937999982852489</c:v>
                </c:pt>
                <c:pt idx="960">
                  <c:v>-0.000673000002279878</c:v>
                </c:pt>
                <c:pt idx="961">
                  <c:v>-0.00204599997960031</c:v>
                </c:pt>
                <c:pt idx="962">
                  <c:v>-0.000569999974686652</c:v>
                </c:pt>
                <c:pt idx="963">
                  <c:v>0.00233000004664063</c:v>
                </c:pt>
                <c:pt idx="964">
                  <c:v>0.00327200000174344</c:v>
                </c:pt>
                <c:pt idx="965">
                  <c:v>0.00504999980330467</c:v>
                </c:pt>
                <c:pt idx="966">
                  <c:v>0.00689900014549494</c:v>
                </c:pt>
                <c:pt idx="967">
                  <c:v>0.00437000021338463</c:v>
                </c:pt>
                <c:pt idx="968">
                  <c:v>0.000552000012248755</c:v>
                </c:pt>
                <c:pt idx="969">
                  <c:v>-0.00325600011274219</c:v>
                </c:pt>
                <c:pt idx="970">
                  <c:v>-0.00558800017461181</c:v>
                </c:pt>
                <c:pt idx="971">
                  <c:v>-0.00577499996870756</c:v>
                </c:pt>
                <c:pt idx="972">
                  <c:v>-0.00284600001759827</c:v>
                </c:pt>
                <c:pt idx="973">
                  <c:v>-0.00210299994796515</c:v>
                </c:pt>
                <c:pt idx="974">
                  <c:v>-0.00102099997457117</c:v>
                </c:pt>
                <c:pt idx="975">
                  <c:v>0.000987999956123531</c:v>
                </c:pt>
                <c:pt idx="976">
                  <c:v>0.00394299998879433</c:v>
                </c:pt>
                <c:pt idx="977">
                  <c:v>0.00653599994257093</c:v>
                </c:pt>
                <c:pt idx="978">
                  <c:v>0.00891899969428778</c:v>
                </c:pt>
                <c:pt idx="979">
                  <c:v>0.0104620000347495</c:v>
                </c:pt>
                <c:pt idx="980">
                  <c:v>0.00779600022360683</c:v>
                </c:pt>
                <c:pt idx="981">
                  <c:v>0.00522900000214577</c:v>
                </c:pt>
                <c:pt idx="982">
                  <c:v>0.00712799979373813</c:v>
                </c:pt>
                <c:pt idx="983">
                  <c:v>0.0102800000458956</c:v>
                </c:pt>
                <c:pt idx="984">
                  <c:v>0.0118089998140931</c:v>
                </c:pt>
                <c:pt idx="985">
                  <c:v>0.0139119997620583</c:v>
                </c:pt>
                <c:pt idx="986">
                  <c:v>0.0133140003308654</c:v>
                </c:pt>
                <c:pt idx="987">
                  <c:v>0.00891800038516522</c:v>
                </c:pt>
                <c:pt idx="988">
                  <c:v>0.00313899992033839</c:v>
                </c:pt>
                <c:pt idx="989">
                  <c:v>0.000859000021591783</c:v>
                </c:pt>
                <c:pt idx="990">
                  <c:v>0.000712000008206815</c:v>
                </c:pt>
                <c:pt idx="991">
                  <c:v>0.00154600001405925</c:v>
                </c:pt>
                <c:pt idx="992">
                  <c:v>-0.000928999972529709</c:v>
                </c:pt>
                <c:pt idx="993">
                  <c:v>-0.00631299987435341</c:v>
                </c:pt>
                <c:pt idx="994">
                  <c:v>-0.00674400012940168</c:v>
                </c:pt>
                <c:pt idx="995">
                  <c:v>-0.00340600009076297</c:v>
                </c:pt>
                <c:pt idx="996">
                  <c:v>-0.00244199996814132</c:v>
                </c:pt>
                <c:pt idx="997">
                  <c:v>-0.00388400000520051</c:v>
                </c:pt>
                <c:pt idx="998">
                  <c:v>-0.00217400002293289</c:v>
                </c:pt>
                <c:pt idx="999">
                  <c:v>0.000548999989405274</c:v>
                </c:pt>
                <c:pt idx="1000">
                  <c:v>0.00335499993525445</c:v>
                </c:pt>
                <c:pt idx="1001">
                  <c:v>0.00245300005190074</c:v>
                </c:pt>
                <c:pt idx="1002">
                  <c:v>0.000768000027164817</c:v>
                </c:pt>
                <c:pt idx="1003">
                  <c:v>0.000422000011894852</c:v>
                </c:pt>
                <c:pt idx="1004">
                  <c:v>-0.00147699995432049</c:v>
                </c:pt>
                <c:pt idx="1005">
                  <c:v>-0.00233400007709861</c:v>
                </c:pt>
                <c:pt idx="1006">
                  <c:v>-0.00125900004059076</c:v>
                </c:pt>
                <c:pt idx="1007">
                  <c:v>0.000410000007832423</c:v>
                </c:pt>
                <c:pt idx="1008">
                  <c:v>-0.00124400004278868</c:v>
                </c:pt>
                <c:pt idx="1009">
                  <c:v>-0.00347699993290007</c:v>
                </c:pt>
                <c:pt idx="1010">
                  <c:v>-0.00470700021833181</c:v>
                </c:pt>
                <c:pt idx="1011">
                  <c:v>-0.004507000092417</c:v>
                </c:pt>
                <c:pt idx="1012">
                  <c:v>-0.00262299994938076</c:v>
                </c:pt>
                <c:pt idx="1013">
                  <c:v>-0.00271599995903671</c:v>
                </c:pt>
                <c:pt idx="1014">
                  <c:v>-0.00604399992153049</c:v>
                </c:pt>
                <c:pt idx="1015">
                  <c:v>-0.00946599990129471</c:v>
                </c:pt>
                <c:pt idx="1016">
                  <c:v>-0.00999599974602461</c:v>
                </c:pt>
                <c:pt idx="1017">
                  <c:v>-0.0129270004108548</c:v>
                </c:pt>
                <c:pt idx="1018">
                  <c:v>-0.0204509999603033</c:v>
                </c:pt>
                <c:pt idx="1019">
                  <c:v>-0.0231100004166365</c:v>
                </c:pt>
                <c:pt idx="1020">
                  <c:v>-0.0196959991008043</c:v>
                </c:pt>
                <c:pt idx="1021">
                  <c:v>-0.0141839999705553</c:v>
                </c:pt>
                <c:pt idx="1022">
                  <c:v>-0.00867599993944168</c:v>
                </c:pt>
                <c:pt idx="1023">
                  <c:v>-0.00255000009201467</c:v>
                </c:pt>
                <c:pt idx="1024">
                  <c:v>0.00324800005182624</c:v>
                </c:pt>
                <c:pt idx="1025">
                  <c:v>0.00779099995270371</c:v>
                </c:pt>
                <c:pt idx="1026">
                  <c:v>0.00760099990293384</c:v>
                </c:pt>
                <c:pt idx="1027">
                  <c:v>0.00274599995464087</c:v>
                </c:pt>
                <c:pt idx="1028">
                  <c:v>-0.00145600002724677</c:v>
                </c:pt>
                <c:pt idx="1029">
                  <c:v>-0.00690199993550777</c:v>
                </c:pt>
                <c:pt idx="1030">
                  <c:v>-0.0114510003477335</c:v>
                </c:pt>
                <c:pt idx="1031">
                  <c:v>-0.0133750000968575</c:v>
                </c:pt>
                <c:pt idx="1032">
                  <c:v>-0.0138509999960661</c:v>
                </c:pt>
                <c:pt idx="1033">
                  <c:v>-0.00915300007909536</c:v>
                </c:pt>
                <c:pt idx="1034">
                  <c:v>-0.00280799996107817</c:v>
                </c:pt>
                <c:pt idx="1035">
                  <c:v>0.00196000002324581</c:v>
                </c:pt>
                <c:pt idx="1036">
                  <c:v>0.00221400009468198</c:v>
                </c:pt>
                <c:pt idx="1037">
                  <c:v>0.00153100001625717</c:v>
                </c:pt>
                <c:pt idx="1038">
                  <c:v>0.00449900003150106</c:v>
                </c:pt>
                <c:pt idx="1039">
                  <c:v>0.00789100024849176</c:v>
                </c:pt>
                <c:pt idx="1040">
                  <c:v>0.0106159998103976</c:v>
                </c:pt>
                <c:pt idx="1041">
                  <c:v>0.0105360001325607</c:v>
                </c:pt>
                <c:pt idx="1042">
                  <c:v>0.0108789997175336</c:v>
                </c:pt>
                <c:pt idx="1043">
                  <c:v>0.00853300001472235</c:v>
                </c:pt>
                <c:pt idx="1044">
                  <c:v>0.0039789997972548</c:v>
                </c:pt>
                <c:pt idx="1045">
                  <c:v>0.000857000006362796</c:v>
                </c:pt>
                <c:pt idx="1046">
                  <c:v>-7.89999976404943E-005</c:v>
                </c:pt>
                <c:pt idx="1047">
                  <c:v>0.000195000000530854</c:v>
                </c:pt>
                <c:pt idx="1048">
                  <c:v>-0.00364100001752377</c:v>
                </c:pt>
                <c:pt idx="1049">
                  <c:v>-0.00767400022596121</c:v>
                </c:pt>
                <c:pt idx="1050">
                  <c:v>-0.00728499982506037</c:v>
                </c:pt>
                <c:pt idx="1051">
                  <c:v>-0.00265699997544289</c:v>
                </c:pt>
                <c:pt idx="1052">
                  <c:v>3.30000002577435E-005</c:v>
                </c:pt>
                <c:pt idx="1053">
                  <c:v>-0.000330000009853393</c:v>
                </c:pt>
                <c:pt idx="1054">
                  <c:v>0.00106200005393475</c:v>
                </c:pt>
                <c:pt idx="1055">
                  <c:v>0.00266300002112985</c:v>
                </c:pt>
                <c:pt idx="1056">
                  <c:v>0.00246199988760054</c:v>
                </c:pt>
                <c:pt idx="1057">
                  <c:v>-0.00113900005817413</c:v>
                </c:pt>
                <c:pt idx="1058">
                  <c:v>-0.00583400018513203</c:v>
                </c:pt>
                <c:pt idx="1059">
                  <c:v>-0.00788199994713068</c:v>
                </c:pt>
                <c:pt idx="1060">
                  <c:v>-0.00655600009486079</c:v>
                </c:pt>
                <c:pt idx="1061">
                  <c:v>-0.00500700017437339</c:v>
                </c:pt>
                <c:pt idx="1062">
                  <c:v>-0.00249399989843369</c:v>
                </c:pt>
                <c:pt idx="1063">
                  <c:v>0.00088900001719594</c:v>
                </c:pt>
                <c:pt idx="1064">
                  <c:v>0.00384699995629489</c:v>
                </c:pt>
                <c:pt idx="1065">
                  <c:v>0.00529199978336692</c:v>
                </c:pt>
                <c:pt idx="1066">
                  <c:v>0.00483100023120642</c:v>
                </c:pt>
                <c:pt idx="1067">
                  <c:v>0.00532800005748868</c:v>
                </c:pt>
                <c:pt idx="1068">
                  <c:v>0.00451799994334579</c:v>
                </c:pt>
                <c:pt idx="1069">
                  <c:v>0.0030050000641495</c:v>
                </c:pt>
                <c:pt idx="1070">
                  <c:v>0.00151900004129857</c:v>
                </c:pt>
                <c:pt idx="1071">
                  <c:v>0.000142000004416332</c:v>
                </c:pt>
                <c:pt idx="1072">
                  <c:v>-0.000661000027321279</c:v>
                </c:pt>
                <c:pt idx="1073">
                  <c:v>-0.00211700005456805</c:v>
                </c:pt>
                <c:pt idx="1074">
                  <c:v>-0.000905999972019345</c:v>
                </c:pt>
                <c:pt idx="1075">
                  <c:v>0.000905999972019345</c:v>
                </c:pt>
                <c:pt idx="1076">
                  <c:v>0.00383100006729364</c:v>
                </c:pt>
                <c:pt idx="1077">
                  <c:v>0.00340600009076297</c:v>
                </c:pt>
                <c:pt idx="1078">
                  <c:v>0.00251500005833805</c:v>
                </c:pt>
                <c:pt idx="1079">
                  <c:v>0.00541900005191565</c:v>
                </c:pt>
                <c:pt idx="1080">
                  <c:v>0.00770300021395087</c:v>
                </c:pt>
                <c:pt idx="1081">
                  <c:v>0.00409599998965859</c:v>
                </c:pt>
                <c:pt idx="1082">
                  <c:v>-0.00329099991358817</c:v>
                </c:pt>
                <c:pt idx="1083">
                  <c:v>-0.00555799994617701</c:v>
                </c:pt>
                <c:pt idx="1084">
                  <c:v>-0.00328200007788837</c:v>
                </c:pt>
                <c:pt idx="1085">
                  <c:v>0.000257999985478818</c:v>
                </c:pt>
                <c:pt idx="1086">
                  <c:v>0.0032150000333786</c:v>
                </c:pt>
                <c:pt idx="1087">
                  <c:v>0.00502699986100197</c:v>
                </c:pt>
                <c:pt idx="1088">
                  <c:v>0.00760600017383695</c:v>
                </c:pt>
                <c:pt idx="1089">
                  <c:v>0.0101899998262525</c:v>
                </c:pt>
                <c:pt idx="1090">
                  <c:v>0.00961699988692999</c:v>
                </c:pt>
                <c:pt idx="1091">
                  <c:v>0.00779900001361966</c:v>
                </c:pt>
                <c:pt idx="1092">
                  <c:v>0.00687800021842122</c:v>
                </c:pt>
                <c:pt idx="1093">
                  <c:v>0.00357900001108646</c:v>
                </c:pt>
                <c:pt idx="1094">
                  <c:v>-0.000326999987009913</c:v>
                </c:pt>
                <c:pt idx="1095">
                  <c:v>-0.000875999976415187</c:v>
                </c:pt>
                <c:pt idx="1096">
                  <c:v>-0.00044599999091588</c:v>
                </c:pt>
                <c:pt idx="1097">
                  <c:v>0.00200599990785122</c:v>
                </c:pt>
                <c:pt idx="1098">
                  <c:v>0.000630999973509461</c:v>
                </c:pt>
                <c:pt idx="1099">
                  <c:v>6.00000021222513E-006</c:v>
                </c:pt>
                <c:pt idx="1100">
                  <c:v>0.00200799992308021</c:v>
                </c:pt>
                <c:pt idx="1101">
                  <c:v>0.00535000022500753</c:v>
                </c:pt>
                <c:pt idx="1102">
                  <c:v>0.00732700014486909</c:v>
                </c:pt>
                <c:pt idx="1103">
                  <c:v>0.00368100008927286</c:v>
                </c:pt>
                <c:pt idx="1104">
                  <c:v>0.000505000003613532</c:v>
                </c:pt>
                <c:pt idx="1105">
                  <c:v>-0.00301100010983646</c:v>
                </c:pt>
                <c:pt idx="1106">
                  <c:v>-0.00193100003525615</c:v>
                </c:pt>
                <c:pt idx="1107">
                  <c:v>-0.000232000005780719</c:v>
                </c:pt>
                <c:pt idx="1108">
                  <c:v>0.00155000004451722</c:v>
                </c:pt>
                <c:pt idx="1109">
                  <c:v>0.00175699999090284</c:v>
                </c:pt>
                <c:pt idx="1110">
                  <c:v>0.00270999991334975</c:v>
                </c:pt>
                <c:pt idx="1111">
                  <c:v>0.0057760002091527</c:v>
                </c:pt>
                <c:pt idx="1112">
                  <c:v>0.0071390001103282</c:v>
                </c:pt>
                <c:pt idx="1113">
                  <c:v>0.00683500012382865</c:v>
                </c:pt>
                <c:pt idx="1114">
                  <c:v>0.00555399991571903</c:v>
                </c:pt>
                <c:pt idx="1115">
                  <c:v>0.00639199977740645</c:v>
                </c:pt>
                <c:pt idx="1116">
                  <c:v>0.00511599984019995</c:v>
                </c:pt>
                <c:pt idx="1117">
                  <c:v>0.00415500020608306</c:v>
                </c:pt>
                <c:pt idx="1118">
                  <c:v>0.00197000009939075</c:v>
                </c:pt>
                <c:pt idx="1119">
                  <c:v>-0.000480999995488673</c:v>
                </c:pt>
                <c:pt idx="1120">
                  <c:v>-0.000898000027518719</c:v>
                </c:pt>
                <c:pt idx="1121">
                  <c:v>-0.000887000001966953</c:v>
                </c:pt>
                <c:pt idx="1122">
                  <c:v>-0.00218600011430681</c:v>
                </c:pt>
                <c:pt idx="1123">
                  <c:v>-0.00546000013127923</c:v>
                </c:pt>
                <c:pt idx="1124">
                  <c:v>-0.00523100001737475</c:v>
                </c:pt>
                <c:pt idx="1125">
                  <c:v>-0.00319699989631772</c:v>
                </c:pt>
                <c:pt idx="1126">
                  <c:v>0.00105700001586229</c:v>
                </c:pt>
                <c:pt idx="1127">
                  <c:v>0.00435899989679456</c:v>
                </c:pt>
                <c:pt idx="1128">
                  <c:v>0.00440499978139997</c:v>
                </c:pt>
                <c:pt idx="1129">
                  <c:v>0.00352000002749264</c:v>
                </c:pt>
                <c:pt idx="1130">
                  <c:v>0.000505000003613532</c:v>
                </c:pt>
                <c:pt idx="1131">
                  <c:v>-0.000967000029049814</c:v>
                </c:pt>
                <c:pt idx="1132">
                  <c:v>-0.000984000042080879</c:v>
                </c:pt>
                <c:pt idx="1133">
                  <c:v>-0.00105900003109127</c:v>
                </c:pt>
                <c:pt idx="1134">
                  <c:v>-0.000982000026851893</c:v>
                </c:pt>
                <c:pt idx="1135">
                  <c:v>-0.00116500002332032</c:v>
                </c:pt>
                <c:pt idx="1136">
                  <c:v>-4.09999993280508E-005</c:v>
                </c:pt>
                <c:pt idx="1137">
                  <c:v>0.00361700006760657</c:v>
                </c:pt>
                <c:pt idx="1138">
                  <c:v>0.00633700005710125</c:v>
                </c:pt>
                <c:pt idx="1139">
                  <c:v>0.00697100022807717</c:v>
                </c:pt>
                <c:pt idx="1140">
                  <c:v>0.00544899981468916</c:v>
                </c:pt>
                <c:pt idx="1141">
                  <c:v>0.00190100003965199</c:v>
                </c:pt>
                <c:pt idx="1142">
                  <c:v>0.000967000029049814</c:v>
                </c:pt>
                <c:pt idx="1143">
                  <c:v>0.00222299993038178</c:v>
                </c:pt>
                <c:pt idx="1144">
                  <c:v>0.00207399995997548</c:v>
                </c:pt>
                <c:pt idx="1145">
                  <c:v>0.00168800004757941</c:v>
                </c:pt>
                <c:pt idx="1146">
                  <c:v>0.000209999998332933</c:v>
                </c:pt>
                <c:pt idx="1147">
                  <c:v>-0.0015140000032261</c:v>
                </c:pt>
                <c:pt idx="1148">
                  <c:v>-0.00209000008180738</c:v>
                </c:pt>
                <c:pt idx="1149">
                  <c:v>-0.00134700001217425</c:v>
                </c:pt>
                <c:pt idx="1150">
                  <c:v>-0.00011600000289036</c:v>
                </c:pt>
                <c:pt idx="1151">
                  <c:v>0.000452999986009672</c:v>
                </c:pt>
                <c:pt idx="1152">
                  <c:v>-0.000941000005695969</c:v>
                </c:pt>
                <c:pt idx="1153">
                  <c:v>-0.00242400006391108</c:v>
                </c:pt>
                <c:pt idx="1154">
                  <c:v>-0.00116099999286234</c:v>
                </c:pt>
                <c:pt idx="1155">
                  <c:v>0.00134299998171628</c:v>
                </c:pt>
                <c:pt idx="1156">
                  <c:v>0.00154199998360127</c:v>
                </c:pt>
                <c:pt idx="1157">
                  <c:v>0.000560000014957041</c:v>
                </c:pt>
                <c:pt idx="1158">
                  <c:v>0.00109699997119606</c:v>
                </c:pt>
                <c:pt idx="1159">
                  <c:v>0.002693000016734</c:v>
                </c:pt>
                <c:pt idx="1160">
                  <c:v>0.00333400000818074</c:v>
                </c:pt>
                <c:pt idx="1161">
                  <c:v>0.00226099998690188</c:v>
                </c:pt>
                <c:pt idx="1162">
                  <c:v>0.000241000001551583</c:v>
                </c:pt>
                <c:pt idx="1163">
                  <c:v>-0.00123299995902926</c:v>
                </c:pt>
                <c:pt idx="1164">
                  <c:v>-0.00118300004396588</c:v>
                </c:pt>
                <c:pt idx="1165">
                  <c:v>-0.00135999999474734</c:v>
                </c:pt>
                <c:pt idx="1166">
                  <c:v>-0.00255200010724366</c:v>
                </c:pt>
                <c:pt idx="1167">
                  <c:v>-0.00461400020867586</c:v>
                </c:pt>
                <c:pt idx="1168">
                  <c:v>-0.00516600022092462</c:v>
                </c:pt>
                <c:pt idx="1169">
                  <c:v>-0.00522600021213293</c:v>
                </c:pt>
                <c:pt idx="1170">
                  <c:v>-0.00329699995927513</c:v>
                </c:pt>
                <c:pt idx="1171">
                  <c:v>-0.00184200005605817</c:v>
                </c:pt>
                <c:pt idx="1172">
                  <c:v>-0.00193899997975677</c:v>
                </c:pt>
                <c:pt idx="1173">
                  <c:v>-0.000701999990269542</c:v>
                </c:pt>
                <c:pt idx="1174">
                  <c:v>0.00183600001037121</c:v>
                </c:pt>
                <c:pt idx="1175">
                  <c:v>0.00257100001908839</c:v>
                </c:pt>
                <c:pt idx="1176">
                  <c:v>-0.00101799995172769</c:v>
                </c:pt>
                <c:pt idx="1177">
                  <c:v>-0.00481599988415837</c:v>
                </c:pt>
                <c:pt idx="1178">
                  <c:v>-0.00513699976727366</c:v>
                </c:pt>
                <c:pt idx="1179">
                  <c:v>-0.0035969999153167</c:v>
                </c:pt>
                <c:pt idx="1180">
                  <c:v>-0.00400700001046062</c:v>
                </c:pt>
                <c:pt idx="1181">
                  <c:v>-0.00303800008259714</c:v>
                </c:pt>
                <c:pt idx="1182">
                  <c:v>1.99999999495049E-006</c:v>
                </c:pt>
                <c:pt idx="1183">
                  <c:v>0.00317099993117154</c:v>
                </c:pt>
                <c:pt idx="1184">
                  <c:v>0.00345299998298287</c:v>
                </c:pt>
                <c:pt idx="1185">
                  <c:v>0.000732999993488193</c:v>
                </c:pt>
                <c:pt idx="1186">
                  <c:v>0.000929999980144203</c:v>
                </c:pt>
                <c:pt idx="1187">
                  <c:v>0.00410699984058738</c:v>
                </c:pt>
                <c:pt idx="1188">
                  <c:v>0.00506799994036555</c:v>
                </c:pt>
                <c:pt idx="1189">
                  <c:v>0.00253199995495379</c:v>
                </c:pt>
                <c:pt idx="1190">
                  <c:v>8.70000003487803E-005</c:v>
                </c:pt>
                <c:pt idx="1191">
                  <c:v>0.0013160000089556</c:v>
                </c:pt>
                <c:pt idx="1192">
                  <c:v>0.00304299988783896</c:v>
                </c:pt>
                <c:pt idx="1193">
                  <c:v>0.00154399999883026</c:v>
                </c:pt>
                <c:pt idx="1194">
                  <c:v>-0.000854999991133809</c:v>
                </c:pt>
                <c:pt idx="1195">
                  <c:v>0.00084599998081103</c:v>
                </c:pt>
                <c:pt idx="1196">
                  <c:v>0.0035349999088794</c:v>
                </c:pt>
                <c:pt idx="1197">
                  <c:v>0.00348700000904501</c:v>
                </c:pt>
                <c:pt idx="1198">
                  <c:v>0.00136300001759082</c:v>
                </c:pt>
                <c:pt idx="1199">
                  <c:v>0.00015999999595806</c:v>
                </c:pt>
                <c:pt idx="1200">
                  <c:v>0.000224000003072433</c:v>
                </c:pt>
                <c:pt idx="1201">
                  <c:v>0.000157999995280989</c:v>
                </c:pt>
                <c:pt idx="1202">
                  <c:v>0.000287000002572313</c:v>
                </c:pt>
                <c:pt idx="1203">
                  <c:v>0.000150000007124618</c:v>
                </c:pt>
                <c:pt idx="1204">
                  <c:v>0.00080300000263378</c:v>
                </c:pt>
                <c:pt idx="1205">
                  <c:v>0.000468000012915581</c:v>
                </c:pt>
                <c:pt idx="1206">
                  <c:v>0.00112100003752857</c:v>
                </c:pt>
                <c:pt idx="1207">
                  <c:v>0.00260400003753603</c:v>
                </c:pt>
                <c:pt idx="1208">
                  <c:v>0.00270500010810792</c:v>
                </c:pt>
                <c:pt idx="1209">
                  <c:v>0.00357699999585748</c:v>
                </c:pt>
                <c:pt idx="1210">
                  <c:v>0.00312700006179512</c:v>
                </c:pt>
                <c:pt idx="1211">
                  <c:v>0.000789000012446195</c:v>
                </c:pt>
                <c:pt idx="1212">
                  <c:v>-0.000813000020571053</c:v>
                </c:pt>
                <c:pt idx="1213">
                  <c:v>-0.000508999975863844</c:v>
                </c:pt>
                <c:pt idx="1214">
                  <c:v>0.000284999987343326</c:v>
                </c:pt>
                <c:pt idx="1215">
                  <c:v>2.2000000171829E-005</c:v>
                </c:pt>
                <c:pt idx="1216">
                  <c:v>-0.00141999998595566</c:v>
                </c:pt>
                <c:pt idx="1217">
                  <c:v>-0.002297000028193</c:v>
                </c:pt>
                <c:pt idx="1218">
                  <c:v>-0.0023199999704957</c:v>
                </c:pt>
                <c:pt idx="1219">
                  <c:v>-0.00247499998658896</c:v>
                </c:pt>
                <c:pt idx="1220">
                  <c:v>-0.00220600003376603</c:v>
                </c:pt>
                <c:pt idx="1221">
                  <c:v>-0.00246899994090199</c:v>
                </c:pt>
                <c:pt idx="1222">
                  <c:v>-0.00106799998320639</c:v>
                </c:pt>
                <c:pt idx="1223">
                  <c:v>0.00246299989521503</c:v>
                </c:pt>
                <c:pt idx="1224">
                  <c:v>0.00403800001367927</c:v>
                </c:pt>
                <c:pt idx="1225">
                  <c:v>0.00297900009900332</c:v>
                </c:pt>
                <c:pt idx="1226">
                  <c:v>0.00330300000496209</c:v>
                </c:pt>
                <c:pt idx="1227">
                  <c:v>0.00528099993243814</c:v>
                </c:pt>
                <c:pt idx="1228">
                  <c:v>0.00653799995779991</c:v>
                </c:pt>
                <c:pt idx="1229">
                  <c:v>0.00639300001785159</c:v>
                </c:pt>
                <c:pt idx="1230">
                  <c:v>0.00231799995526671</c:v>
                </c:pt>
                <c:pt idx="1231">
                  <c:v>-0.00216899998486042</c:v>
                </c:pt>
                <c:pt idx="1232">
                  <c:v>-0.00436499994248152</c:v>
                </c:pt>
                <c:pt idx="1233">
                  <c:v>-0.00493500009179115</c:v>
                </c:pt>
                <c:pt idx="1234">
                  <c:v>-0.00437200022861362</c:v>
                </c:pt>
                <c:pt idx="1235">
                  <c:v>-0.00189299997873604</c:v>
                </c:pt>
                <c:pt idx="1236">
                  <c:v>-1.89999991562217E-005</c:v>
                </c:pt>
                <c:pt idx="1237">
                  <c:v>0.000936000025831163</c:v>
                </c:pt>
                <c:pt idx="1238">
                  <c:v>0.00323499995283783</c:v>
                </c:pt>
                <c:pt idx="1239">
                  <c:v>0.00405600015074015</c:v>
                </c:pt>
                <c:pt idx="1240">
                  <c:v>0.00276899989694357</c:v>
                </c:pt>
                <c:pt idx="1241">
                  <c:v>0.000977999996393919</c:v>
                </c:pt>
                <c:pt idx="1242">
                  <c:v>-0.000354999996488914</c:v>
                </c:pt>
                <c:pt idx="1243">
                  <c:v>-0.0017010000301525</c:v>
                </c:pt>
                <c:pt idx="1244">
                  <c:v>-0.000230999998166226</c:v>
                </c:pt>
                <c:pt idx="1245">
                  <c:v>0.000676000025123358</c:v>
                </c:pt>
                <c:pt idx="1246">
                  <c:v>-0.000630000024102628</c:v>
                </c:pt>
                <c:pt idx="1247">
                  <c:v>-0.00309400004334748</c:v>
                </c:pt>
                <c:pt idx="1248">
                  <c:v>-0.00546299992129207</c:v>
                </c:pt>
                <c:pt idx="1249">
                  <c:v>-0.00510700000450015</c:v>
                </c:pt>
                <c:pt idx="1250">
                  <c:v>-0.00489699980244041</c:v>
                </c:pt>
                <c:pt idx="1251">
                  <c:v>-0.00498999981209636</c:v>
                </c:pt>
                <c:pt idx="1252">
                  <c:v>-0.00632200017571449</c:v>
                </c:pt>
                <c:pt idx="1253">
                  <c:v>-0.00763199990615249</c:v>
                </c:pt>
                <c:pt idx="1254">
                  <c:v>-0.00752100022509694</c:v>
                </c:pt>
                <c:pt idx="1255">
                  <c:v>-0.00685600005090237</c:v>
                </c:pt>
                <c:pt idx="1256">
                  <c:v>-0.00476199993863702</c:v>
                </c:pt>
                <c:pt idx="1257">
                  <c:v>-0.00273999990895391</c:v>
                </c:pt>
                <c:pt idx="1258">
                  <c:v>-0.000670999987050891</c:v>
                </c:pt>
                <c:pt idx="1259">
                  <c:v>-0.00103399995714426</c:v>
                </c:pt>
                <c:pt idx="1260">
                  <c:v>-0.00262199994176626</c:v>
                </c:pt>
                <c:pt idx="1261">
                  <c:v>-0.00270100007764995</c:v>
                </c:pt>
                <c:pt idx="1262">
                  <c:v>-0.00241600000299513</c:v>
                </c:pt>
                <c:pt idx="1263">
                  <c:v>-0.00184699997771531</c:v>
                </c:pt>
                <c:pt idx="1264">
                  <c:v>-0.000232999998843297</c:v>
                </c:pt>
                <c:pt idx="1265">
                  <c:v>0.00208300002850592</c:v>
                </c:pt>
                <c:pt idx="1266">
                  <c:v>0.00348399998620152</c:v>
                </c:pt>
                <c:pt idx="1267">
                  <c:v>0.00312700006179512</c:v>
                </c:pt>
                <c:pt idx="1268">
                  <c:v>0.00284600001759827</c:v>
                </c:pt>
                <c:pt idx="1269">
                  <c:v>0.00269200000911951</c:v>
                </c:pt>
                <c:pt idx="1270">
                  <c:v>0.00399299990385771</c:v>
                </c:pt>
                <c:pt idx="1271">
                  <c:v>0.00551499985158443</c:v>
                </c:pt>
                <c:pt idx="1272">
                  <c:v>0.00519899977371097</c:v>
                </c:pt>
                <c:pt idx="1273">
                  <c:v>0.00388900004327297</c:v>
                </c:pt>
                <c:pt idx="1274">
                  <c:v>0.00293600000441074</c:v>
                </c:pt>
                <c:pt idx="1275">
                  <c:v>0.00172099994961172</c:v>
                </c:pt>
                <c:pt idx="1276">
                  <c:v>0.00148099998477846</c:v>
                </c:pt>
                <c:pt idx="1277">
                  <c:v>0.00249799992889166</c:v>
                </c:pt>
                <c:pt idx="1278">
                  <c:v>0.00124999997206032</c:v>
                </c:pt>
                <c:pt idx="1279">
                  <c:v>-0.000918000005185604</c:v>
                </c:pt>
                <c:pt idx="1280">
                  <c:v>-0.00312200002372265</c:v>
                </c:pt>
                <c:pt idx="1281">
                  <c:v>-0.00289499992504716</c:v>
                </c:pt>
                <c:pt idx="1282">
                  <c:v>-0.00363799999468029</c:v>
                </c:pt>
                <c:pt idx="1283">
                  <c:v>-0.00521499989554286</c:v>
                </c:pt>
                <c:pt idx="1284">
                  <c:v>-0.0050050001591444</c:v>
                </c:pt>
                <c:pt idx="1285">
                  <c:v>-0.00350899994373322</c:v>
                </c:pt>
                <c:pt idx="1286">
                  <c:v>-0.00225999997928739</c:v>
                </c:pt>
                <c:pt idx="1287">
                  <c:v>-0.00229900004342198</c:v>
                </c:pt>
                <c:pt idx="1288">
                  <c:v>-0.00286399992182851</c:v>
                </c:pt>
                <c:pt idx="1289">
                  <c:v>-0.00162200001068413</c:v>
                </c:pt>
                <c:pt idx="1290">
                  <c:v>0.00175399996805936</c:v>
                </c:pt>
                <c:pt idx="1291">
                  <c:v>0.00231899996288121</c:v>
                </c:pt>
                <c:pt idx="1292">
                  <c:v>0.000434999994467944</c:v>
                </c:pt>
                <c:pt idx="1293">
                  <c:v>-0.00209100008942187</c:v>
                </c:pt>
                <c:pt idx="1294">
                  <c:v>-0.00213499995879829</c:v>
                </c:pt>
                <c:pt idx="1295">
                  <c:v>0.000846999988425523</c:v>
                </c:pt>
                <c:pt idx="1296">
                  <c:v>0.00243899994529784</c:v>
                </c:pt>
                <c:pt idx="1297">
                  <c:v>0.00388900004327297</c:v>
                </c:pt>
                <c:pt idx="1298">
                  <c:v>0.0050369999371469</c:v>
                </c:pt>
                <c:pt idx="1299">
                  <c:v>0.00565999979153276</c:v>
                </c:pt>
                <c:pt idx="1300">
                  <c:v>0.00435400009155273</c:v>
                </c:pt>
                <c:pt idx="1301">
                  <c:v>0.00260500004515052</c:v>
                </c:pt>
                <c:pt idx="1302">
                  <c:v>0.00265299994498491</c:v>
                </c:pt>
                <c:pt idx="1303">
                  <c:v>0.00261200009845197</c:v>
                </c:pt>
                <c:pt idx="1304">
                  <c:v>0.00190200004726648</c:v>
                </c:pt>
                <c:pt idx="1305">
                  <c:v>-0.000329000002238899</c:v>
                </c:pt>
                <c:pt idx="1306">
                  <c:v>-0.000852999975904822</c:v>
                </c:pt>
                <c:pt idx="1307">
                  <c:v>-0.000232000005780719</c:v>
                </c:pt>
                <c:pt idx="1308">
                  <c:v>0.00186299998313189</c:v>
                </c:pt>
                <c:pt idx="1309">
                  <c:v>0.00315000000409782</c:v>
                </c:pt>
                <c:pt idx="1310">
                  <c:v>0.0040179998613894</c:v>
                </c:pt>
                <c:pt idx="1311">
                  <c:v>0.00521099986508489</c:v>
                </c:pt>
                <c:pt idx="1312">
                  <c:v>0.00486799981445074</c:v>
                </c:pt>
                <c:pt idx="1313">
                  <c:v>0.0023980000987649</c:v>
                </c:pt>
                <c:pt idx="1314">
                  <c:v>0.000277999992249534</c:v>
                </c:pt>
                <c:pt idx="1315">
                  <c:v>7.99999997980194E-006</c:v>
                </c:pt>
                <c:pt idx="1316">
                  <c:v>0.000769999984186143</c:v>
                </c:pt>
                <c:pt idx="1317">
                  <c:v>0.00265699997544289</c:v>
                </c:pt>
                <c:pt idx="1318">
                  <c:v>0.00167200004216284</c:v>
                </c:pt>
                <c:pt idx="1319">
                  <c:v>0.000521000009030104</c:v>
                </c:pt>
                <c:pt idx="1320">
                  <c:v>-0.000630999973509461</c:v>
                </c:pt>
                <c:pt idx="1321">
                  <c:v>-0.00149399996735156</c:v>
                </c:pt>
                <c:pt idx="1322">
                  <c:v>-0.0010169999441132</c:v>
                </c:pt>
                <c:pt idx="1323">
                  <c:v>0.00135999999474734</c:v>
                </c:pt>
                <c:pt idx="1324">
                  <c:v>0.00361000001430511</c:v>
                </c:pt>
                <c:pt idx="1325">
                  <c:v>0.00306900008581579</c:v>
                </c:pt>
                <c:pt idx="1326">
                  <c:v>0.00194900005590171</c:v>
                </c:pt>
                <c:pt idx="1327">
                  <c:v>-0.00114800001028925</c:v>
                </c:pt>
                <c:pt idx="1328">
                  <c:v>-0.00236300006508827</c:v>
                </c:pt>
                <c:pt idx="1329">
                  <c:v>-0.000376000010874122</c:v>
                </c:pt>
                <c:pt idx="1330">
                  <c:v>8.80000006873161E-005</c:v>
                </c:pt>
                <c:pt idx="1331">
                  <c:v>-0.00103299994952977</c:v>
                </c:pt>
                <c:pt idx="1332">
                  <c:v>-0.00251500005833805</c:v>
                </c:pt>
                <c:pt idx="1333">
                  <c:v>-0.0022579999640584</c:v>
                </c:pt>
                <c:pt idx="1334">
                  <c:v>-0.000161999996635132</c:v>
                </c:pt>
                <c:pt idx="1335">
                  <c:v>8.49999996717088E-005</c:v>
                </c:pt>
                <c:pt idx="1336">
                  <c:v>0.00100599997676909</c:v>
                </c:pt>
                <c:pt idx="1337">
                  <c:v>0.00181100005283952</c:v>
                </c:pt>
                <c:pt idx="1338">
                  <c:v>0.000661999976728112</c:v>
                </c:pt>
                <c:pt idx="1339">
                  <c:v>0.000531999976374209</c:v>
                </c:pt>
                <c:pt idx="1340">
                  <c:v>-0.000824999995529652</c:v>
                </c:pt>
                <c:pt idx="1341">
                  <c:v>-0.00268899998627603</c:v>
                </c:pt>
                <c:pt idx="1342">
                  <c:v>-0.00289299990981817</c:v>
                </c:pt>
                <c:pt idx="1343">
                  <c:v>-0.00103699997998774</c:v>
                </c:pt>
                <c:pt idx="1344">
                  <c:v>9.60000033956021E-005</c:v>
                </c:pt>
                <c:pt idx="1345">
                  <c:v>-0.00068300002021715</c:v>
                </c:pt>
                <c:pt idx="1346">
                  <c:v>-0.00312300003133714</c:v>
                </c:pt>
                <c:pt idx="1347">
                  <c:v>-0.00502800010144711</c:v>
                </c:pt>
                <c:pt idx="1348">
                  <c:v>-0.00478499988093972</c:v>
                </c:pt>
                <c:pt idx="1349">
                  <c:v>-0.00409199995920062</c:v>
                </c:pt>
                <c:pt idx="1350">
                  <c:v>-0.00485800020396709</c:v>
                </c:pt>
                <c:pt idx="1351">
                  <c:v>-0.00516900001093745</c:v>
                </c:pt>
                <c:pt idx="1352">
                  <c:v>-0.00460200011730194</c:v>
                </c:pt>
                <c:pt idx="1353">
                  <c:v>-0.0041490001603961</c:v>
                </c:pt>
                <c:pt idx="1354">
                  <c:v>-0.00275700003840029</c:v>
                </c:pt>
                <c:pt idx="1355">
                  <c:v>-0.00259699998423457</c:v>
                </c:pt>
                <c:pt idx="1356">
                  <c:v>-0.00182200002018362</c:v>
                </c:pt>
                <c:pt idx="1357">
                  <c:v>-0.00190100003965199</c:v>
                </c:pt>
                <c:pt idx="1358">
                  <c:v>-0.00206000008620322</c:v>
                </c:pt>
                <c:pt idx="1359">
                  <c:v>-0.000704000005498529</c:v>
                </c:pt>
                <c:pt idx="1360">
                  <c:v>-0.000261999986832961</c:v>
                </c:pt>
                <c:pt idx="1361">
                  <c:v>-0.000513000006321818</c:v>
                </c:pt>
                <c:pt idx="1362">
                  <c:v>-0.00179100001696497</c:v>
                </c:pt>
                <c:pt idx="1363">
                  <c:v>-0.00278600002638996</c:v>
                </c:pt>
                <c:pt idx="1364">
                  <c:v>-0.00342199997976422</c:v>
                </c:pt>
                <c:pt idx="1365">
                  <c:v>-0.00471600005403161</c:v>
                </c:pt>
                <c:pt idx="1366">
                  <c:v>-0.00588200008496642</c:v>
                </c:pt>
                <c:pt idx="1367">
                  <c:v>-0.00460200011730194</c:v>
                </c:pt>
                <c:pt idx="1368">
                  <c:v>-0.00365699990652502</c:v>
                </c:pt>
                <c:pt idx="1369">
                  <c:v>-0.00344199989922345</c:v>
                </c:pt>
                <c:pt idx="1370">
                  <c:v>-0.00372499995864928</c:v>
                </c:pt>
                <c:pt idx="1371">
                  <c:v>-0.00413500005379319</c:v>
                </c:pt>
                <c:pt idx="1372">
                  <c:v>-0.00239000003784895</c:v>
                </c:pt>
                <c:pt idx="1373">
                  <c:v>-0.000384999992093071</c:v>
                </c:pt>
                <c:pt idx="1374">
                  <c:v>0.000224000003072433</c:v>
                </c:pt>
                <c:pt idx="1375">
                  <c:v>-0.000936000025831163</c:v>
                </c:pt>
                <c:pt idx="1376">
                  <c:v>-0.00243399990722537</c:v>
                </c:pt>
                <c:pt idx="1377">
                  <c:v>-0.00364500004798174</c:v>
                </c:pt>
                <c:pt idx="1378">
                  <c:v>-0.00218100007623434</c:v>
                </c:pt>
                <c:pt idx="1379">
                  <c:v>-0.00117099995259196</c:v>
                </c:pt>
                <c:pt idx="1380">
                  <c:v>-0.000118999996630009</c:v>
                </c:pt>
                <c:pt idx="1381">
                  <c:v>9.30000023799948E-005</c:v>
                </c:pt>
                <c:pt idx="1382">
                  <c:v>-0.000418000010540709</c:v>
                </c:pt>
                <c:pt idx="1383">
                  <c:v>-0.000868999981321394</c:v>
                </c:pt>
                <c:pt idx="1384">
                  <c:v>-0.00115499994717538</c:v>
                </c:pt>
                <c:pt idx="1385">
                  <c:v>-0.000931999995373189</c:v>
                </c:pt>
                <c:pt idx="1386">
                  <c:v>-0.000752999971155077</c:v>
                </c:pt>
                <c:pt idx="1387">
                  <c:v>-0.00193300005048513</c:v>
                </c:pt>
                <c:pt idx="1388">
                  <c:v>-0.00326799997128546</c:v>
                </c:pt>
                <c:pt idx="1389">
                  <c:v>-0.0033780001103878</c:v>
                </c:pt>
                <c:pt idx="1390">
                  <c:v>-0.00273699988611043</c:v>
                </c:pt>
                <c:pt idx="1391">
                  <c:v>-0.00102299998980016</c:v>
                </c:pt>
                <c:pt idx="1392">
                  <c:v>-0.000503999995999038</c:v>
                </c:pt>
                <c:pt idx="1393">
                  <c:v>-0.000190000006114133</c:v>
                </c:pt>
                <c:pt idx="1394">
                  <c:v>0.000284999987343326</c:v>
                </c:pt>
                <c:pt idx="1395">
                  <c:v>-0.00052599998889491</c:v>
                </c:pt>
                <c:pt idx="1396">
                  <c:v>-0.000592000025790185</c:v>
                </c:pt>
                <c:pt idx="1397">
                  <c:v>0.00145400001201779</c:v>
                </c:pt>
                <c:pt idx="1398">
                  <c:v>0.00336099998094142</c:v>
                </c:pt>
                <c:pt idx="1399">
                  <c:v>0.00451999995857477</c:v>
                </c:pt>
                <c:pt idx="1400">
                  <c:v>0.0028419999871403</c:v>
                </c:pt>
                <c:pt idx="1401">
                  <c:v>0.00146299996413291</c:v>
                </c:pt>
                <c:pt idx="1402">
                  <c:v>0.000441000011051074</c:v>
                </c:pt>
                <c:pt idx="1403">
                  <c:v>-0.000633999996352941</c:v>
                </c:pt>
                <c:pt idx="1404">
                  <c:v>-0.000352000002749264</c:v>
                </c:pt>
                <c:pt idx="1405">
                  <c:v>-0.000400999997509643</c:v>
                </c:pt>
                <c:pt idx="1406">
                  <c:v>-0.000714999972842634</c:v>
                </c:pt>
                <c:pt idx="1407">
                  <c:v>-0.000688000000081956</c:v>
                </c:pt>
                <c:pt idx="1408">
                  <c:v>-0.000959000026341528</c:v>
                </c:pt>
                <c:pt idx="1409">
                  <c:v>-0.000881000014487654</c:v>
                </c:pt>
                <c:pt idx="1410">
                  <c:v>-0.000931999995373189</c:v>
                </c:pt>
                <c:pt idx="1411">
                  <c:v>-0.000903000007383525</c:v>
                </c:pt>
                <c:pt idx="1412">
                  <c:v>-0.000936000025831163</c:v>
                </c:pt>
                <c:pt idx="1413">
                  <c:v>-0.000896000012289733</c:v>
                </c:pt>
                <c:pt idx="1414">
                  <c:v>-0.00199700007215142</c:v>
                </c:pt>
                <c:pt idx="1415">
                  <c:v>-0.00359999993816018</c:v>
                </c:pt>
                <c:pt idx="1416">
                  <c:v>-0.00264599989168346</c:v>
                </c:pt>
                <c:pt idx="1417">
                  <c:v>-0.00276899989694357</c:v>
                </c:pt>
                <c:pt idx="1418">
                  <c:v>-0.00373100000433624</c:v>
                </c:pt>
                <c:pt idx="1419">
                  <c:v>-0.00259899999946356</c:v>
                </c:pt>
                <c:pt idx="1420">
                  <c:v>-0.00031999999191612</c:v>
                </c:pt>
                <c:pt idx="1421">
                  <c:v>0.00121400004718453</c:v>
                </c:pt>
                <c:pt idx="1422">
                  <c:v>0.00203100009821355</c:v>
                </c:pt>
                <c:pt idx="1423">
                  <c:v>0.00209899991750717</c:v>
                </c:pt>
                <c:pt idx="1424">
                  <c:v>0.00115599995478988</c:v>
                </c:pt>
                <c:pt idx="1425">
                  <c:v>0.00108600000385195</c:v>
                </c:pt>
                <c:pt idx="1426">
                  <c:v>0.000903000007383525</c:v>
                </c:pt>
                <c:pt idx="1427">
                  <c:v>0.000911000010091811</c:v>
                </c:pt>
                <c:pt idx="1428">
                  <c:v>0.000760999973863363</c:v>
                </c:pt>
                <c:pt idx="1429">
                  <c:v>0.00117499998304993</c:v>
                </c:pt>
                <c:pt idx="1430">
                  <c:v>0.000312999996822327</c:v>
                </c:pt>
                <c:pt idx="1431">
                  <c:v>0.000228000004426576</c:v>
                </c:pt>
                <c:pt idx="1432">
                  <c:v>0.000587999995332211</c:v>
                </c:pt>
                <c:pt idx="1433">
                  <c:v>0.00134399998933077</c:v>
                </c:pt>
                <c:pt idx="1434">
                  <c:v>0.00179400003980845</c:v>
                </c:pt>
                <c:pt idx="1435">
                  <c:v>0.000479000009363517</c:v>
                </c:pt>
                <c:pt idx="1436">
                  <c:v>0.000464000011561438</c:v>
                </c:pt>
                <c:pt idx="1437">
                  <c:v>0.000345999986166135</c:v>
                </c:pt>
                <c:pt idx="1438">
                  <c:v>0.000358999997843057</c:v>
                </c:pt>
                <c:pt idx="1439">
                  <c:v>0.000449999992270023</c:v>
                </c:pt>
                <c:pt idx="1440">
                  <c:v>0.0010310000507161</c:v>
                </c:pt>
                <c:pt idx="1441">
                  <c:v>0.00117499998304993</c:v>
                </c:pt>
                <c:pt idx="1442">
                  <c:v>0.00077500002225861</c:v>
                </c:pt>
                <c:pt idx="1443">
                  <c:v>0.00114800001028925</c:v>
                </c:pt>
                <c:pt idx="1444">
                  <c:v>0.00285899988375604</c:v>
                </c:pt>
                <c:pt idx="1445">
                  <c:v>0.0023350000847131</c:v>
                </c:pt>
                <c:pt idx="1446">
                  <c:v>0.000377999996999279</c:v>
                </c:pt>
                <c:pt idx="1447">
                  <c:v>-0.00168099999427795</c:v>
                </c:pt>
                <c:pt idx="1448">
                  <c:v>-0.00239500007592142</c:v>
                </c:pt>
                <c:pt idx="1449">
                  <c:v>-0.00115799997001886</c:v>
                </c:pt>
                <c:pt idx="1450">
                  <c:v>-0.00138799997512251</c:v>
                </c:pt>
                <c:pt idx="1451">
                  <c:v>-0.00122299999929965</c:v>
                </c:pt>
                <c:pt idx="1452">
                  <c:v>-0.000452000007499009</c:v>
                </c:pt>
                <c:pt idx="1453">
                  <c:v>-6.50000001769513E-005</c:v>
                </c:pt>
                <c:pt idx="1454">
                  <c:v>0.000199000001884997</c:v>
                </c:pt>
                <c:pt idx="1455">
                  <c:v>-0.00130899995565414</c:v>
                </c:pt>
                <c:pt idx="1456">
                  <c:v>-0.00115400005597621</c:v>
                </c:pt>
                <c:pt idx="1457">
                  <c:v>-7.99999997980194E-006</c:v>
                </c:pt>
                <c:pt idx="1458">
                  <c:v>0.00117499998304993</c:v>
                </c:pt>
                <c:pt idx="1459">
                  <c:v>0.00296700000762939</c:v>
                </c:pt>
                <c:pt idx="1460">
                  <c:v>0.00243999995291233</c:v>
                </c:pt>
                <c:pt idx="1461">
                  <c:v>0.000881000014487654</c:v>
                </c:pt>
                <c:pt idx="1462">
                  <c:v>-0.00132599996868521</c:v>
                </c:pt>
                <c:pt idx="1463">
                  <c:v>-0.00249999994412065</c:v>
                </c:pt>
                <c:pt idx="1464">
                  <c:v>-0.00246299989521503</c:v>
                </c:pt>
                <c:pt idx="1465">
                  <c:v>-0.00248200003989041</c:v>
                </c:pt>
                <c:pt idx="1466">
                  <c:v>-0.00256299995817244</c:v>
                </c:pt>
                <c:pt idx="1467">
                  <c:v>-0.000927000015508384</c:v>
                </c:pt>
                <c:pt idx="1468">
                  <c:v>0.000118999996630009</c:v>
                </c:pt>
                <c:pt idx="1469">
                  <c:v>3.60000012733508E-005</c:v>
                </c:pt>
                <c:pt idx="1470">
                  <c:v>5.60000007681083E-005</c:v>
                </c:pt>
                <c:pt idx="1471">
                  <c:v>0.00153000000864267</c:v>
                </c:pt>
                <c:pt idx="1472">
                  <c:v>0.00306300004012883</c:v>
                </c:pt>
                <c:pt idx="1473">
                  <c:v>0.00348900002427399</c:v>
                </c:pt>
                <c:pt idx="1474">
                  <c:v>0.00410600006580353</c:v>
                </c:pt>
                <c:pt idx="1475">
                  <c:v>0.00386000005528331</c:v>
                </c:pt>
                <c:pt idx="1476">
                  <c:v>0.00309400004334748</c:v>
                </c:pt>
                <c:pt idx="1477">
                  <c:v>0.00268599996343255</c:v>
                </c:pt>
                <c:pt idx="1478">
                  <c:v>0.00270500010810792</c:v>
                </c:pt>
                <c:pt idx="1479">
                  <c:v>0.00304999994114041</c:v>
                </c:pt>
                <c:pt idx="1480">
                  <c:v>0.00483800005167723</c:v>
                </c:pt>
                <c:pt idx="1481">
                  <c:v>0.00424499996006489</c:v>
                </c:pt>
                <c:pt idx="1482">
                  <c:v>0.00362000009045005</c:v>
                </c:pt>
                <c:pt idx="1483">
                  <c:v>0.00309500005096197</c:v>
                </c:pt>
                <c:pt idx="1484">
                  <c:v>0.00285100005567074</c:v>
                </c:pt>
                <c:pt idx="1485">
                  <c:v>0.00237899995408952</c:v>
                </c:pt>
                <c:pt idx="1486">
                  <c:v>0.000540999986696988</c:v>
                </c:pt>
                <c:pt idx="1487">
                  <c:v>-0.000308999995468184</c:v>
                </c:pt>
                <c:pt idx="1488">
                  <c:v>-0.001388999982737</c:v>
                </c:pt>
                <c:pt idx="1489">
                  <c:v>-0.000804000010248274</c:v>
                </c:pt>
                <c:pt idx="1490">
                  <c:v>-4.19999996665865E-005</c:v>
                </c:pt>
                <c:pt idx="1491">
                  <c:v>0.00165600003674626</c:v>
                </c:pt>
                <c:pt idx="1492">
                  <c:v>0.00267599988728762</c:v>
                </c:pt>
                <c:pt idx="1493">
                  <c:v>0.00289999996311963</c:v>
                </c:pt>
                <c:pt idx="1494">
                  <c:v>0.00303200003691018</c:v>
                </c:pt>
                <c:pt idx="1495">
                  <c:v>0.00277499994263053</c:v>
                </c:pt>
                <c:pt idx="1496">
                  <c:v>0.00266100000590086</c:v>
                </c:pt>
                <c:pt idx="1497">
                  <c:v>0.00416600005701184</c:v>
                </c:pt>
                <c:pt idx="1498">
                  <c:v>0.00375299993902445</c:v>
                </c:pt>
                <c:pt idx="1499">
                  <c:v>0.0026700000744313</c:v>
                </c:pt>
                <c:pt idx="1500">
                  <c:v>0.00128399999812245</c:v>
                </c:pt>
                <c:pt idx="1501">
                  <c:v>-0.000327999994624406</c:v>
                </c:pt>
                <c:pt idx="1502">
                  <c:v>-0.00115699996240437</c:v>
                </c:pt>
                <c:pt idx="1503">
                  <c:v>-0.000957000011112541</c:v>
                </c:pt>
                <c:pt idx="1504">
                  <c:v>-7.69999969634228E-005</c:v>
                </c:pt>
                <c:pt idx="1505">
                  <c:v>-0.000289999996311963</c:v>
                </c:pt>
                <c:pt idx="1506">
                  <c:v>-7.5999996624887E-005</c:v>
                </c:pt>
                <c:pt idx="1507">
                  <c:v>-0.000293999997666106</c:v>
                </c:pt>
                <c:pt idx="1508">
                  <c:v>-7.40000032237731E-005</c:v>
                </c:pt>
                <c:pt idx="1509">
                  <c:v>-0.000388999993447214</c:v>
                </c:pt>
                <c:pt idx="1510">
                  <c:v>0.000913999974727631</c:v>
                </c:pt>
                <c:pt idx="1511">
                  <c:v>0.00161299994215369</c:v>
                </c:pt>
                <c:pt idx="1512">
                  <c:v>0.00132299994584173</c:v>
                </c:pt>
                <c:pt idx="1513">
                  <c:v>0.00112200004514307</c:v>
                </c:pt>
                <c:pt idx="1514">
                  <c:v>0.00107200001366436</c:v>
                </c:pt>
                <c:pt idx="1515">
                  <c:v>0.000576000020373613</c:v>
                </c:pt>
                <c:pt idx="1516">
                  <c:v>-0.00108499999623746</c:v>
                </c:pt>
                <c:pt idx="1517">
                  <c:v>-0.000852999975904822</c:v>
                </c:pt>
                <c:pt idx="1518">
                  <c:v>-0.000515999970957637</c:v>
                </c:pt>
                <c:pt idx="1519">
                  <c:v>-0.00116400001570582</c:v>
                </c:pt>
                <c:pt idx="1520">
                  <c:v>-0.00213199993595481</c:v>
                </c:pt>
                <c:pt idx="1521">
                  <c:v>-0.00218200008384883</c:v>
                </c:pt>
                <c:pt idx="1522">
                  <c:v>-0.00179500004742295</c:v>
                </c:pt>
                <c:pt idx="1523">
                  <c:v>-0.00113200000487268</c:v>
                </c:pt>
                <c:pt idx="1524">
                  <c:v>-0.00015999999595806</c:v>
                </c:pt>
                <c:pt idx="1525">
                  <c:v>-0.000463000003946945</c:v>
                </c:pt>
                <c:pt idx="1526">
                  <c:v>-0.000136999995447695</c:v>
                </c:pt>
                <c:pt idx="1527">
                  <c:v>-0.000543000001925975</c:v>
                </c:pt>
                <c:pt idx="1528">
                  <c:v>0.000254000013228506</c:v>
                </c:pt>
                <c:pt idx="1529">
                  <c:v>0.00218000006861985</c:v>
                </c:pt>
                <c:pt idx="1530">
                  <c:v>0.00239000003784895</c:v>
                </c:pt>
                <c:pt idx="1531">
                  <c:v>0.00230999989435077</c:v>
                </c:pt>
                <c:pt idx="1532">
                  <c:v>0.00243399990722537</c:v>
                </c:pt>
                <c:pt idx="1533">
                  <c:v>0.00225099991075695</c:v>
                </c:pt>
                <c:pt idx="1534">
                  <c:v>0.00247299997135997</c:v>
                </c:pt>
                <c:pt idx="1535">
                  <c:v>0.00215500011108816</c:v>
                </c:pt>
                <c:pt idx="1536">
                  <c:v>0.00283399992622435</c:v>
                </c:pt>
                <c:pt idx="1537">
                  <c:v>0.00403300020843744</c:v>
                </c:pt>
                <c:pt idx="1538">
                  <c:v>0.00297600007615984</c:v>
                </c:pt>
                <c:pt idx="1539">
                  <c:v>0.00092600000789389</c:v>
                </c:pt>
                <c:pt idx="1540">
                  <c:v>-0.000368999986676499</c:v>
                </c:pt>
                <c:pt idx="1541">
                  <c:v>-0.00028300000121817</c:v>
                </c:pt>
                <c:pt idx="1542">
                  <c:v>-0.000410999986343086</c:v>
                </c:pt>
                <c:pt idx="1543">
                  <c:v>-0.000515999970957637</c:v>
                </c:pt>
                <c:pt idx="1544">
                  <c:v>-0.00135699997190386</c:v>
                </c:pt>
                <c:pt idx="1545">
                  <c:v>-0.00125600001774728</c:v>
                </c:pt>
                <c:pt idx="1546">
                  <c:v>-0.000507000018842518</c:v>
                </c:pt>
                <c:pt idx="1547">
                  <c:v>0.00136700004804879</c:v>
                </c:pt>
                <c:pt idx="1548">
                  <c:v>0.00241099996492267</c:v>
                </c:pt>
                <c:pt idx="1549">
                  <c:v>0.00214400002732873</c:v>
                </c:pt>
                <c:pt idx="1550">
                  <c:v>0.00233800010755658</c:v>
                </c:pt>
                <c:pt idx="1551">
                  <c:v>0.00225699995644391</c:v>
                </c:pt>
                <c:pt idx="1552">
                  <c:v>0.000353999988874421</c:v>
                </c:pt>
                <c:pt idx="1553">
                  <c:v>-0.000575000012759119</c:v>
                </c:pt>
                <c:pt idx="1554">
                  <c:v>-0.00129799998831004</c:v>
                </c:pt>
                <c:pt idx="1555">
                  <c:v>-0.00324900005944073</c:v>
                </c:pt>
                <c:pt idx="1556">
                  <c:v>-0.00241600000299513</c:v>
                </c:pt>
                <c:pt idx="1557">
                  <c:v>-0.000700999982655048</c:v>
                </c:pt>
                <c:pt idx="1558">
                  <c:v>-0.000429999985499308</c:v>
                </c:pt>
                <c:pt idx="1559">
                  <c:v>-0.00047699999413453</c:v>
                </c:pt>
                <c:pt idx="1560">
                  <c:v>0.000165000004926696</c:v>
                </c:pt>
                <c:pt idx="1561">
                  <c:v>0.000576000020373613</c:v>
                </c:pt>
                <c:pt idx="1562">
                  <c:v>0.000608999980613589</c:v>
                </c:pt>
                <c:pt idx="1563">
                  <c:v>0.00191700004506856</c:v>
                </c:pt>
                <c:pt idx="1564">
                  <c:v>0.00224000005982816</c:v>
                </c:pt>
                <c:pt idx="1565">
                  <c:v>0.00213099992834032</c:v>
                </c:pt>
                <c:pt idx="1566">
                  <c:v>0.0023199999704957</c:v>
                </c:pt>
                <c:pt idx="1567">
                  <c:v>0.000843000016175211</c:v>
                </c:pt>
                <c:pt idx="1568">
                  <c:v>-0.000662999984342605</c:v>
                </c:pt>
                <c:pt idx="1569">
                  <c:v>-0.000250999990385026</c:v>
                </c:pt>
                <c:pt idx="1570">
                  <c:v>-0.00195399997755885</c:v>
                </c:pt>
                <c:pt idx="1571">
                  <c:v>-0.00305099994875491</c:v>
                </c:pt>
                <c:pt idx="1572">
                  <c:v>-0.00320799998007715</c:v>
                </c:pt>
                <c:pt idx="1573">
                  <c:v>-0.00257700006477535</c:v>
                </c:pt>
                <c:pt idx="1574">
                  <c:v>-0.000768000027164817</c:v>
                </c:pt>
                <c:pt idx="1575">
                  <c:v>-0.00048899999819696</c:v>
                </c:pt>
                <c:pt idx="1576">
                  <c:v>-0.000667000014800578</c:v>
                </c:pt>
                <c:pt idx="1577">
                  <c:v>-6.80000011925586E-005</c:v>
                </c:pt>
                <c:pt idx="1578">
                  <c:v>0.00136999995447695</c:v>
                </c:pt>
                <c:pt idx="1579">
                  <c:v>0.0018370000179857</c:v>
                </c:pt>
                <c:pt idx="1580">
                  <c:v>0.0010550000006333</c:v>
                </c:pt>
                <c:pt idx="1581">
                  <c:v>-0.000119999996968545</c:v>
                </c:pt>
                <c:pt idx="1582">
                  <c:v>-0.00096899998607114</c:v>
                </c:pt>
                <c:pt idx="1583">
                  <c:v>-0.00176100002136081</c:v>
                </c:pt>
                <c:pt idx="1584">
                  <c:v>-0.00060299999313429</c:v>
                </c:pt>
                <c:pt idx="1585">
                  <c:v>-0.000702999997884035</c:v>
                </c:pt>
                <c:pt idx="1586">
                  <c:v>0.000118000003567431</c:v>
                </c:pt>
                <c:pt idx="1587">
                  <c:v>0.0020010001026094</c:v>
                </c:pt>
                <c:pt idx="1588">
                  <c:v>0.00193400005809963</c:v>
                </c:pt>
                <c:pt idx="1589">
                  <c:v>0.000505000003613532</c:v>
                </c:pt>
                <c:pt idx="1590">
                  <c:v>-0.000801999995019287</c:v>
                </c:pt>
                <c:pt idx="1591">
                  <c:v>-0.00268299994058907</c:v>
                </c:pt>
                <c:pt idx="1592">
                  <c:v>-0.00334300007671118</c:v>
                </c:pt>
                <c:pt idx="1593">
                  <c:v>-0.0030290000140667</c:v>
                </c:pt>
                <c:pt idx="1594">
                  <c:v>-0.00346300005912781</c:v>
                </c:pt>
                <c:pt idx="1595">
                  <c:v>-0.0022809999063611</c:v>
                </c:pt>
                <c:pt idx="1596">
                  <c:v>-0.000589000002946705</c:v>
                </c:pt>
                <c:pt idx="1597">
                  <c:v>0.00138200004585087</c:v>
                </c:pt>
                <c:pt idx="1598">
                  <c:v>0.00224700011312962</c:v>
                </c:pt>
                <c:pt idx="1599">
                  <c:v>0.00194500002544373</c:v>
                </c:pt>
                <c:pt idx="1600">
                  <c:v>0.00229299999773502</c:v>
                </c:pt>
                <c:pt idx="1601">
                  <c:v>0.00150599994231015</c:v>
                </c:pt>
                <c:pt idx="1602">
                  <c:v>-0.000167999998666346</c:v>
                </c:pt>
                <c:pt idx="1603">
                  <c:v>-0.00125199998728931</c:v>
                </c:pt>
                <c:pt idx="1604">
                  <c:v>-0.00201299996115267</c:v>
                </c:pt>
                <c:pt idx="1605">
                  <c:v>-0.00310899992473424</c:v>
                </c:pt>
                <c:pt idx="1606">
                  <c:v>-0.00258200010284781</c:v>
                </c:pt>
                <c:pt idx="1607">
                  <c:v>-0.000623000029008836</c:v>
                </c:pt>
                <c:pt idx="1608">
                  <c:v>-0.000650000001769513</c:v>
                </c:pt>
                <c:pt idx="1609">
                  <c:v>-5.50000004295725E-005</c:v>
                </c:pt>
                <c:pt idx="1610">
                  <c:v>0.00044000000343658</c:v>
                </c:pt>
                <c:pt idx="1611">
                  <c:v>-0.000333000003593043</c:v>
                </c:pt>
                <c:pt idx="1612">
                  <c:v>-0.000482000003103167</c:v>
                </c:pt>
                <c:pt idx="1613">
                  <c:v>0.000818000000435859</c:v>
                </c:pt>
                <c:pt idx="1614">
                  <c:v>0.000790000020060688</c:v>
                </c:pt>
                <c:pt idx="1615">
                  <c:v>-0.000269999989541248</c:v>
                </c:pt>
                <c:pt idx="1616">
                  <c:v>-0.000239000000874512</c:v>
                </c:pt>
                <c:pt idx="1617">
                  <c:v>-0.00048899999819696</c:v>
                </c:pt>
                <c:pt idx="1618">
                  <c:v>3.00000010611257E-006</c:v>
                </c:pt>
                <c:pt idx="1619">
                  <c:v>3.00000010611257E-006</c:v>
                </c:pt>
                <c:pt idx="1620">
                  <c:v>5.99999984842725E-005</c:v>
                </c:pt>
                <c:pt idx="1621">
                  <c:v>-0.000209000005270354</c:v>
                </c:pt>
                <c:pt idx="1622">
                  <c:v>-0.00160800002049655</c:v>
                </c:pt>
                <c:pt idx="1623">
                  <c:v>-0.00214300001971424</c:v>
                </c:pt>
                <c:pt idx="1624">
                  <c:v>-0.00218899990431964</c:v>
                </c:pt>
                <c:pt idx="1625">
                  <c:v>-0.00171999994199723</c:v>
                </c:pt>
                <c:pt idx="1626">
                  <c:v>-0.000745000026654452</c:v>
                </c:pt>
                <c:pt idx="1627">
                  <c:v>-0.000880000006873161</c:v>
                </c:pt>
                <c:pt idx="1628">
                  <c:v>-0.00164300005417317</c:v>
                </c:pt>
                <c:pt idx="1629">
                  <c:v>-0.00185700005386025</c:v>
                </c:pt>
                <c:pt idx="1630">
                  <c:v>-0.000465999997686595</c:v>
                </c:pt>
                <c:pt idx="1631">
                  <c:v>0.000701999990269542</c:v>
                </c:pt>
                <c:pt idx="1632">
                  <c:v>0.000719000003300607</c:v>
                </c:pt>
                <c:pt idx="1633">
                  <c:v>-2.30000005103648E-005</c:v>
                </c:pt>
                <c:pt idx="1634">
                  <c:v>-0.00056900002527982</c:v>
                </c:pt>
                <c:pt idx="1635">
                  <c:v>-0.000498000008519739</c:v>
                </c:pt>
                <c:pt idx="1636">
                  <c:v>-0.000946999993175268</c:v>
                </c:pt>
                <c:pt idx="1637">
                  <c:v>-0.000127999999676831</c:v>
                </c:pt>
                <c:pt idx="1638">
                  <c:v>0.00084900000365451</c:v>
                </c:pt>
                <c:pt idx="1639">
                  <c:v>0.000805000017862767</c:v>
                </c:pt>
                <c:pt idx="1640">
                  <c:v>0.000945999985560775</c:v>
                </c:pt>
                <c:pt idx="1641">
                  <c:v>0.000901999999769032</c:v>
                </c:pt>
                <c:pt idx="1642">
                  <c:v>0.0010669999755919</c:v>
                </c:pt>
                <c:pt idx="1643">
                  <c:v>0.000939999998081476</c:v>
                </c:pt>
                <c:pt idx="1644">
                  <c:v>0.00178799999412149</c:v>
                </c:pt>
                <c:pt idx="1645">
                  <c:v>0.00340100005269051</c:v>
                </c:pt>
                <c:pt idx="1646">
                  <c:v>0.00366299995221198</c:v>
                </c:pt>
                <c:pt idx="1647">
                  <c:v>0.00354299996979535</c:v>
                </c:pt>
                <c:pt idx="1648">
                  <c:v>0.0019109999993816</c:v>
                </c:pt>
                <c:pt idx="1649">
                  <c:v>0.000950000016018748</c:v>
                </c:pt>
                <c:pt idx="1650">
                  <c:v>0.00102299998980016</c:v>
                </c:pt>
                <c:pt idx="1651">
                  <c:v>0.000892999989446253</c:v>
                </c:pt>
                <c:pt idx="1652">
                  <c:v>0.000965000013820827</c:v>
                </c:pt>
                <c:pt idx="1653">
                  <c:v>0.000914999982342124</c:v>
                </c:pt>
                <c:pt idx="1654">
                  <c:v>0.000224000003072433</c:v>
                </c:pt>
                <c:pt idx="1655">
                  <c:v>-0.00138599995989352</c:v>
                </c:pt>
                <c:pt idx="1656">
                  <c:v>-0.000622000021394342</c:v>
                </c:pt>
                <c:pt idx="1657">
                  <c:v>0.00109499995596707</c:v>
                </c:pt>
                <c:pt idx="1658">
                  <c:v>0.00100299995392561</c:v>
                </c:pt>
                <c:pt idx="1659">
                  <c:v>0.00127400003839284</c:v>
                </c:pt>
                <c:pt idx="1660">
                  <c:v>0.000992999994195998</c:v>
                </c:pt>
                <c:pt idx="1661">
                  <c:v>-0.000118999996630009</c:v>
                </c:pt>
                <c:pt idx="1662">
                  <c:v>0.000387999985832721</c:v>
                </c:pt>
                <c:pt idx="1663">
                  <c:v>0.00126000004820526</c:v>
                </c:pt>
                <c:pt idx="1664">
                  <c:v>0.00122800003737211</c:v>
                </c:pt>
                <c:pt idx="1665">
                  <c:v>0.00136899994686246</c:v>
                </c:pt>
                <c:pt idx="1666">
                  <c:v>0.000178999995114282</c:v>
                </c:pt>
                <c:pt idx="1667">
                  <c:v>-0.00126799999270588</c:v>
                </c:pt>
                <c:pt idx="1668">
                  <c:v>-0.000207999997655861</c:v>
                </c:pt>
                <c:pt idx="1669">
                  <c:v>0.00114700000267476</c:v>
                </c:pt>
                <c:pt idx="1670">
                  <c:v>0.00126299995463341</c:v>
                </c:pt>
                <c:pt idx="1671">
                  <c:v>0.0011790000135079</c:v>
                </c:pt>
                <c:pt idx="1672">
                  <c:v>0.00125099997967482</c:v>
                </c:pt>
                <c:pt idx="1673">
                  <c:v>0.00106399995274842</c:v>
                </c:pt>
                <c:pt idx="1674">
                  <c:v>0.00138799997512251</c:v>
                </c:pt>
                <c:pt idx="1675">
                  <c:v>-8.80000006873161E-005</c:v>
                </c:pt>
                <c:pt idx="1676">
                  <c:v>-0.0015140000032261</c:v>
                </c:pt>
                <c:pt idx="1677">
                  <c:v>-0.001304000033997</c:v>
                </c:pt>
                <c:pt idx="1678">
                  <c:v>-0.00142999994568527</c:v>
                </c:pt>
                <c:pt idx="1679">
                  <c:v>-0.00127200002316386</c:v>
                </c:pt>
                <c:pt idx="1680">
                  <c:v>-0.00136700004804879</c:v>
                </c:pt>
                <c:pt idx="1681">
                  <c:v>-0.00129000004380941</c:v>
                </c:pt>
                <c:pt idx="1682">
                  <c:v>-0.00133400002960116</c:v>
                </c:pt>
                <c:pt idx="1683">
                  <c:v>-0.00126100005581975</c:v>
                </c:pt>
                <c:pt idx="1684">
                  <c:v>-0.0012529999949038</c:v>
                </c:pt>
                <c:pt idx="1685">
                  <c:v>-0.00121200003195554</c:v>
                </c:pt>
                <c:pt idx="1686">
                  <c:v>-0.00122800003737211</c:v>
                </c:pt>
                <c:pt idx="1687">
                  <c:v>-0.00120900000911206</c:v>
                </c:pt>
                <c:pt idx="1688">
                  <c:v>-0.00109200004953891</c:v>
                </c:pt>
                <c:pt idx="1689">
                  <c:v>-0.00119700003415346</c:v>
                </c:pt>
                <c:pt idx="1690">
                  <c:v>-0.000663999991957098</c:v>
                </c:pt>
                <c:pt idx="1691">
                  <c:v>0.000127000006614253</c:v>
                </c:pt>
                <c:pt idx="1692">
                  <c:v>0.000209999998332933</c:v>
                </c:pt>
                <c:pt idx="1693">
                  <c:v>-0.000646999978926033</c:v>
                </c:pt>
                <c:pt idx="1694">
                  <c:v>-0.000783000024966896</c:v>
                </c:pt>
                <c:pt idx="1695">
                  <c:v>-0.00067699997453019</c:v>
                </c:pt>
                <c:pt idx="1696">
                  <c:v>-0.000720000010915101</c:v>
                </c:pt>
                <c:pt idx="1697">
                  <c:v>-0.000551000004634261</c:v>
                </c:pt>
                <c:pt idx="1698">
                  <c:v>-0.000702999997884035</c:v>
                </c:pt>
                <c:pt idx="1699">
                  <c:v>-0.000463000003946945</c:v>
                </c:pt>
                <c:pt idx="1700">
                  <c:v>-0.000666000007186085</c:v>
                </c:pt>
                <c:pt idx="1701">
                  <c:v>2.90000007225899E-005</c:v>
                </c:pt>
                <c:pt idx="1702">
                  <c:v>0.00180800002999604</c:v>
                </c:pt>
                <c:pt idx="1703">
                  <c:v>0.00211500003933907</c:v>
                </c:pt>
                <c:pt idx="1704">
                  <c:v>0.001985999988392</c:v>
                </c:pt>
                <c:pt idx="1705">
                  <c:v>0.00227999989874661</c:v>
                </c:pt>
                <c:pt idx="1706">
                  <c:v>0.000593999982811511</c:v>
                </c:pt>
                <c:pt idx="1707">
                  <c:v>-0.000433999986853451</c:v>
                </c:pt>
                <c:pt idx="1708">
                  <c:v>-0.000433999986853451</c:v>
                </c:pt>
                <c:pt idx="1709">
                  <c:v>-0.000720000010915101</c:v>
                </c:pt>
                <c:pt idx="1710">
                  <c:v>-0.000533999991603196</c:v>
                </c:pt>
                <c:pt idx="1711">
                  <c:v>-0.00047699999413453</c:v>
                </c:pt>
                <c:pt idx="1712">
                  <c:v>0.00102500000502914</c:v>
                </c:pt>
                <c:pt idx="1713">
                  <c:v>0.00206699990667403</c:v>
                </c:pt>
                <c:pt idx="1714">
                  <c:v>0.00203499989584088</c:v>
                </c:pt>
                <c:pt idx="1715">
                  <c:v>0.00211600004695356</c:v>
                </c:pt>
                <c:pt idx="1716">
                  <c:v>0.00203899992629886</c:v>
                </c:pt>
                <c:pt idx="1717">
                  <c:v>0.002125000115484</c:v>
                </c:pt>
                <c:pt idx="1718">
                  <c:v>0.0020089999306947</c:v>
                </c:pt>
                <c:pt idx="1719">
                  <c:v>0.0022110000718385</c:v>
                </c:pt>
                <c:pt idx="1720">
                  <c:v>0.00130999996326864</c:v>
                </c:pt>
                <c:pt idx="1721">
                  <c:v>-0.00028300000121817</c:v>
                </c:pt>
                <c:pt idx="1722">
                  <c:v>-0.000456999987363815</c:v>
                </c:pt>
                <c:pt idx="1723">
                  <c:v>-0.000587999995332211</c:v>
                </c:pt>
                <c:pt idx="1724">
                  <c:v>-0.000418999989051372</c:v>
                </c:pt>
                <c:pt idx="1725">
                  <c:v>-0.000925000000279397</c:v>
                </c:pt>
                <c:pt idx="1726">
                  <c:v>-0.00209899991750717</c:v>
                </c:pt>
                <c:pt idx="1727">
                  <c:v>-0.00265099992975593</c:v>
                </c:pt>
                <c:pt idx="1728">
                  <c:v>-0.0023829999845475</c:v>
                </c:pt>
                <c:pt idx="1729">
                  <c:v>-0.00186800002120435</c:v>
                </c:pt>
                <c:pt idx="1730">
                  <c:v>-0.000916999997571111</c:v>
                </c:pt>
                <c:pt idx="1731">
                  <c:v>-0.000500000023748726</c:v>
                </c:pt>
                <c:pt idx="1732">
                  <c:v>-0.000539999979082495</c:v>
                </c:pt>
                <c:pt idx="1733">
                  <c:v>-0.00052900001173839</c:v>
                </c:pt>
                <c:pt idx="1734">
                  <c:v>-0.000513000006321818</c:v>
                </c:pt>
                <c:pt idx="1735">
                  <c:v>-0.000555999984499067</c:v>
                </c:pt>
                <c:pt idx="1736">
                  <c:v>-0.000487000012071803</c:v>
                </c:pt>
                <c:pt idx="1737">
                  <c:v>-0.000592999975197017</c:v>
                </c:pt>
                <c:pt idx="1738">
                  <c:v>-0.000417000002926216</c:v>
                </c:pt>
                <c:pt idx="1739">
                  <c:v>-0.00102399999741465</c:v>
                </c:pt>
                <c:pt idx="1740">
                  <c:v>-0.00152799999341369</c:v>
                </c:pt>
                <c:pt idx="1741">
                  <c:v>-0.000691999972332269</c:v>
                </c:pt>
                <c:pt idx="1742">
                  <c:v>-0.000600999977905303</c:v>
                </c:pt>
                <c:pt idx="1743">
                  <c:v>-0.000591000018175691</c:v>
                </c:pt>
                <c:pt idx="1744">
                  <c:v>-0.000819000008050352</c:v>
                </c:pt>
                <c:pt idx="1745">
                  <c:v>-0.000472000014269725</c:v>
                </c:pt>
                <c:pt idx="1746">
                  <c:v>-0.00216999999247491</c:v>
                </c:pt>
                <c:pt idx="1747">
                  <c:v>-0.00317099993117154</c:v>
                </c:pt>
                <c:pt idx="1748">
                  <c:v>-0.0031769999768585</c:v>
                </c:pt>
                <c:pt idx="1749">
                  <c:v>-0.00328999990597367</c:v>
                </c:pt>
                <c:pt idx="1750">
                  <c:v>-0.00319599988870323</c:v>
                </c:pt>
                <c:pt idx="1751">
                  <c:v>-0.0032780000474304</c:v>
                </c:pt>
                <c:pt idx="1752">
                  <c:v>-0.00321300001814961</c:v>
                </c:pt>
                <c:pt idx="1753">
                  <c:v>-0.00326799997128546</c:v>
                </c:pt>
                <c:pt idx="1754">
                  <c:v>-0.00322799989953637</c:v>
                </c:pt>
                <c:pt idx="1755">
                  <c:v>-0.00325899990275502</c:v>
                </c:pt>
                <c:pt idx="1756">
                  <c:v>-0.00324099999852479</c:v>
                </c:pt>
                <c:pt idx="1757">
                  <c:v>-0.0032540000975132</c:v>
                </c:pt>
                <c:pt idx="1758">
                  <c:v>-0.00324900005944073</c:v>
                </c:pt>
                <c:pt idx="1759">
                  <c:v>-0.0032540000975132</c:v>
                </c:pt>
                <c:pt idx="1760">
                  <c:v>-0.00325000006705523</c:v>
                </c:pt>
                <c:pt idx="1761">
                  <c:v>-0.00325899990275502</c:v>
                </c:pt>
                <c:pt idx="1762">
                  <c:v>-0.00324700004421175</c:v>
                </c:pt>
                <c:pt idx="1763">
                  <c:v>-0.00327400001697242</c:v>
                </c:pt>
                <c:pt idx="1764">
                  <c:v>-0.00323699996806681</c:v>
                </c:pt>
                <c:pt idx="1765">
                  <c:v>-0.00327099999412894</c:v>
                </c:pt>
                <c:pt idx="1766">
                  <c:v>-0.00119400001130998</c:v>
                </c:pt>
                <c:pt idx="1767">
                  <c:v>-0.000635000003967434</c:v>
                </c:pt>
                <c:pt idx="1768">
                  <c:v>-0.000531999976374209</c:v>
                </c:pt>
                <c:pt idx="1769">
                  <c:v>-0.000645000021904707</c:v>
                </c:pt>
                <c:pt idx="1770">
                  <c:v>-0.000425000005634502</c:v>
                </c:pt>
                <c:pt idx="1771">
                  <c:v>-0.00148199999239296</c:v>
                </c:pt>
                <c:pt idx="1772">
                  <c:v>-0.00278900004923344</c:v>
                </c:pt>
                <c:pt idx="1773">
                  <c:v>-0.0027320000808686</c:v>
                </c:pt>
                <c:pt idx="1774">
                  <c:v>-0.00285899988375604</c:v>
                </c:pt>
                <c:pt idx="1775">
                  <c:v>-0.0029039999935776</c:v>
                </c:pt>
                <c:pt idx="1776">
                  <c:v>-0.00273899990133941</c:v>
                </c:pt>
                <c:pt idx="1777">
                  <c:v>-0.000686999992467463</c:v>
                </c:pt>
                <c:pt idx="1778">
                  <c:v>-0.000645000021904707</c:v>
                </c:pt>
                <c:pt idx="1779">
                  <c:v>-0.000568000017665327</c:v>
                </c:pt>
                <c:pt idx="1780">
                  <c:v>-0.000600999977905303</c:v>
                </c:pt>
                <c:pt idx="1781">
                  <c:v>-0.000591000018175691</c:v>
                </c:pt>
                <c:pt idx="1782">
                  <c:v>-0.000597000005654991</c:v>
                </c:pt>
                <c:pt idx="1783">
                  <c:v>-0.000595999998040497</c:v>
                </c:pt>
                <c:pt idx="1784">
                  <c:v>-0.000607999972999096</c:v>
                </c:pt>
                <c:pt idx="1785">
                  <c:v>-0.000656999996863306</c:v>
                </c:pt>
                <c:pt idx="1786">
                  <c:v>-0.000744000019039959</c:v>
                </c:pt>
                <c:pt idx="1787">
                  <c:v>-0.000653000024612993</c:v>
                </c:pt>
                <c:pt idx="1788">
                  <c:v>-0.000798000022768974</c:v>
                </c:pt>
                <c:pt idx="1789">
                  <c:v>-0.000576000020373613</c:v>
                </c:pt>
                <c:pt idx="1790">
                  <c:v>-0.000981000019237399</c:v>
                </c:pt>
                <c:pt idx="1791">
                  <c:v>0.000702999997884035</c:v>
                </c:pt>
                <c:pt idx="1792">
                  <c:v>0.0020620001014322</c:v>
                </c:pt>
                <c:pt idx="1793">
                  <c:v>0.00190499995369464</c:v>
                </c:pt>
                <c:pt idx="1794">
                  <c:v>0.0020010001026094</c:v>
                </c:pt>
                <c:pt idx="1795">
                  <c:v>0.000992999994195998</c:v>
                </c:pt>
                <c:pt idx="1796">
                  <c:v>0.0019349999492988</c:v>
                </c:pt>
                <c:pt idx="1797">
                  <c:v>0.00193300005048513</c:v>
                </c:pt>
                <c:pt idx="1798">
                  <c:v>0.00197100010700524</c:v>
                </c:pt>
                <c:pt idx="1799">
                  <c:v>0.00196100003086031</c:v>
                </c:pt>
                <c:pt idx="1800">
                  <c:v>0.00194600003305823</c:v>
                </c:pt>
                <c:pt idx="1801">
                  <c:v>0.00197499990463257</c:v>
                </c:pt>
                <c:pt idx="1802">
                  <c:v>0.00192900002002716</c:v>
                </c:pt>
                <c:pt idx="1803">
                  <c:v>0.00197599991224706</c:v>
                </c:pt>
                <c:pt idx="1804">
                  <c:v>0.00191700004506856</c:v>
                </c:pt>
                <c:pt idx="1805">
                  <c:v>0.00197200011461973</c:v>
                </c:pt>
                <c:pt idx="1806">
                  <c:v>0.00191500002983958</c:v>
                </c:pt>
                <c:pt idx="1807">
                  <c:v>0.00191899994388223</c:v>
                </c:pt>
                <c:pt idx="1808">
                  <c:v>0.0017989999614656</c:v>
                </c:pt>
                <c:pt idx="1809">
                  <c:v>0.00185100000817329</c:v>
                </c:pt>
                <c:pt idx="1810">
                  <c:v>0.00172599998768419</c:v>
                </c:pt>
                <c:pt idx="1811">
                  <c:v>0.00169199996162206</c:v>
                </c:pt>
                <c:pt idx="1812">
                  <c:v>0.00215100008063018</c:v>
                </c:pt>
                <c:pt idx="1813">
                  <c:v>0.00396599993109703</c:v>
                </c:pt>
                <c:pt idx="1814">
                  <c:v>0.00404200004413724</c:v>
                </c:pt>
                <c:pt idx="1815">
                  <c:v>0.0019120000069961</c:v>
                </c:pt>
                <c:pt idx="1816">
                  <c:v>0.00162899994757026</c:v>
                </c:pt>
                <c:pt idx="1817">
                  <c:v>0.00159799994435161</c:v>
                </c:pt>
                <c:pt idx="1818">
                  <c:v>0.00162100000306964</c:v>
                </c:pt>
                <c:pt idx="1819">
                  <c:v>0.00156799994874746</c:v>
                </c:pt>
                <c:pt idx="1820">
                  <c:v>0.00165600003674626</c:v>
                </c:pt>
                <c:pt idx="1821">
                  <c:v>0.00150599994231015</c:v>
                </c:pt>
                <c:pt idx="1822">
                  <c:v>0.00175099994521588</c:v>
                </c:pt>
                <c:pt idx="1823">
                  <c:v>0.00139200000558048</c:v>
                </c:pt>
                <c:pt idx="1824">
                  <c:v>0.00300800008699298</c:v>
                </c:pt>
                <c:pt idx="1825">
                  <c:v>0.00316699990071356</c:v>
                </c:pt>
                <c:pt idx="1826">
                  <c:v>0.00179600005503744</c:v>
                </c:pt>
                <c:pt idx="1827">
                  <c:v>0.00192099995911121</c:v>
                </c:pt>
                <c:pt idx="1828">
                  <c:v>0.00281700002960861</c:v>
                </c:pt>
                <c:pt idx="1829">
                  <c:v>0.00438500009477139</c:v>
                </c:pt>
                <c:pt idx="1830">
                  <c:v>0.00410800008103252</c:v>
                </c:pt>
                <c:pt idx="1831">
                  <c:v>0.00438700011000037</c:v>
                </c:pt>
                <c:pt idx="1832">
                  <c:v>0.00411299988627434</c:v>
                </c:pt>
                <c:pt idx="1833">
                  <c:v>0.00217500003054738</c:v>
                </c:pt>
                <c:pt idx="1834">
                  <c:v>0.00158699997700751</c:v>
                </c:pt>
                <c:pt idx="1835">
                  <c:v>0.00170599995180964</c:v>
                </c:pt>
                <c:pt idx="1836">
                  <c:v>0.00161100004334003</c:v>
                </c:pt>
                <c:pt idx="1837">
                  <c:v>0.0017630000365898</c:v>
                </c:pt>
                <c:pt idx="1838">
                  <c:v>0.00173899997025728</c:v>
                </c:pt>
                <c:pt idx="1839">
                  <c:v>0.00185500003863126</c:v>
                </c:pt>
                <c:pt idx="1840">
                  <c:v>0.00182000000495464</c:v>
                </c:pt>
                <c:pt idx="1841">
                  <c:v>0.0018380000256002</c:v>
                </c:pt>
                <c:pt idx="1842">
                  <c:v>0.0018260000506416</c:v>
                </c:pt>
                <c:pt idx="1843">
                  <c:v>0.00181899999734014</c:v>
                </c:pt>
                <c:pt idx="1844">
                  <c:v>0.00182899995706975</c:v>
                </c:pt>
                <c:pt idx="1845">
                  <c:v>0.00180099997669458</c:v>
                </c:pt>
                <c:pt idx="1846">
                  <c:v>0.00182999996468425</c:v>
                </c:pt>
                <c:pt idx="1847">
                  <c:v>0.001786999986507</c:v>
                </c:pt>
                <c:pt idx="1848">
                  <c:v>0.00182799994945526</c:v>
                </c:pt>
                <c:pt idx="1849">
                  <c:v>0.00177600001916289</c:v>
                </c:pt>
                <c:pt idx="1850">
                  <c:v>0.0018260000506416</c:v>
                </c:pt>
                <c:pt idx="1851">
                  <c:v>0.0017750000115484</c:v>
                </c:pt>
                <c:pt idx="1852">
                  <c:v>0.00180500000715256</c:v>
                </c:pt>
                <c:pt idx="1853">
                  <c:v>0.00177900004200637</c:v>
                </c:pt>
                <c:pt idx="1854">
                  <c:v>0.00023700000019744</c:v>
                </c:pt>
                <c:pt idx="1855">
                  <c:v>-0.00105099997017533</c:v>
                </c:pt>
                <c:pt idx="1856">
                  <c:v>0.000261000008322299</c:v>
                </c:pt>
                <c:pt idx="1857">
                  <c:v>0.00145500001963228</c:v>
                </c:pt>
                <c:pt idx="1858">
                  <c:v>-0.000357000011717901</c:v>
                </c:pt>
                <c:pt idx="1859">
                  <c:v>-0.000992999994195998</c:v>
                </c:pt>
                <c:pt idx="1860">
                  <c:v>-9.0000003183377E-006</c:v>
                </c:pt>
                <c:pt idx="1861">
                  <c:v>3.40000005962793E-005</c:v>
                </c:pt>
                <c:pt idx="1862">
                  <c:v>-0.000842000008560717</c:v>
                </c:pt>
                <c:pt idx="1863">
                  <c:v>-0.000800999987404794</c:v>
                </c:pt>
                <c:pt idx="1864">
                  <c:v>-0.000884999986737967</c:v>
                </c:pt>
                <c:pt idx="1865">
                  <c:v>-0.00080600002547726</c:v>
                </c:pt>
                <c:pt idx="1866">
                  <c:v>-0.00102600001264364</c:v>
                </c:pt>
                <c:pt idx="1867">
                  <c:v>-0.000794999999925494</c:v>
                </c:pt>
                <c:pt idx="1868">
                  <c:v>-0.00104899995494634</c:v>
                </c:pt>
                <c:pt idx="1869">
                  <c:v>-0.000339999998686835</c:v>
                </c:pt>
                <c:pt idx="1870">
                  <c:v>-1.59999999596039E-005</c:v>
                </c:pt>
                <c:pt idx="1871">
                  <c:v>-0.000646999978926033</c:v>
                </c:pt>
                <c:pt idx="1872">
                  <c:v>-0.000515000021550804</c:v>
                </c:pt>
                <c:pt idx="1873">
                  <c:v>0.000587999995332211</c:v>
                </c:pt>
                <c:pt idx="1874">
                  <c:v>-0.000315000012051314</c:v>
                </c:pt>
                <c:pt idx="1875">
                  <c:v>-0.000793999992311001</c:v>
                </c:pt>
                <c:pt idx="1876">
                  <c:v>-0.00108099996577948</c:v>
                </c:pt>
                <c:pt idx="1877">
                  <c:v>-0.000292999990051612</c:v>
                </c:pt>
                <c:pt idx="1878">
                  <c:v>0.00141499994788319</c:v>
                </c:pt>
                <c:pt idx="1879">
                  <c:v>0.00195900001563132</c:v>
                </c:pt>
                <c:pt idx="1880">
                  <c:v>0.0007999999797903</c:v>
                </c:pt>
                <c:pt idx="1881">
                  <c:v>-0.000751000014133751</c:v>
                </c:pt>
                <c:pt idx="1882">
                  <c:v>0.000743000011425465</c:v>
                </c:pt>
                <c:pt idx="1883">
                  <c:v>0.000707999977748841</c:v>
                </c:pt>
                <c:pt idx="1884">
                  <c:v>0.000867000024300069</c:v>
                </c:pt>
                <c:pt idx="1885">
                  <c:v>-0.000100999997812323</c:v>
                </c:pt>
                <c:pt idx="1886">
                  <c:v>-0.000805000017862767</c:v>
                </c:pt>
                <c:pt idx="1887">
                  <c:v>-0.00105800002347678</c:v>
                </c:pt>
                <c:pt idx="1888">
                  <c:v>-0.00101100001484156</c:v>
                </c:pt>
                <c:pt idx="1889">
                  <c:v>-0.00103699997998774</c:v>
                </c:pt>
                <c:pt idx="1890">
                  <c:v>-0.00103199994191527</c:v>
                </c:pt>
                <c:pt idx="1891">
                  <c:v>-0.000991999986581504</c:v>
                </c:pt>
                <c:pt idx="1892">
                  <c:v>0.00120599998626858</c:v>
                </c:pt>
                <c:pt idx="1893">
                  <c:v>0.00162300001829863</c:v>
                </c:pt>
                <c:pt idx="1894">
                  <c:v>0.00175499997567385</c:v>
                </c:pt>
                <c:pt idx="1895">
                  <c:v>0.000918000005185604</c:v>
                </c:pt>
                <c:pt idx="1896">
                  <c:v>-0.000949000008404255</c:v>
                </c:pt>
                <c:pt idx="1897">
                  <c:v>-0.000829999975394458</c:v>
                </c:pt>
                <c:pt idx="1898">
                  <c:v>-0.00107200001366436</c:v>
                </c:pt>
                <c:pt idx="1899">
                  <c:v>-0.000939999998081476</c:v>
                </c:pt>
                <c:pt idx="1900">
                  <c:v>-0.00128199998289347</c:v>
                </c:pt>
                <c:pt idx="1901">
                  <c:v>-0.00124600005801767</c:v>
                </c:pt>
                <c:pt idx="1902">
                  <c:v>-0.00104200001806021</c:v>
                </c:pt>
                <c:pt idx="1903">
                  <c:v>-0.00109399994835258</c:v>
                </c:pt>
                <c:pt idx="1904">
                  <c:v>-0.00103799998760223</c:v>
                </c:pt>
                <c:pt idx="1905">
                  <c:v>-0.000969999993685633</c:v>
                </c:pt>
                <c:pt idx="1906">
                  <c:v>-0.00100799999199808</c:v>
                </c:pt>
                <c:pt idx="1907">
                  <c:v>-0.000937999982852489</c:v>
                </c:pt>
                <c:pt idx="1908">
                  <c:v>-0.00309800007380545</c:v>
                </c:pt>
                <c:pt idx="1909">
                  <c:v>-0.00353399990126491</c:v>
                </c:pt>
                <c:pt idx="1910">
                  <c:v>-0.00295899994671345</c:v>
                </c:pt>
                <c:pt idx="1911">
                  <c:v>-0.00362699991092086</c:v>
                </c:pt>
                <c:pt idx="1912">
                  <c:v>-0.0033640000037849</c:v>
                </c:pt>
                <c:pt idx="1913">
                  <c:v>-0.00370200001634657</c:v>
                </c:pt>
                <c:pt idx="1914">
                  <c:v>-0.00359899993054569</c:v>
                </c:pt>
                <c:pt idx="1915">
                  <c:v>-0.00199600006453693</c:v>
                </c:pt>
                <c:pt idx="1916">
                  <c:v>-0.000984000042080879</c:v>
                </c:pt>
                <c:pt idx="1917">
                  <c:v>-0.00107300002127886</c:v>
                </c:pt>
                <c:pt idx="1918">
                  <c:v>-0.000964000006206334</c:v>
                </c:pt>
                <c:pt idx="1919">
                  <c:v>-0.0010659999679774</c:v>
                </c:pt>
                <c:pt idx="1920">
                  <c:v>-0.000969999993685633</c:v>
                </c:pt>
                <c:pt idx="1921">
                  <c:v>-0.00107500003650785</c:v>
                </c:pt>
                <c:pt idx="1922">
                  <c:v>-0.000956000003498048</c:v>
                </c:pt>
                <c:pt idx="1923">
                  <c:v>-0.00112000002991408</c:v>
                </c:pt>
                <c:pt idx="1924">
                  <c:v>-0.000936000025831163</c:v>
                </c:pt>
                <c:pt idx="1925">
                  <c:v>-0.00203899992629886</c:v>
                </c:pt>
                <c:pt idx="1926">
                  <c:v>-0.00368200009688735</c:v>
                </c:pt>
                <c:pt idx="1927">
                  <c:v>-0.00367800006642938</c:v>
                </c:pt>
                <c:pt idx="1928">
                  <c:v>-0.00376800005324185</c:v>
                </c:pt>
                <c:pt idx="1929">
                  <c:v>-0.00372399995103478</c:v>
                </c:pt>
                <c:pt idx="1930">
                  <c:v>-0.00374300009571016</c:v>
                </c:pt>
                <c:pt idx="1931">
                  <c:v>-0.003745999885723</c:v>
                </c:pt>
                <c:pt idx="1932">
                  <c:v>-0.00373300001956522</c:v>
                </c:pt>
                <c:pt idx="1933">
                  <c:v>-0.00376400002278388</c:v>
                </c:pt>
                <c:pt idx="1934">
                  <c:v>-0.00372599996626377</c:v>
                </c:pt>
                <c:pt idx="1935">
                  <c:v>-0.00377799989655614</c:v>
                </c:pt>
                <c:pt idx="1936">
                  <c:v>-0.00372299994342029</c:v>
                </c:pt>
                <c:pt idx="1937">
                  <c:v>-0.00378899998031557</c:v>
                </c:pt>
                <c:pt idx="1938">
                  <c:v>-0.0037209999281913</c:v>
                </c:pt>
                <c:pt idx="1939">
                  <c:v>-0.00380300008691847</c:v>
                </c:pt>
                <c:pt idx="1940">
                  <c:v>-0.00370800006203353</c:v>
                </c:pt>
                <c:pt idx="1941">
                  <c:v>-0.00384799996390939</c:v>
                </c:pt>
                <c:pt idx="1942">
                  <c:v>-0.00342199997976422</c:v>
                </c:pt>
                <c:pt idx="1943">
                  <c:v>-0.00139700004365295</c:v>
                </c:pt>
                <c:pt idx="1944">
                  <c:v>-0.00122700002975762</c:v>
                </c:pt>
                <c:pt idx="1945">
                  <c:v>-0.00111299997661263</c:v>
                </c:pt>
                <c:pt idx="1946">
                  <c:v>-0.00124999997206032</c:v>
                </c:pt>
                <c:pt idx="1947">
                  <c:v>-0.00107500003650785</c:v>
                </c:pt>
                <c:pt idx="1948">
                  <c:v>-0.00132000003941357</c:v>
                </c:pt>
                <c:pt idx="1949">
                  <c:v>-0.000957000011112541</c:v>
                </c:pt>
                <c:pt idx="1950">
                  <c:v>-0.00112699996680021</c:v>
                </c:pt>
                <c:pt idx="1951">
                  <c:v>-0.000207000004593283</c:v>
                </c:pt>
                <c:pt idx="1952">
                  <c:v>0.000888000009581447</c:v>
                </c:pt>
                <c:pt idx="1953">
                  <c:v>0.000410000007832423</c:v>
                </c:pt>
                <c:pt idx="1954">
                  <c:v>0.00149699999019504</c:v>
                </c:pt>
                <c:pt idx="1955">
                  <c:v>0.00144999998155981</c:v>
                </c:pt>
                <c:pt idx="1956">
                  <c:v>0.00153899996075779</c:v>
                </c:pt>
                <c:pt idx="1957">
                  <c:v>0.00320699997246265</c:v>
                </c:pt>
                <c:pt idx="1958">
                  <c:v>0.00419199978932738</c:v>
                </c:pt>
                <c:pt idx="1959">
                  <c:v>0.00400000018998981</c:v>
                </c:pt>
                <c:pt idx="1960">
                  <c:v>0.00420900015160441</c:v>
                </c:pt>
                <c:pt idx="1961">
                  <c:v>0.00394500000402331</c:v>
                </c:pt>
                <c:pt idx="1962">
                  <c:v>0.00460699992254376</c:v>
                </c:pt>
                <c:pt idx="1963">
                  <c:v>0.00435699988156557</c:v>
                </c:pt>
                <c:pt idx="1964">
                  <c:v>0.0041189999319613</c:v>
                </c:pt>
                <c:pt idx="1965">
                  <c:v>0.00370500003919005</c:v>
                </c:pt>
                <c:pt idx="1966">
                  <c:v>0.00257900008000433</c:v>
                </c:pt>
                <c:pt idx="1967">
                  <c:v>0.00177400000393391</c:v>
                </c:pt>
                <c:pt idx="1968">
                  <c:v>0.00134499999694526</c:v>
                </c:pt>
                <c:pt idx="1969">
                  <c:v>0.00202900008298457</c:v>
                </c:pt>
                <c:pt idx="1970">
                  <c:v>0.00363299995660782</c:v>
                </c:pt>
                <c:pt idx="1971">
                  <c:v>0.0041100000962615</c:v>
                </c:pt>
                <c:pt idx="1972">
                  <c:v>0.00408599991351366</c:v>
                </c:pt>
                <c:pt idx="1973">
                  <c:v>0.00405600015074015</c:v>
                </c:pt>
                <c:pt idx="1974">
                  <c:v>0.00422299979254603</c:v>
                </c:pt>
                <c:pt idx="1975">
                  <c:v>0.00275300000794232</c:v>
                </c:pt>
                <c:pt idx="1976">
                  <c:v>0.00135200005024672</c:v>
                </c:pt>
                <c:pt idx="1977">
                  <c:v>0.0016390000237152</c:v>
                </c:pt>
                <c:pt idx="1978">
                  <c:v>0.00136500003281981</c:v>
                </c:pt>
                <c:pt idx="1979">
                  <c:v>0.00160199997480959</c:v>
                </c:pt>
                <c:pt idx="1980">
                  <c:v>0.00138699996750802</c:v>
                </c:pt>
                <c:pt idx="1981">
                  <c:v>0.00150500005111098</c:v>
                </c:pt>
                <c:pt idx="1982">
                  <c:v>0.000402000005124137</c:v>
                </c:pt>
                <c:pt idx="1983">
                  <c:v>-0.00113700004294515</c:v>
                </c:pt>
                <c:pt idx="1984">
                  <c:v>-0.0011800000211224</c:v>
                </c:pt>
                <c:pt idx="1985">
                  <c:v>-0.00122199999168515</c:v>
                </c:pt>
                <c:pt idx="1986">
                  <c:v>-0.00120199995581061</c:v>
                </c:pt>
                <c:pt idx="1987">
                  <c:v>-0.00121200003195554</c:v>
                </c:pt>
                <c:pt idx="1988">
                  <c:v>-0.00121699995361269</c:v>
                </c:pt>
                <c:pt idx="1989">
                  <c:v>-0.00107200001366436</c:v>
                </c:pt>
                <c:pt idx="1990">
                  <c:v>0.000251999997999519</c:v>
                </c:pt>
                <c:pt idx="1991">
                  <c:v>-0.000560000014957041</c:v>
                </c:pt>
                <c:pt idx="1992">
                  <c:v>-0.000910000002477318</c:v>
                </c:pt>
                <c:pt idx="1993">
                  <c:v>0.000950000016018748</c:v>
                </c:pt>
                <c:pt idx="1994">
                  <c:v>0.00143099995329976</c:v>
                </c:pt>
                <c:pt idx="1995">
                  <c:v>0.00150500005111098</c:v>
                </c:pt>
                <c:pt idx="1996">
                  <c:v>0.00147500005550683</c:v>
                </c:pt>
                <c:pt idx="1997">
                  <c:v>0.00149399996735156</c:v>
                </c:pt>
                <c:pt idx="1998">
                  <c:v>0.00148500001523644</c:v>
                </c:pt>
                <c:pt idx="1999">
                  <c:v>0.00148600002285093</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numCache>
            </c:numRef>
          </c:yVal>
          <c:smooth val="0"/>
        </c:ser>
        <c:ser>
          <c:idx val="1"/>
          <c:order val="1"/>
          <c:tx>
            <c:strRef>
              <c:f>" "</c:f>
              <c:strCache>
                <c:ptCount val="1"/>
                <c:pt idx="0">
                  <c:v> </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B$11</c:f>
              <c:numCache>
                <c:formatCode>General</c:formatCode>
                <c:ptCount val="1"/>
                <c:pt idx="0">
                  <c:v>10.9399997554719</c:v>
                </c:pt>
              </c:numCache>
            </c:numRef>
          </c:xVal>
          <c:yVal>
            <c:numRef>
              <c:f>Earthquake!$B$10</c:f>
              <c:numCache>
                <c:formatCode>General</c:formatCode>
                <c:ptCount val="1"/>
                <c:pt idx="0">
                  <c:v>-0.112894997000694</c:v>
                </c:pt>
              </c:numCache>
            </c:numRef>
          </c:yVal>
          <c:smooth val="0"/>
        </c:ser>
        <c:axId val="44629400"/>
        <c:axId val="12842802"/>
      </c:scatterChart>
      <c:valAx>
        <c:axId val="44629400"/>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2842802"/>
        <c:crossesAt val="-10000"/>
        <c:crossBetween val="midCat"/>
      </c:valAx>
      <c:valAx>
        <c:axId val="1284280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4629400"/>
        <c:crossesAt val="0"/>
        <c:crossBetween val="midCat"/>
      </c:valAx>
      <c:spPr>
        <a:noFill/>
        <a:ln w="12600">
          <a:solidFill>
            <a:srgbClr val="00000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E$6:$E$2001</c:f>
              <c:numCache>
                <c:formatCode>General</c:formatCode>
                <c:ptCount val="1996"/>
                <c:pt idx="0">
                  <c:v>0.00176936481148005</c:v>
                </c:pt>
                <c:pt idx="1">
                  <c:v>0.00653811590746045</c:v>
                </c:pt>
                <c:pt idx="2">
                  <c:v>0.0129605727270246</c:v>
                </c:pt>
                <c:pt idx="3">
                  <c:v>0.0189769957214594</c:v>
                </c:pt>
                <c:pt idx="4">
                  <c:v>0.0235576443374157</c:v>
                </c:pt>
                <c:pt idx="5">
                  <c:v>0.0295657105743885</c:v>
                </c:pt>
                <c:pt idx="6">
                  <c:v>0.0288617536425591</c:v>
                </c:pt>
                <c:pt idx="7">
                  <c:v>0.0326777696609497</c:v>
                </c:pt>
                <c:pt idx="8">
                  <c:v>0.024707492440939</c:v>
                </c:pt>
                <c:pt idx="9">
                  <c:v>0.0265820566564798</c:v>
                </c:pt>
                <c:pt idx="10">
                  <c:v>0.0242282431572676</c:v>
                </c:pt>
                <c:pt idx="11">
                  <c:v>0.0252670608460903</c:v>
                </c:pt>
                <c:pt idx="12">
                  <c:v>0.0226991549134254</c:v>
                </c:pt>
                <c:pt idx="13">
                  <c:v>0.02328478731215</c:v>
                </c:pt>
                <c:pt idx="14">
                  <c:v>0.0209425743669271</c:v>
                </c:pt>
                <c:pt idx="15">
                  <c:v>0.0168184414505959</c:v>
                </c:pt>
                <c:pt idx="16">
                  <c:v>0.00321885314770043</c:v>
                </c:pt>
                <c:pt idx="18">
                  <c:v>0.00156023434828967</c:v>
                </c:pt>
                <c:pt idx="19">
                  <c:v>0.00599999073892832</c:v>
                </c:pt>
                <c:pt idx="20">
                  <c:v>0.0127691058441997</c:v>
                </c:pt>
                <c:pt idx="21">
                  <c:v>0.019550021737814</c:v>
                </c:pt>
                <c:pt idx="22">
                  <c:v>0.0222489032894373</c:v>
                </c:pt>
                <c:pt idx="23">
                  <c:v>0.0283478796482086</c:v>
                </c:pt>
                <c:pt idx="24">
                  <c:v>0.0275548379868269</c:v>
                </c:pt>
                <c:pt idx="25">
                  <c:v>0.0315894708037376</c:v>
                </c:pt>
                <c:pt idx="26">
                  <c:v>0.0266588591039181</c:v>
                </c:pt>
                <c:pt idx="27">
                  <c:v>0.0292913224548101</c:v>
                </c:pt>
                <c:pt idx="28">
                  <c:v>0.0261858887970448</c:v>
                </c:pt>
                <c:pt idx="29">
                  <c:v>0.0275753270834684</c:v>
                </c:pt>
                <c:pt idx="30">
                  <c:v>0.024308243766427</c:v>
                </c:pt>
                <c:pt idx="31">
                  <c:v>0.0251951217651367</c:v>
                </c:pt>
                <c:pt idx="32">
                  <c:v>0.0221111346036196</c:v>
                </c:pt>
                <c:pt idx="33">
                  <c:v>0.0172667112201452</c:v>
                </c:pt>
                <c:pt idx="34">
                  <c:v>0.00287307100370526</c:v>
                </c:pt>
                <c:pt idx="36">
                  <c:v>0.0015454760286957</c:v>
                </c:pt>
                <c:pt idx="37">
                  <c:v>0.00591471698135138</c:v>
                </c:pt>
                <c:pt idx="38">
                  <c:v>0.0126927699893713</c:v>
                </c:pt>
                <c:pt idx="39">
                  <c:v>0.0195340439677238</c:v>
                </c:pt>
                <c:pt idx="40">
                  <c:v>0.0220135953277349</c:v>
                </c:pt>
                <c:pt idx="41">
                  <c:v>0.0281009506434202</c:v>
                </c:pt>
                <c:pt idx="42">
                  <c:v>0.0272703822702169</c:v>
                </c:pt>
                <c:pt idx="43">
                  <c:v>0.0313531160354614</c:v>
                </c:pt>
                <c:pt idx="44">
                  <c:v>0.0269991047680378</c:v>
                </c:pt>
                <c:pt idx="45">
                  <c:v>0.0298968870192766</c:v>
                </c:pt>
                <c:pt idx="46">
                  <c:v>0.0265810377895832</c:v>
                </c:pt>
                <c:pt idx="47">
                  <c:v>0.028083648532629</c:v>
                </c:pt>
                <c:pt idx="48">
                  <c:v>0.0245947688817978</c:v>
                </c:pt>
                <c:pt idx="49">
                  <c:v>0.0255418941378593</c:v>
                </c:pt>
                <c:pt idx="50">
                  <c:v>0.0222707204520702</c:v>
                </c:pt>
                <c:pt idx="51">
                  <c:v>0.0172813255339861</c:v>
                </c:pt>
                <c:pt idx="52">
                  <c:v>0.00286615826189518</c:v>
                </c:pt>
                <c:pt idx="54">
                  <c:v>0.00154298928100616</c:v>
                </c:pt>
                <c:pt idx="55">
                  <c:v>0.00590702425688505</c:v>
                </c:pt>
                <c:pt idx="56">
                  <c:v>0.0126736676320434</c:v>
                </c:pt>
                <c:pt idx="57">
                  <c:v>0.019516859203577</c:v>
                </c:pt>
                <c:pt idx="58">
                  <c:v>0.0219755470752716</c:v>
                </c:pt>
                <c:pt idx="59">
                  <c:v>0.0280597396194935</c:v>
                </c:pt>
                <c:pt idx="60">
                  <c:v>0.0272291097790003</c:v>
                </c:pt>
                <c:pt idx="61">
                  <c:v>0.0313171409070492</c:v>
                </c:pt>
                <c:pt idx="62">
                  <c:v>0.02707614377141</c:v>
                </c:pt>
                <c:pt idx="63">
                  <c:v>0.0300455521792173</c:v>
                </c:pt>
                <c:pt idx="64">
                  <c:v>0.0266735535115004</c:v>
                </c:pt>
                <c:pt idx="65">
                  <c:v>0.0282043851912022</c:v>
                </c:pt>
                <c:pt idx="66">
                  <c:v>0.0246425587683916</c:v>
                </c:pt>
                <c:pt idx="67">
                  <c:v>0.0256010480225086</c:v>
                </c:pt>
                <c:pt idx="68">
                  <c:v>0.0222855564206839</c:v>
                </c:pt>
                <c:pt idx="69">
                  <c:v>0.0172818209975958</c:v>
                </c:pt>
                <c:pt idx="70">
                  <c:v>0.00286581297405064</c:v>
                </c:pt>
                <c:pt idx="72">
                  <c:v>0.00154246645979583</c:v>
                </c:pt>
                <c:pt idx="73">
                  <c:v>0.00590566033497453</c:v>
                </c:pt>
                <c:pt idx="74">
                  <c:v>0.012669213116169</c:v>
                </c:pt>
                <c:pt idx="75">
                  <c:v>0.0195115748792887</c:v>
                </c:pt>
                <c:pt idx="76">
                  <c:v>0.0219685733318329</c:v>
                </c:pt>
                <c:pt idx="77">
                  <c:v>0.028052082285285</c:v>
                </c:pt>
                <c:pt idx="78">
                  <c:v>0.0272222477942705</c:v>
                </c:pt>
                <c:pt idx="79">
                  <c:v>0.0313109382987022</c:v>
                </c:pt>
                <c:pt idx="80">
                  <c:v>0.0270937103778124</c:v>
                </c:pt>
                <c:pt idx="81">
                  <c:v>0.0300819277763367</c:v>
                </c:pt>
                <c:pt idx="82">
                  <c:v>0.0266950577497482</c:v>
                </c:pt>
                <c:pt idx="83">
                  <c:v>0.0282327588647604</c:v>
                </c:pt>
                <c:pt idx="84">
                  <c:v>0.0246492717415094</c:v>
                </c:pt>
                <c:pt idx="85">
                  <c:v>0.0256097167730331</c:v>
                </c:pt>
                <c:pt idx="86">
                  <c:v>0.0222839917987585</c:v>
                </c:pt>
                <c:pt idx="87">
                  <c:v>0.017281424254179</c:v>
                </c:pt>
                <c:pt idx="88">
                  <c:v>0.00286570284515619</c:v>
                </c:pt>
                <c:pt idx="90">
                  <c:v>0.00154236913658679</c:v>
                </c:pt>
                <c:pt idx="91">
                  <c:v>0.00590537255629897</c:v>
                </c:pt>
                <c:pt idx="92">
                  <c:v>0.0126682166010141</c:v>
                </c:pt>
                <c:pt idx="93">
                  <c:v>0.0195102673023939</c:v>
                </c:pt>
                <c:pt idx="94">
                  <c:v>0.0219672005623579</c:v>
                </c:pt>
                <c:pt idx="95">
                  <c:v>0.0280505865812302</c:v>
                </c:pt>
                <c:pt idx="96">
                  <c:v>0.027221005409956</c:v>
                </c:pt>
                <c:pt idx="97">
                  <c:v>0.0313097983598709</c:v>
                </c:pt>
                <c:pt idx="98">
                  <c:v>0.0270977653563023</c:v>
                </c:pt>
                <c:pt idx="99">
                  <c:v>0.0300908889621496</c:v>
                </c:pt>
                <c:pt idx="100">
                  <c:v>0.0267000757157803</c:v>
                </c:pt>
                <c:pt idx="101">
                  <c:v>0.0282394327223301</c:v>
                </c:pt>
                <c:pt idx="102">
                  <c:v>0.0246498882770538</c:v>
                </c:pt>
                <c:pt idx="103">
                  <c:v>0.0256106201559305</c:v>
                </c:pt>
                <c:pt idx="104">
                  <c:v>0.0222825668752193</c:v>
                </c:pt>
                <c:pt idx="105">
                  <c:v>0.0172812603414059</c:v>
                </c:pt>
                <c:pt idx="106">
                  <c:v>0.00286567560397089</c:v>
                </c:pt>
                <c:pt idx="108">
                  <c:v>0.00154235528316349</c:v>
                </c:pt>
                <c:pt idx="109">
                  <c:v>0.00590531248599291</c:v>
                </c:pt>
                <c:pt idx="110">
                  <c:v>0.012668002396822</c:v>
                </c:pt>
                <c:pt idx="111">
                  <c:v>0.0195099711418152</c:v>
                </c:pt>
                <c:pt idx="112">
                  <c:v>0.0219669286161661</c:v>
                </c:pt>
                <c:pt idx="113">
                  <c:v>0.0280502885580063</c:v>
                </c:pt>
                <c:pt idx="114">
                  <c:v>0.0272207781672478</c:v>
                </c:pt>
                <c:pt idx="115">
                  <c:v>0.0313095860183239</c:v>
                </c:pt>
                <c:pt idx="116">
                  <c:v>0.0270987190306187</c:v>
                </c:pt>
                <c:pt idx="117">
                  <c:v>0.0300931222736835</c:v>
                </c:pt>
                <c:pt idx="118">
                  <c:v>0.0267012622207403</c:v>
                </c:pt>
                <c:pt idx="119">
                  <c:v>0.0282410122454166</c:v>
                </c:pt>
                <c:pt idx="120">
                  <c:v>0.0246498323976994</c:v>
                </c:pt>
                <c:pt idx="121">
                  <c:v>0.025610588490963</c:v>
                </c:pt>
                <c:pt idx="122">
                  <c:v>0.0222820155322552</c:v>
                </c:pt>
                <c:pt idx="123">
                  <c:v>0.0172812175005674</c:v>
                </c:pt>
                <c:pt idx="124">
                  <c:v>0.00286566908471286</c:v>
                </c:pt>
                <c:pt idx="126">
                  <c:v>0.00154235167428851</c:v>
                </c:pt>
                <c:pt idx="127">
                  <c:v>0.00590529898181558</c:v>
                </c:pt>
                <c:pt idx="128">
                  <c:v>0.0126679530367255</c:v>
                </c:pt>
                <c:pt idx="129">
                  <c:v>0.0195099003612995</c:v>
                </c:pt>
                <c:pt idx="130">
                  <c:v>0.0219668690115213</c:v>
                </c:pt>
                <c:pt idx="131">
                  <c:v>0.0280502252280712</c:v>
                </c:pt>
                <c:pt idx="132">
                  <c:v>0.0272207260131836</c:v>
                </c:pt>
                <c:pt idx="133">
                  <c:v>0.0313095413148403</c:v>
                </c:pt>
                <c:pt idx="134">
                  <c:v>0.0270989462733269</c:v>
                </c:pt>
                <c:pt idx="135">
                  <c:v>0.0300936810672283</c:v>
                </c:pt>
                <c:pt idx="136">
                  <c:v>0.0267015416175127</c:v>
                </c:pt>
                <c:pt idx="137">
                  <c:v>0.028241379186511</c:v>
                </c:pt>
                <c:pt idx="138">
                  <c:v>0.0246497709304094</c:v>
                </c:pt>
                <c:pt idx="139">
                  <c:v>0.0256105214357376</c:v>
                </c:pt>
                <c:pt idx="140">
                  <c:v>0.0222818348556757</c:v>
                </c:pt>
                <c:pt idx="141">
                  <c:v>0.0172812025994062</c:v>
                </c:pt>
                <c:pt idx="142">
                  <c:v>0.00286566745489836</c:v>
                </c:pt>
              </c:numCache>
            </c:numRef>
          </c:xVal>
          <c:yVal>
            <c:numRef>
              <c:f>Iteration!$D$6:$D$2001</c:f>
              <c:numCache>
                <c:formatCode>General</c:formatCode>
                <c:ptCount val="1996"/>
                <c:pt idx="0">
                  <c:v>0.762000024318695</c:v>
                </c:pt>
                <c:pt idx="1">
                  <c:v>2.28600001335144</c:v>
                </c:pt>
                <c:pt idx="2">
                  <c:v>4.57200002670288</c:v>
                </c:pt>
                <c:pt idx="3">
                  <c:v>7.61999988555908</c:v>
                </c:pt>
                <c:pt idx="4">
                  <c:v>10.6680002212524</c:v>
                </c:pt>
                <c:pt idx="5">
                  <c:v>13.7160005569458</c:v>
                </c:pt>
                <c:pt idx="6">
                  <c:v>16.7639999389648</c:v>
                </c:pt>
                <c:pt idx="7">
                  <c:v>19.8120002746582</c:v>
                </c:pt>
                <c:pt idx="8">
                  <c:v>22.8600006103516</c:v>
                </c:pt>
                <c:pt idx="9">
                  <c:v>25.9080009460449</c:v>
                </c:pt>
                <c:pt idx="10">
                  <c:v>28.9560012817383</c:v>
                </c:pt>
                <c:pt idx="11">
                  <c:v>32.0040016174316</c:v>
                </c:pt>
                <c:pt idx="12">
                  <c:v>35.052001953125</c:v>
                </c:pt>
                <c:pt idx="13">
                  <c:v>38.1000022888184</c:v>
                </c:pt>
                <c:pt idx="14">
                  <c:v>41.1480026245117</c:v>
                </c:pt>
                <c:pt idx="15">
                  <c:v>44.1960029602051</c:v>
                </c:pt>
                <c:pt idx="16">
                  <c:v>45.7200012207031</c:v>
                </c:pt>
                <c:pt idx="18">
                  <c:v>0.762000024318695</c:v>
                </c:pt>
                <c:pt idx="19">
                  <c:v>2.28600001335144</c:v>
                </c:pt>
                <c:pt idx="20">
                  <c:v>4.57200002670288</c:v>
                </c:pt>
                <c:pt idx="21">
                  <c:v>7.61999988555908</c:v>
                </c:pt>
                <c:pt idx="22">
                  <c:v>10.6680002212524</c:v>
                </c:pt>
                <c:pt idx="23">
                  <c:v>13.7160005569458</c:v>
                </c:pt>
                <c:pt idx="24">
                  <c:v>16.7639999389648</c:v>
                </c:pt>
                <c:pt idx="25">
                  <c:v>19.8120002746582</c:v>
                </c:pt>
                <c:pt idx="26">
                  <c:v>22.8600006103516</c:v>
                </c:pt>
                <c:pt idx="27">
                  <c:v>25.9080009460449</c:v>
                </c:pt>
                <c:pt idx="28">
                  <c:v>28.9560012817383</c:v>
                </c:pt>
                <c:pt idx="29">
                  <c:v>32.0040016174316</c:v>
                </c:pt>
                <c:pt idx="30">
                  <c:v>35.052001953125</c:v>
                </c:pt>
                <c:pt idx="31">
                  <c:v>38.1000022888184</c:v>
                </c:pt>
                <c:pt idx="32">
                  <c:v>41.1480026245117</c:v>
                </c:pt>
                <c:pt idx="33">
                  <c:v>44.1960029602051</c:v>
                </c:pt>
                <c:pt idx="34">
                  <c:v>45.7200012207031</c:v>
                </c:pt>
                <c:pt idx="36">
                  <c:v>0.762000024318695</c:v>
                </c:pt>
                <c:pt idx="37">
                  <c:v>2.28600001335144</c:v>
                </c:pt>
                <c:pt idx="38">
                  <c:v>4.57200002670288</c:v>
                </c:pt>
                <c:pt idx="39">
                  <c:v>7.61999988555908</c:v>
                </c:pt>
                <c:pt idx="40">
                  <c:v>10.6680002212524</c:v>
                </c:pt>
                <c:pt idx="41">
                  <c:v>13.7160005569458</c:v>
                </c:pt>
                <c:pt idx="42">
                  <c:v>16.7639999389648</c:v>
                </c:pt>
                <c:pt idx="43">
                  <c:v>19.8120002746582</c:v>
                </c:pt>
                <c:pt idx="44">
                  <c:v>22.8600006103516</c:v>
                </c:pt>
                <c:pt idx="45">
                  <c:v>25.9080009460449</c:v>
                </c:pt>
                <c:pt idx="46">
                  <c:v>28.9560012817383</c:v>
                </c:pt>
                <c:pt idx="47">
                  <c:v>32.0040016174316</c:v>
                </c:pt>
                <c:pt idx="48">
                  <c:v>35.052001953125</c:v>
                </c:pt>
                <c:pt idx="49">
                  <c:v>38.1000022888184</c:v>
                </c:pt>
                <c:pt idx="50">
                  <c:v>41.1480026245117</c:v>
                </c:pt>
                <c:pt idx="51">
                  <c:v>44.1960029602051</c:v>
                </c:pt>
                <c:pt idx="52">
                  <c:v>45.7200012207031</c:v>
                </c:pt>
                <c:pt idx="54">
                  <c:v>0.762000024318695</c:v>
                </c:pt>
                <c:pt idx="55">
                  <c:v>2.28600001335144</c:v>
                </c:pt>
                <c:pt idx="56">
                  <c:v>4.57200002670288</c:v>
                </c:pt>
                <c:pt idx="57">
                  <c:v>7.61999988555908</c:v>
                </c:pt>
                <c:pt idx="58">
                  <c:v>10.6680002212524</c:v>
                </c:pt>
                <c:pt idx="59">
                  <c:v>13.7160005569458</c:v>
                </c:pt>
                <c:pt idx="60">
                  <c:v>16.7639999389648</c:v>
                </c:pt>
                <c:pt idx="61">
                  <c:v>19.8120002746582</c:v>
                </c:pt>
                <c:pt idx="62">
                  <c:v>22.8600006103516</c:v>
                </c:pt>
                <c:pt idx="63">
                  <c:v>25.9080009460449</c:v>
                </c:pt>
                <c:pt idx="64">
                  <c:v>28.9560012817383</c:v>
                </c:pt>
                <c:pt idx="65">
                  <c:v>32.0040016174316</c:v>
                </c:pt>
                <c:pt idx="66">
                  <c:v>35.052001953125</c:v>
                </c:pt>
                <c:pt idx="67">
                  <c:v>38.1000022888184</c:v>
                </c:pt>
                <c:pt idx="68">
                  <c:v>41.1480026245117</c:v>
                </c:pt>
                <c:pt idx="69">
                  <c:v>44.1960029602051</c:v>
                </c:pt>
                <c:pt idx="70">
                  <c:v>45.7200012207031</c:v>
                </c:pt>
                <c:pt idx="72">
                  <c:v>0.762000024318695</c:v>
                </c:pt>
                <c:pt idx="73">
                  <c:v>2.28600001335144</c:v>
                </c:pt>
                <c:pt idx="74">
                  <c:v>4.57200002670288</c:v>
                </c:pt>
                <c:pt idx="75">
                  <c:v>7.61999988555908</c:v>
                </c:pt>
                <c:pt idx="76">
                  <c:v>10.6680002212524</c:v>
                </c:pt>
                <c:pt idx="77">
                  <c:v>13.7160005569458</c:v>
                </c:pt>
                <c:pt idx="78">
                  <c:v>16.7639999389648</c:v>
                </c:pt>
                <c:pt idx="79">
                  <c:v>19.8120002746582</c:v>
                </c:pt>
                <c:pt idx="80">
                  <c:v>22.8600006103516</c:v>
                </c:pt>
                <c:pt idx="81">
                  <c:v>25.9080009460449</c:v>
                </c:pt>
                <c:pt idx="82">
                  <c:v>28.9560012817383</c:v>
                </c:pt>
                <c:pt idx="83">
                  <c:v>32.0040016174316</c:v>
                </c:pt>
                <c:pt idx="84">
                  <c:v>35.052001953125</c:v>
                </c:pt>
                <c:pt idx="85">
                  <c:v>38.1000022888184</c:v>
                </c:pt>
                <c:pt idx="86">
                  <c:v>41.1480026245117</c:v>
                </c:pt>
                <c:pt idx="87">
                  <c:v>44.1960029602051</c:v>
                </c:pt>
                <c:pt idx="88">
                  <c:v>45.7200012207031</c:v>
                </c:pt>
                <c:pt idx="90">
                  <c:v>0.762000024318695</c:v>
                </c:pt>
                <c:pt idx="91">
                  <c:v>2.28600001335144</c:v>
                </c:pt>
                <c:pt idx="92">
                  <c:v>4.57200002670288</c:v>
                </c:pt>
                <c:pt idx="93">
                  <c:v>7.61999988555908</c:v>
                </c:pt>
                <c:pt idx="94">
                  <c:v>10.6680002212524</c:v>
                </c:pt>
                <c:pt idx="95">
                  <c:v>13.7160005569458</c:v>
                </c:pt>
                <c:pt idx="96">
                  <c:v>16.7639999389648</c:v>
                </c:pt>
                <c:pt idx="97">
                  <c:v>19.8120002746582</c:v>
                </c:pt>
                <c:pt idx="98">
                  <c:v>22.8600006103516</c:v>
                </c:pt>
                <c:pt idx="99">
                  <c:v>25.9080009460449</c:v>
                </c:pt>
                <c:pt idx="100">
                  <c:v>28.9560012817383</c:v>
                </c:pt>
                <c:pt idx="101">
                  <c:v>32.0040016174316</c:v>
                </c:pt>
                <c:pt idx="102">
                  <c:v>35.052001953125</c:v>
                </c:pt>
                <c:pt idx="103">
                  <c:v>38.1000022888184</c:v>
                </c:pt>
                <c:pt idx="104">
                  <c:v>41.1480026245117</c:v>
                </c:pt>
                <c:pt idx="105">
                  <c:v>44.1960029602051</c:v>
                </c:pt>
                <c:pt idx="106">
                  <c:v>45.7200012207031</c:v>
                </c:pt>
                <c:pt idx="108">
                  <c:v>0.762000024318695</c:v>
                </c:pt>
                <c:pt idx="109">
                  <c:v>2.28600001335144</c:v>
                </c:pt>
                <c:pt idx="110">
                  <c:v>4.57200002670288</c:v>
                </c:pt>
                <c:pt idx="111">
                  <c:v>7.61999988555908</c:v>
                </c:pt>
                <c:pt idx="112">
                  <c:v>10.6680002212524</c:v>
                </c:pt>
                <c:pt idx="113">
                  <c:v>13.7160005569458</c:v>
                </c:pt>
                <c:pt idx="114">
                  <c:v>16.7639999389648</c:v>
                </c:pt>
                <c:pt idx="115">
                  <c:v>19.8120002746582</c:v>
                </c:pt>
                <c:pt idx="116">
                  <c:v>22.8600006103516</c:v>
                </c:pt>
                <c:pt idx="117">
                  <c:v>25.9080009460449</c:v>
                </c:pt>
                <c:pt idx="118">
                  <c:v>28.9560012817383</c:v>
                </c:pt>
                <c:pt idx="119">
                  <c:v>32.0040016174316</c:v>
                </c:pt>
                <c:pt idx="120">
                  <c:v>35.052001953125</c:v>
                </c:pt>
                <c:pt idx="121">
                  <c:v>38.1000022888184</c:v>
                </c:pt>
                <c:pt idx="122">
                  <c:v>41.1480026245117</c:v>
                </c:pt>
                <c:pt idx="123">
                  <c:v>44.1960029602051</c:v>
                </c:pt>
                <c:pt idx="124">
                  <c:v>45.7200012207031</c:v>
                </c:pt>
                <c:pt idx="126">
                  <c:v>0.762000024318695</c:v>
                </c:pt>
                <c:pt idx="127">
                  <c:v>2.28600001335144</c:v>
                </c:pt>
                <c:pt idx="128">
                  <c:v>4.57200002670288</c:v>
                </c:pt>
                <c:pt idx="129">
                  <c:v>7.61999988555908</c:v>
                </c:pt>
                <c:pt idx="130">
                  <c:v>10.6680002212524</c:v>
                </c:pt>
                <c:pt idx="131">
                  <c:v>13.7160005569458</c:v>
                </c:pt>
                <c:pt idx="132">
                  <c:v>16.7639999389648</c:v>
                </c:pt>
                <c:pt idx="133">
                  <c:v>19.8120002746582</c:v>
                </c:pt>
                <c:pt idx="134">
                  <c:v>22.8600006103516</c:v>
                </c:pt>
                <c:pt idx="135">
                  <c:v>25.9080009460449</c:v>
                </c:pt>
                <c:pt idx="136">
                  <c:v>28.9560012817383</c:v>
                </c:pt>
                <c:pt idx="137">
                  <c:v>32.0040016174316</c:v>
                </c:pt>
                <c:pt idx="138">
                  <c:v>35.052001953125</c:v>
                </c:pt>
                <c:pt idx="139">
                  <c:v>38.1000022888184</c:v>
                </c:pt>
                <c:pt idx="140">
                  <c:v>41.1480026245117</c:v>
                </c:pt>
                <c:pt idx="141">
                  <c:v>44.1960029602051</c:v>
                </c:pt>
                <c:pt idx="142">
                  <c:v>45.7200012207031</c:v>
                </c:pt>
              </c:numCache>
            </c:numRef>
          </c:yVal>
          <c:smooth val="0"/>
        </c:ser>
        <c:axId val="70905853"/>
        <c:axId val="96215997"/>
      </c:scatterChart>
      <c:valAx>
        <c:axId val="70905853"/>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Shear strain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6215997"/>
        <c:crossesAt val="0"/>
        <c:crossBetween val="midCat"/>
      </c:valAx>
      <c:valAx>
        <c:axId val="96215997"/>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0905853"/>
        <c:crossesAt val="1E-007"/>
        <c:crossBetween val="midCat"/>
      </c:valAx>
      <c:spPr>
        <a:noFill/>
        <a:ln w="12600">
          <a:solidFill>
            <a:srgbClr val="00000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H$6:$H$2001</c:f>
              <c:numCache>
                <c:formatCode>General</c:formatCode>
                <c:ptCount val="199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8">
                  <c:v>0.991017699241638</c:v>
                </c:pt>
                <c:pt idx="19">
                  <c:v>0.952152729034424</c:v>
                </c:pt>
                <c:pt idx="20">
                  <c:v>0.889635622501373</c:v>
                </c:pt>
                <c:pt idx="21">
                  <c:v>0.854797065258026</c:v>
                </c:pt>
                <c:pt idx="22">
                  <c:v>0.926991820335388</c:v>
                </c:pt>
                <c:pt idx="23">
                  <c:v>0.907555103302002</c:v>
                </c:pt>
                <c:pt idx="24">
                  <c:v>0.909616947174072</c:v>
                </c:pt>
                <c:pt idx="25">
                  <c:v>0.898992002010346</c:v>
                </c:pt>
                <c:pt idx="26">
                  <c:v>0.809595763683319</c:v>
                </c:pt>
                <c:pt idx="27">
                  <c:v>0.795616984367371</c:v>
                </c:pt>
                <c:pt idx="28">
                  <c:v>0.81333988904953</c:v>
                </c:pt>
                <c:pt idx="29">
                  <c:v>0.805314958095551</c:v>
                </c:pt>
                <c:pt idx="30">
                  <c:v>0.825801312923431</c:v>
                </c:pt>
                <c:pt idx="31">
                  <c:v>0.82093220949173</c:v>
                </c:pt>
                <c:pt idx="32">
                  <c:v>0.841197192668915</c:v>
                </c:pt>
                <c:pt idx="33">
                  <c:v>0.865829408168793</c:v>
                </c:pt>
                <c:pt idx="34">
                  <c:v>1</c:v>
                </c:pt>
                <c:pt idx="36">
                  <c:v>0.992062449455261</c:v>
                </c:pt>
                <c:pt idx="37">
                  <c:v>0.960000038146973</c:v>
                </c:pt>
                <c:pt idx="38">
                  <c:v>0.890995442867279</c:v>
                </c:pt>
                <c:pt idx="39">
                  <c:v>0.852079093456268</c:v>
                </c:pt>
                <c:pt idx="40">
                  <c:v>0.931882441043854</c:v>
                </c:pt>
                <c:pt idx="41">
                  <c:v>0.911154091358185</c:v>
                </c:pt>
                <c:pt idx="42">
                  <c:v>0.913581848144531</c:v>
                </c:pt>
                <c:pt idx="43">
                  <c:v>0.901890099048615</c:v>
                </c:pt>
                <c:pt idx="44">
                  <c:v>0.795065462589264</c:v>
                </c:pt>
                <c:pt idx="45">
                  <c:v>0.777064919471741</c:v>
                </c:pt>
                <c:pt idx="46">
                  <c:v>0.798487186431885</c:v>
                </c:pt>
                <c:pt idx="47">
                  <c:v>0.788604617118835</c:v>
                </c:pt>
                <c:pt idx="48">
                  <c:v>0.812709808349609</c:v>
                </c:pt>
                <c:pt idx="49">
                  <c:v>0.805859982967377</c:v>
                </c:pt>
                <c:pt idx="50">
                  <c:v>0.830818235874176</c:v>
                </c:pt>
                <c:pt idx="51">
                  <c:v>0.863426148891449</c:v>
                </c:pt>
                <c:pt idx="52">
                  <c:v>1</c:v>
                </c:pt>
                <c:pt idx="54">
                  <c:v>0.992141366004944</c:v>
                </c:pt>
                <c:pt idx="55">
                  <c:v>0.96039092540741</c:v>
                </c:pt>
                <c:pt idx="56">
                  <c:v>0.891543328762054</c:v>
                </c:pt>
                <c:pt idx="57">
                  <c:v>0.852153778076172</c:v>
                </c:pt>
                <c:pt idx="58">
                  <c:v>0.932792127132416</c:v>
                </c:pt>
                <c:pt idx="59">
                  <c:v>0.911902666091919</c:v>
                </c:pt>
                <c:pt idx="60">
                  <c:v>0.914469718933106</c:v>
                </c:pt>
                <c:pt idx="61">
                  <c:v>0.902532637119293</c:v>
                </c:pt>
                <c:pt idx="62">
                  <c:v>0.792641282081604</c:v>
                </c:pt>
                <c:pt idx="63">
                  <c:v>0.773153424263001</c:v>
                </c:pt>
                <c:pt idx="64">
                  <c:v>0.795624315738678</c:v>
                </c:pt>
                <c:pt idx="65">
                  <c:v>0.785113036632538</c:v>
                </c:pt>
                <c:pt idx="66">
                  <c:v>0.810469806194305</c:v>
                </c:pt>
                <c:pt idx="67">
                  <c:v>0.803247034549713</c:v>
                </c:pt>
                <c:pt idx="68">
                  <c:v>0.829443573951721</c:v>
                </c:pt>
                <c:pt idx="69">
                  <c:v>0.863348841667175</c:v>
                </c:pt>
                <c:pt idx="70">
                  <c:v>1</c:v>
                </c:pt>
                <c:pt idx="72">
                  <c:v>0.992154777050018</c:v>
                </c:pt>
                <c:pt idx="73">
                  <c:v>0.960426449775696</c:v>
                </c:pt>
                <c:pt idx="74">
                  <c:v>0.891680955886841</c:v>
                </c:pt>
                <c:pt idx="75">
                  <c:v>0.852234244346619</c:v>
                </c:pt>
                <c:pt idx="76">
                  <c:v>0.932940125465393</c:v>
                </c:pt>
                <c:pt idx="77">
                  <c:v>0.912028253078461</c:v>
                </c:pt>
                <c:pt idx="78">
                  <c:v>0.914599299430847</c:v>
                </c:pt>
                <c:pt idx="79">
                  <c:v>0.902630925178528</c:v>
                </c:pt>
                <c:pt idx="80">
                  <c:v>0.792096614837647</c:v>
                </c:pt>
                <c:pt idx="81">
                  <c:v>0.772205233573914</c:v>
                </c:pt>
                <c:pt idx="82">
                  <c:v>0.794960141181946</c:v>
                </c:pt>
                <c:pt idx="83">
                  <c:v>0.784292995929718</c:v>
                </c:pt>
                <c:pt idx="84">
                  <c:v>0.810098767280579</c:v>
                </c:pt>
                <c:pt idx="85">
                  <c:v>0.802804827690125</c:v>
                </c:pt>
                <c:pt idx="86">
                  <c:v>0.829316318035126</c:v>
                </c:pt>
                <c:pt idx="87">
                  <c:v>0.863346219062805</c:v>
                </c:pt>
                <c:pt idx="88">
                  <c:v>1</c:v>
                </c:pt>
                <c:pt idx="90">
                  <c:v>0.992157578468323</c:v>
                </c:pt>
                <c:pt idx="91">
                  <c:v>0.960432767868042</c:v>
                </c:pt>
                <c:pt idx="92">
                  <c:v>0.89171302318573</c:v>
                </c:pt>
                <c:pt idx="93">
                  <c:v>0.852258920669556</c:v>
                </c:pt>
                <c:pt idx="94">
                  <c:v>0.932967364788055</c:v>
                </c:pt>
                <c:pt idx="95">
                  <c:v>0.912051558494568</c:v>
                </c:pt>
                <c:pt idx="96">
                  <c:v>0.914620816707611</c:v>
                </c:pt>
                <c:pt idx="97">
                  <c:v>0.902647852897644</c:v>
                </c:pt>
                <c:pt idx="98">
                  <c:v>0.791972696781158</c:v>
                </c:pt>
                <c:pt idx="99">
                  <c:v>0.771973967552185</c:v>
                </c:pt>
                <c:pt idx="100">
                  <c:v>0.794806122779846</c:v>
                </c:pt>
                <c:pt idx="101">
                  <c:v>0.784100830554962</c:v>
                </c:pt>
                <c:pt idx="102">
                  <c:v>0.81004673242569</c:v>
                </c:pt>
                <c:pt idx="103">
                  <c:v>0.802740097045898</c:v>
                </c:pt>
                <c:pt idx="104">
                  <c:v>0.8293297290802</c:v>
                </c:pt>
                <c:pt idx="105">
                  <c:v>0.863348305225372</c:v>
                </c:pt>
                <c:pt idx="106">
                  <c:v>1</c:v>
                </c:pt>
                <c:pt idx="108">
                  <c:v>0.992158055305481</c:v>
                </c:pt>
                <c:pt idx="109">
                  <c:v>0.960434138774872</c:v>
                </c:pt>
                <c:pt idx="110">
                  <c:v>0.891720175743103</c:v>
                </c:pt>
                <c:pt idx="111">
                  <c:v>0.852265119552612</c:v>
                </c:pt>
                <c:pt idx="112">
                  <c:v>0.93297266960144</c:v>
                </c:pt>
                <c:pt idx="113">
                  <c:v>0.912056148052216</c:v>
                </c:pt>
                <c:pt idx="114">
                  <c:v>0.914624750614166</c:v>
                </c:pt>
                <c:pt idx="115">
                  <c:v>0.902651011943817</c:v>
                </c:pt>
                <c:pt idx="116">
                  <c:v>0.791944086551666</c:v>
                </c:pt>
                <c:pt idx="117">
                  <c:v>0.77191698551178</c:v>
                </c:pt>
                <c:pt idx="118">
                  <c:v>0.794770181179047</c:v>
                </c:pt>
                <c:pt idx="119">
                  <c:v>0.784055650234222</c:v>
                </c:pt>
                <c:pt idx="120">
                  <c:v>0.810041904449463</c:v>
                </c:pt>
                <c:pt idx="121">
                  <c:v>0.802733361721039</c:v>
                </c:pt>
                <c:pt idx="122">
                  <c:v>0.829341948032379</c:v>
                </c:pt>
                <c:pt idx="123">
                  <c:v>0.863349199295044</c:v>
                </c:pt>
                <c:pt idx="124">
                  <c:v>1</c:v>
                </c:pt>
                <c:pt idx="126">
                  <c:v>0.992158174514771</c:v>
                </c:pt>
                <c:pt idx="127">
                  <c:v>0.960434436798096</c:v>
                </c:pt>
                <c:pt idx="128">
                  <c:v>0.891721725463867</c:v>
                </c:pt>
                <c:pt idx="129">
                  <c:v>0.852266430854797</c:v>
                </c:pt>
                <c:pt idx="130">
                  <c:v>0.932973742485046</c:v>
                </c:pt>
                <c:pt idx="131">
                  <c:v>0.912057042121887</c:v>
                </c:pt>
                <c:pt idx="132">
                  <c:v>0.914625525474548</c:v>
                </c:pt>
                <c:pt idx="133">
                  <c:v>0.902651607990265</c:v>
                </c:pt>
                <c:pt idx="134">
                  <c:v>0.791937351226807</c:v>
                </c:pt>
                <c:pt idx="135">
                  <c:v>0.771902859210968</c:v>
                </c:pt>
                <c:pt idx="136">
                  <c:v>0.794761657714844</c:v>
                </c:pt>
                <c:pt idx="137">
                  <c:v>0.784044921398163</c:v>
                </c:pt>
                <c:pt idx="138">
                  <c:v>0.810042381286621</c:v>
                </c:pt>
                <c:pt idx="139">
                  <c:v>0.802733600139618</c:v>
                </c:pt>
                <c:pt idx="140">
                  <c:v>0.829346656799316</c:v>
                </c:pt>
                <c:pt idx="141">
                  <c:v>0.863349378108978</c:v>
                </c:pt>
                <c:pt idx="142">
                  <c:v>1</c:v>
                </c:pt>
              </c:numCache>
            </c:numRef>
          </c:xVal>
          <c:yVal>
            <c:numRef>
              <c:f>Iteration!$D$6:$D$2001</c:f>
              <c:numCache>
                <c:formatCode>General</c:formatCode>
                <c:ptCount val="1996"/>
                <c:pt idx="0">
                  <c:v>0.762000024318695</c:v>
                </c:pt>
                <c:pt idx="1">
                  <c:v>2.28600001335144</c:v>
                </c:pt>
                <c:pt idx="2">
                  <c:v>4.57200002670288</c:v>
                </c:pt>
                <c:pt idx="3">
                  <c:v>7.61999988555908</c:v>
                </c:pt>
                <c:pt idx="4">
                  <c:v>10.6680002212524</c:v>
                </c:pt>
                <c:pt idx="5">
                  <c:v>13.7160005569458</c:v>
                </c:pt>
                <c:pt idx="6">
                  <c:v>16.7639999389648</c:v>
                </c:pt>
                <c:pt idx="7">
                  <c:v>19.8120002746582</c:v>
                </c:pt>
                <c:pt idx="8">
                  <c:v>22.8600006103516</c:v>
                </c:pt>
                <c:pt idx="9">
                  <c:v>25.9080009460449</c:v>
                </c:pt>
                <c:pt idx="10">
                  <c:v>28.9560012817383</c:v>
                </c:pt>
                <c:pt idx="11">
                  <c:v>32.0040016174316</c:v>
                </c:pt>
                <c:pt idx="12">
                  <c:v>35.052001953125</c:v>
                </c:pt>
                <c:pt idx="13">
                  <c:v>38.1000022888184</c:v>
                </c:pt>
                <c:pt idx="14">
                  <c:v>41.1480026245117</c:v>
                </c:pt>
                <c:pt idx="15">
                  <c:v>44.1960029602051</c:v>
                </c:pt>
                <c:pt idx="16">
                  <c:v>45.7200012207031</c:v>
                </c:pt>
                <c:pt idx="18">
                  <c:v>0.762000024318695</c:v>
                </c:pt>
                <c:pt idx="19">
                  <c:v>2.28600001335144</c:v>
                </c:pt>
                <c:pt idx="20">
                  <c:v>4.57200002670288</c:v>
                </c:pt>
                <c:pt idx="21">
                  <c:v>7.61999988555908</c:v>
                </c:pt>
                <c:pt idx="22">
                  <c:v>10.6680002212524</c:v>
                </c:pt>
                <c:pt idx="23">
                  <c:v>13.7160005569458</c:v>
                </c:pt>
                <c:pt idx="24">
                  <c:v>16.7639999389648</c:v>
                </c:pt>
                <c:pt idx="25">
                  <c:v>19.8120002746582</c:v>
                </c:pt>
                <c:pt idx="26">
                  <c:v>22.8600006103516</c:v>
                </c:pt>
                <c:pt idx="27">
                  <c:v>25.9080009460449</c:v>
                </c:pt>
                <c:pt idx="28">
                  <c:v>28.9560012817383</c:v>
                </c:pt>
                <c:pt idx="29">
                  <c:v>32.0040016174316</c:v>
                </c:pt>
                <c:pt idx="30">
                  <c:v>35.052001953125</c:v>
                </c:pt>
                <c:pt idx="31">
                  <c:v>38.1000022888184</c:v>
                </c:pt>
                <c:pt idx="32">
                  <c:v>41.1480026245117</c:v>
                </c:pt>
                <c:pt idx="33">
                  <c:v>44.1960029602051</c:v>
                </c:pt>
                <c:pt idx="34">
                  <c:v>45.7200012207031</c:v>
                </c:pt>
                <c:pt idx="36">
                  <c:v>0.762000024318695</c:v>
                </c:pt>
                <c:pt idx="37">
                  <c:v>2.28600001335144</c:v>
                </c:pt>
                <c:pt idx="38">
                  <c:v>4.57200002670288</c:v>
                </c:pt>
                <c:pt idx="39">
                  <c:v>7.61999988555908</c:v>
                </c:pt>
                <c:pt idx="40">
                  <c:v>10.6680002212524</c:v>
                </c:pt>
                <c:pt idx="41">
                  <c:v>13.7160005569458</c:v>
                </c:pt>
                <c:pt idx="42">
                  <c:v>16.7639999389648</c:v>
                </c:pt>
                <c:pt idx="43">
                  <c:v>19.8120002746582</c:v>
                </c:pt>
                <c:pt idx="44">
                  <c:v>22.8600006103516</c:v>
                </c:pt>
                <c:pt idx="45">
                  <c:v>25.9080009460449</c:v>
                </c:pt>
                <c:pt idx="46">
                  <c:v>28.9560012817383</c:v>
                </c:pt>
                <c:pt idx="47">
                  <c:v>32.0040016174316</c:v>
                </c:pt>
                <c:pt idx="48">
                  <c:v>35.052001953125</c:v>
                </c:pt>
                <c:pt idx="49">
                  <c:v>38.1000022888184</c:v>
                </c:pt>
                <c:pt idx="50">
                  <c:v>41.1480026245117</c:v>
                </c:pt>
                <c:pt idx="51">
                  <c:v>44.1960029602051</c:v>
                </c:pt>
                <c:pt idx="52">
                  <c:v>45.7200012207031</c:v>
                </c:pt>
                <c:pt idx="54">
                  <c:v>0.762000024318695</c:v>
                </c:pt>
                <c:pt idx="55">
                  <c:v>2.28600001335144</c:v>
                </c:pt>
                <c:pt idx="56">
                  <c:v>4.57200002670288</c:v>
                </c:pt>
                <c:pt idx="57">
                  <c:v>7.61999988555908</c:v>
                </c:pt>
                <c:pt idx="58">
                  <c:v>10.6680002212524</c:v>
                </c:pt>
                <c:pt idx="59">
                  <c:v>13.7160005569458</c:v>
                </c:pt>
                <c:pt idx="60">
                  <c:v>16.7639999389648</c:v>
                </c:pt>
                <c:pt idx="61">
                  <c:v>19.8120002746582</c:v>
                </c:pt>
                <c:pt idx="62">
                  <c:v>22.8600006103516</c:v>
                </c:pt>
                <c:pt idx="63">
                  <c:v>25.9080009460449</c:v>
                </c:pt>
                <c:pt idx="64">
                  <c:v>28.9560012817383</c:v>
                </c:pt>
                <c:pt idx="65">
                  <c:v>32.0040016174316</c:v>
                </c:pt>
                <c:pt idx="66">
                  <c:v>35.052001953125</c:v>
                </c:pt>
                <c:pt idx="67">
                  <c:v>38.1000022888184</c:v>
                </c:pt>
                <c:pt idx="68">
                  <c:v>41.1480026245117</c:v>
                </c:pt>
                <c:pt idx="69">
                  <c:v>44.1960029602051</c:v>
                </c:pt>
                <c:pt idx="70">
                  <c:v>45.7200012207031</c:v>
                </c:pt>
                <c:pt idx="72">
                  <c:v>0.762000024318695</c:v>
                </c:pt>
                <c:pt idx="73">
                  <c:v>2.28600001335144</c:v>
                </c:pt>
                <c:pt idx="74">
                  <c:v>4.57200002670288</c:v>
                </c:pt>
                <c:pt idx="75">
                  <c:v>7.61999988555908</c:v>
                </c:pt>
                <c:pt idx="76">
                  <c:v>10.6680002212524</c:v>
                </c:pt>
                <c:pt idx="77">
                  <c:v>13.7160005569458</c:v>
                </c:pt>
                <c:pt idx="78">
                  <c:v>16.7639999389648</c:v>
                </c:pt>
                <c:pt idx="79">
                  <c:v>19.8120002746582</c:v>
                </c:pt>
                <c:pt idx="80">
                  <c:v>22.8600006103516</c:v>
                </c:pt>
                <c:pt idx="81">
                  <c:v>25.9080009460449</c:v>
                </c:pt>
                <c:pt idx="82">
                  <c:v>28.9560012817383</c:v>
                </c:pt>
                <c:pt idx="83">
                  <c:v>32.0040016174316</c:v>
                </c:pt>
                <c:pt idx="84">
                  <c:v>35.052001953125</c:v>
                </c:pt>
                <c:pt idx="85">
                  <c:v>38.1000022888184</c:v>
                </c:pt>
                <c:pt idx="86">
                  <c:v>41.1480026245117</c:v>
                </c:pt>
                <c:pt idx="87">
                  <c:v>44.1960029602051</c:v>
                </c:pt>
                <c:pt idx="88">
                  <c:v>45.7200012207031</c:v>
                </c:pt>
                <c:pt idx="90">
                  <c:v>0.762000024318695</c:v>
                </c:pt>
                <c:pt idx="91">
                  <c:v>2.28600001335144</c:v>
                </c:pt>
                <c:pt idx="92">
                  <c:v>4.57200002670288</c:v>
                </c:pt>
                <c:pt idx="93">
                  <c:v>7.61999988555908</c:v>
                </c:pt>
                <c:pt idx="94">
                  <c:v>10.6680002212524</c:v>
                </c:pt>
                <c:pt idx="95">
                  <c:v>13.7160005569458</c:v>
                </c:pt>
                <c:pt idx="96">
                  <c:v>16.7639999389648</c:v>
                </c:pt>
                <c:pt idx="97">
                  <c:v>19.8120002746582</c:v>
                </c:pt>
                <c:pt idx="98">
                  <c:v>22.8600006103516</c:v>
                </c:pt>
                <c:pt idx="99">
                  <c:v>25.9080009460449</c:v>
                </c:pt>
                <c:pt idx="100">
                  <c:v>28.9560012817383</c:v>
                </c:pt>
                <c:pt idx="101">
                  <c:v>32.0040016174316</c:v>
                </c:pt>
                <c:pt idx="102">
                  <c:v>35.052001953125</c:v>
                </c:pt>
                <c:pt idx="103">
                  <c:v>38.1000022888184</c:v>
                </c:pt>
                <c:pt idx="104">
                  <c:v>41.1480026245117</c:v>
                </c:pt>
                <c:pt idx="105">
                  <c:v>44.1960029602051</c:v>
                </c:pt>
                <c:pt idx="106">
                  <c:v>45.7200012207031</c:v>
                </c:pt>
                <c:pt idx="108">
                  <c:v>0.762000024318695</c:v>
                </c:pt>
                <c:pt idx="109">
                  <c:v>2.28600001335144</c:v>
                </c:pt>
                <c:pt idx="110">
                  <c:v>4.57200002670288</c:v>
                </c:pt>
                <c:pt idx="111">
                  <c:v>7.61999988555908</c:v>
                </c:pt>
                <c:pt idx="112">
                  <c:v>10.6680002212524</c:v>
                </c:pt>
                <c:pt idx="113">
                  <c:v>13.7160005569458</c:v>
                </c:pt>
                <c:pt idx="114">
                  <c:v>16.7639999389648</c:v>
                </c:pt>
                <c:pt idx="115">
                  <c:v>19.8120002746582</c:v>
                </c:pt>
                <c:pt idx="116">
                  <c:v>22.8600006103516</c:v>
                </c:pt>
                <c:pt idx="117">
                  <c:v>25.9080009460449</c:v>
                </c:pt>
                <c:pt idx="118">
                  <c:v>28.9560012817383</c:v>
                </c:pt>
                <c:pt idx="119">
                  <c:v>32.0040016174316</c:v>
                </c:pt>
                <c:pt idx="120">
                  <c:v>35.052001953125</c:v>
                </c:pt>
                <c:pt idx="121">
                  <c:v>38.1000022888184</c:v>
                </c:pt>
                <c:pt idx="122">
                  <c:v>41.1480026245117</c:v>
                </c:pt>
                <c:pt idx="123">
                  <c:v>44.1960029602051</c:v>
                </c:pt>
                <c:pt idx="124">
                  <c:v>45.7200012207031</c:v>
                </c:pt>
                <c:pt idx="126">
                  <c:v>0.762000024318695</c:v>
                </c:pt>
                <c:pt idx="127">
                  <c:v>2.28600001335144</c:v>
                </c:pt>
                <c:pt idx="128">
                  <c:v>4.57200002670288</c:v>
                </c:pt>
                <c:pt idx="129">
                  <c:v>7.61999988555908</c:v>
                </c:pt>
                <c:pt idx="130">
                  <c:v>10.6680002212524</c:v>
                </c:pt>
                <c:pt idx="131">
                  <c:v>13.7160005569458</c:v>
                </c:pt>
                <c:pt idx="132">
                  <c:v>16.7639999389648</c:v>
                </c:pt>
                <c:pt idx="133">
                  <c:v>19.8120002746582</c:v>
                </c:pt>
                <c:pt idx="134">
                  <c:v>22.8600006103516</c:v>
                </c:pt>
                <c:pt idx="135">
                  <c:v>25.9080009460449</c:v>
                </c:pt>
                <c:pt idx="136">
                  <c:v>28.9560012817383</c:v>
                </c:pt>
                <c:pt idx="137">
                  <c:v>32.0040016174316</c:v>
                </c:pt>
                <c:pt idx="138">
                  <c:v>35.052001953125</c:v>
                </c:pt>
                <c:pt idx="139">
                  <c:v>38.1000022888184</c:v>
                </c:pt>
                <c:pt idx="140">
                  <c:v>41.1480026245117</c:v>
                </c:pt>
                <c:pt idx="141">
                  <c:v>44.1960029602051</c:v>
                </c:pt>
                <c:pt idx="142">
                  <c:v>45.7200012207031</c:v>
                </c:pt>
              </c:numCache>
            </c:numRef>
          </c:yVal>
          <c:smooth val="0"/>
        </c:ser>
        <c:axId val="39125736"/>
        <c:axId val="41969990"/>
      </c:scatterChart>
      <c:valAx>
        <c:axId val="39125736"/>
        <c:scaling>
          <c:orientation val="minMax"/>
        </c:scaling>
        <c:delete val="0"/>
        <c:axPos val="b"/>
        <c:title>
          <c:tx>
            <c:rich>
              <a:bodyPr rot="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1969990"/>
        <c:crossesAt val="0"/>
        <c:crossBetween val="midCat"/>
      </c:valAx>
      <c:valAx>
        <c:axId val="41969990"/>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9125736"/>
        <c:crossesAt val="1E-007"/>
        <c:crossBetween val="midCat"/>
      </c:valAx>
      <c:spPr>
        <a:noFill/>
        <a:ln w="12600">
          <a:solidFill>
            <a:srgbClr val="00000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I$6:$I$2001</c:f>
              <c:numCache>
                <c:formatCode>General</c:formatCode>
                <c:ptCount val="1996"/>
                <c:pt idx="0">
                  <c:v>0.239999994635582</c:v>
                </c:pt>
                <c:pt idx="1">
                  <c:v>0.239999994635582</c:v>
                </c:pt>
                <c:pt idx="2">
                  <c:v>0.239999994635582</c:v>
                </c:pt>
                <c:pt idx="3">
                  <c:v>0.239999994635582</c:v>
                </c:pt>
                <c:pt idx="4">
                  <c:v>0.239999994635582</c:v>
                </c:pt>
                <c:pt idx="5">
                  <c:v>0.239999994635582</c:v>
                </c:pt>
                <c:pt idx="6">
                  <c:v>0.239999994635582</c:v>
                </c:pt>
                <c:pt idx="7">
                  <c:v>0.239999994635582</c:v>
                </c:pt>
                <c:pt idx="8">
                  <c:v>0.239999994635582</c:v>
                </c:pt>
                <c:pt idx="9">
                  <c:v>0.239999994635582</c:v>
                </c:pt>
                <c:pt idx="10">
                  <c:v>0.239999994635582</c:v>
                </c:pt>
                <c:pt idx="11">
                  <c:v>0.239999994635582</c:v>
                </c:pt>
                <c:pt idx="12">
                  <c:v>0.239999994635582</c:v>
                </c:pt>
                <c:pt idx="13">
                  <c:v>0.239999994635582</c:v>
                </c:pt>
                <c:pt idx="14">
                  <c:v>0.239999994635582</c:v>
                </c:pt>
                <c:pt idx="15">
                  <c:v>0.239999994635582</c:v>
                </c:pt>
                <c:pt idx="16">
                  <c:v>1</c:v>
                </c:pt>
                <c:pt idx="18">
                  <c:v>0.761328041553497</c:v>
                </c:pt>
                <c:pt idx="19">
                  <c:v>1.49987399578094</c:v>
                </c:pt>
                <c:pt idx="20">
                  <c:v>2.29554653167725</c:v>
                </c:pt>
                <c:pt idx="21">
                  <c:v>2.73894667625427</c:v>
                </c:pt>
                <c:pt idx="22">
                  <c:v>3.14275217056274</c:v>
                </c:pt>
                <c:pt idx="23">
                  <c:v>3.61833357810974</c:v>
                </c:pt>
                <c:pt idx="24">
                  <c:v>3.56788301467896</c:v>
                </c:pt>
                <c:pt idx="25">
                  <c:v>3.82785534858704</c:v>
                </c:pt>
                <c:pt idx="26">
                  <c:v>3.2425229549408</c:v>
                </c:pt>
                <c:pt idx="27">
                  <c:v>3.3956241607666</c:v>
                </c:pt>
                <c:pt idx="28">
                  <c:v>3.20151519775391</c:v>
                </c:pt>
                <c:pt idx="29">
                  <c:v>3.28940796852112</c:v>
                </c:pt>
                <c:pt idx="30">
                  <c:v>3.06503391265869</c:v>
                </c:pt>
                <c:pt idx="31">
                  <c:v>3.11836218833923</c:v>
                </c:pt>
                <c:pt idx="32">
                  <c:v>2.89641213417053</c:v>
                </c:pt>
                <c:pt idx="33">
                  <c:v>2.59853482246399</c:v>
                </c:pt>
                <c:pt idx="34">
                  <c:v>1</c:v>
                </c:pt>
                <c:pt idx="36">
                  <c:v>0.721627652645111</c:v>
                </c:pt>
                <c:pt idx="37">
                  <c:v>1.39999914169312</c:v>
                </c:pt>
                <c:pt idx="38">
                  <c:v>2.27823996543884</c:v>
                </c:pt>
                <c:pt idx="39">
                  <c:v>2.77353930473328</c:v>
                </c:pt>
                <c:pt idx="40">
                  <c:v>3.02308988571167</c:v>
                </c:pt>
                <c:pt idx="41">
                  <c:v>3.53027248382568</c:v>
                </c:pt>
                <c:pt idx="42">
                  <c:v>3.47086977958679</c:v>
                </c:pt>
                <c:pt idx="43">
                  <c:v>3.75694441795349</c:v>
                </c:pt>
                <c:pt idx="44">
                  <c:v>3.4016637802124</c:v>
                </c:pt>
                <c:pt idx="45">
                  <c:v>3.59881329536438</c:v>
                </c:pt>
                <c:pt idx="46">
                  <c:v>3.36418795585632</c:v>
                </c:pt>
                <c:pt idx="47">
                  <c:v>3.47242569923401</c:v>
                </c:pt>
                <c:pt idx="48">
                  <c:v>3.20841670036316</c:v>
                </c:pt>
                <c:pt idx="49">
                  <c:v>3.28343892097473</c:v>
                </c:pt>
                <c:pt idx="50">
                  <c:v>3.01008605957031</c:v>
                </c:pt>
                <c:pt idx="51">
                  <c:v>2.62912225723267</c:v>
                </c:pt>
                <c:pt idx="52">
                  <c:v>1</c:v>
                </c:pt>
                <c:pt idx="54">
                  <c:v>0.718627989292145</c:v>
                </c:pt>
                <c:pt idx="55">
                  <c:v>1.39218139648438</c:v>
                </c:pt>
                <c:pt idx="56">
                  <c:v>2.2712676525116</c:v>
                </c:pt>
                <c:pt idx="57">
                  <c:v>2.77258849143982</c:v>
                </c:pt>
                <c:pt idx="58">
                  <c:v>3.00083017349243</c:v>
                </c:pt>
                <c:pt idx="59">
                  <c:v>3.51195621490479</c:v>
                </c:pt>
                <c:pt idx="60">
                  <c:v>3.44914484024048</c:v>
                </c:pt>
                <c:pt idx="61">
                  <c:v>3.74122142791748</c:v>
                </c:pt>
                <c:pt idx="62">
                  <c:v>3.42821478843689</c:v>
                </c:pt>
                <c:pt idx="63">
                  <c:v>3.64165377616882</c:v>
                </c:pt>
                <c:pt idx="64">
                  <c:v>3.39554357528687</c:v>
                </c:pt>
                <c:pt idx="65">
                  <c:v>3.51066660881043</c:v>
                </c:pt>
                <c:pt idx="66">
                  <c:v>3.23294949531555</c:v>
                </c:pt>
                <c:pt idx="67">
                  <c:v>3.31205677986145</c:v>
                </c:pt>
                <c:pt idx="68">
                  <c:v>3.02514171600342</c:v>
                </c:pt>
                <c:pt idx="69">
                  <c:v>2.63010573387146</c:v>
                </c:pt>
                <c:pt idx="70">
                  <c:v>1</c:v>
                </c:pt>
                <c:pt idx="72">
                  <c:v>0.718119740486145</c:v>
                </c:pt>
                <c:pt idx="73">
                  <c:v>1.39147067070007</c:v>
                </c:pt>
                <c:pt idx="74">
                  <c:v>2.26951622962952</c:v>
                </c:pt>
                <c:pt idx="75">
                  <c:v>2.77156519889832</c:v>
                </c:pt>
                <c:pt idx="76">
                  <c:v>2.99720859527588</c:v>
                </c:pt>
                <c:pt idx="77">
                  <c:v>3.5088837146759</c:v>
                </c:pt>
                <c:pt idx="78">
                  <c:v>3.44597434997559</c:v>
                </c:pt>
                <c:pt idx="79">
                  <c:v>3.73881793022156</c:v>
                </c:pt>
                <c:pt idx="80">
                  <c:v>3.43418002128601</c:v>
                </c:pt>
                <c:pt idx="81">
                  <c:v>3.65203809738159</c:v>
                </c:pt>
                <c:pt idx="82">
                  <c:v>3.40281772613525</c:v>
                </c:pt>
                <c:pt idx="83">
                  <c:v>3.51964783668518</c:v>
                </c:pt>
                <c:pt idx="84">
                  <c:v>3.23701357841492</c:v>
                </c:pt>
                <c:pt idx="85">
                  <c:v>3.31689977645874</c:v>
                </c:pt>
                <c:pt idx="86">
                  <c:v>3.026535987854</c:v>
                </c:pt>
                <c:pt idx="87">
                  <c:v>2.63013911247253</c:v>
                </c:pt>
                <c:pt idx="88">
                  <c:v>1</c:v>
                </c:pt>
                <c:pt idx="90">
                  <c:v>0.718012750148773</c:v>
                </c:pt>
                <c:pt idx="91">
                  <c:v>1.39134454727173</c:v>
                </c:pt>
                <c:pt idx="92">
                  <c:v>2.26910758018494</c:v>
                </c:pt>
                <c:pt idx="93">
                  <c:v>2.77125024795532</c:v>
                </c:pt>
                <c:pt idx="94">
                  <c:v>2.99654412269592</c:v>
                </c:pt>
                <c:pt idx="95">
                  <c:v>3.5083122253418</c:v>
                </c:pt>
                <c:pt idx="96">
                  <c:v>3.44544649124146</c:v>
                </c:pt>
                <c:pt idx="97">
                  <c:v>3.7384033203125</c:v>
                </c:pt>
                <c:pt idx="98">
                  <c:v>3.43553805351257</c:v>
                </c:pt>
                <c:pt idx="99">
                  <c:v>3.65457129478455</c:v>
                </c:pt>
                <c:pt idx="100">
                  <c:v>3.40450477600098</c:v>
                </c:pt>
                <c:pt idx="101">
                  <c:v>3.52175307273865</c:v>
                </c:pt>
                <c:pt idx="102">
                  <c:v>3.23758387565613</c:v>
                </c:pt>
                <c:pt idx="103">
                  <c:v>3.31760859489441</c:v>
                </c:pt>
                <c:pt idx="104">
                  <c:v>3.0263888835907</c:v>
                </c:pt>
                <c:pt idx="105">
                  <c:v>2.63011240959168</c:v>
                </c:pt>
                <c:pt idx="106">
                  <c:v>1</c:v>
                </c:pt>
                <c:pt idx="108">
                  <c:v>0.717992842197418</c:v>
                </c:pt>
                <c:pt idx="109">
                  <c:v>1.39131784439087</c:v>
                </c:pt>
                <c:pt idx="110">
                  <c:v>2.26901602745056</c:v>
                </c:pt>
                <c:pt idx="111">
                  <c:v>2.77117228507996</c:v>
                </c:pt>
                <c:pt idx="112">
                  <c:v>2.996413230896</c:v>
                </c:pt>
                <c:pt idx="113">
                  <c:v>3.5082004070282</c:v>
                </c:pt>
                <c:pt idx="114">
                  <c:v>3.44535112380981</c:v>
                </c:pt>
                <c:pt idx="115">
                  <c:v>3.73832702636719</c:v>
                </c:pt>
                <c:pt idx="116">
                  <c:v>3.43585133552551</c:v>
                </c:pt>
                <c:pt idx="117">
                  <c:v>3.6551947593689</c:v>
                </c:pt>
                <c:pt idx="118">
                  <c:v>3.40489816665649</c:v>
                </c:pt>
                <c:pt idx="119">
                  <c:v>3.52224779129028</c:v>
                </c:pt>
                <c:pt idx="120">
                  <c:v>3.23763608932495</c:v>
                </c:pt>
                <c:pt idx="121">
                  <c:v>3.31768250465393</c:v>
                </c:pt>
                <c:pt idx="122">
                  <c:v>3.02625513076782</c:v>
                </c:pt>
                <c:pt idx="123">
                  <c:v>2.63010144233704</c:v>
                </c:pt>
                <c:pt idx="124">
                  <c:v>1</c:v>
                </c:pt>
                <c:pt idx="126">
                  <c:v>0.717989981174469</c:v>
                </c:pt>
                <c:pt idx="127">
                  <c:v>1.39131236076355</c:v>
                </c:pt>
                <c:pt idx="128">
                  <c:v>2.26899647712708</c:v>
                </c:pt>
                <c:pt idx="129">
                  <c:v>2.7711546421051</c:v>
                </c:pt>
                <c:pt idx="130">
                  <c:v>2.99638724327087</c:v>
                </c:pt>
                <c:pt idx="131">
                  <c:v>3.50817847251892</c:v>
                </c:pt>
                <c:pt idx="132">
                  <c:v>3.44533371925354</c:v>
                </c:pt>
                <c:pt idx="133">
                  <c:v>3.73831272125244</c:v>
                </c:pt>
                <c:pt idx="134">
                  <c:v>3.43592500686646</c:v>
                </c:pt>
                <c:pt idx="135">
                  <c:v>3.65535020828247</c:v>
                </c:pt>
                <c:pt idx="136">
                  <c:v>3.40499138832092</c:v>
                </c:pt>
                <c:pt idx="137">
                  <c:v>3.5223650932312</c:v>
                </c:pt>
                <c:pt idx="138">
                  <c:v>3.23763155937195</c:v>
                </c:pt>
                <c:pt idx="139">
                  <c:v>3.31767988204956</c:v>
                </c:pt>
                <c:pt idx="140">
                  <c:v>3.02620315551758</c:v>
                </c:pt>
                <c:pt idx="141">
                  <c:v>2.63009858131409</c:v>
                </c:pt>
                <c:pt idx="142">
                  <c:v>1</c:v>
                </c:pt>
              </c:numCache>
            </c:numRef>
          </c:xVal>
          <c:yVal>
            <c:numRef>
              <c:f>Iteration!$D$6:$D$2001</c:f>
              <c:numCache>
                <c:formatCode>General</c:formatCode>
                <c:ptCount val="1996"/>
                <c:pt idx="0">
                  <c:v>0.762000024318695</c:v>
                </c:pt>
                <c:pt idx="1">
                  <c:v>2.28600001335144</c:v>
                </c:pt>
                <c:pt idx="2">
                  <c:v>4.57200002670288</c:v>
                </c:pt>
                <c:pt idx="3">
                  <c:v>7.61999988555908</c:v>
                </c:pt>
                <c:pt idx="4">
                  <c:v>10.6680002212524</c:v>
                </c:pt>
                <c:pt idx="5">
                  <c:v>13.7160005569458</c:v>
                </c:pt>
                <c:pt idx="6">
                  <c:v>16.7639999389648</c:v>
                </c:pt>
                <c:pt idx="7">
                  <c:v>19.8120002746582</c:v>
                </c:pt>
                <c:pt idx="8">
                  <c:v>22.8600006103516</c:v>
                </c:pt>
                <c:pt idx="9">
                  <c:v>25.9080009460449</c:v>
                </c:pt>
                <c:pt idx="10">
                  <c:v>28.9560012817383</c:v>
                </c:pt>
                <c:pt idx="11">
                  <c:v>32.0040016174316</c:v>
                </c:pt>
                <c:pt idx="12">
                  <c:v>35.052001953125</c:v>
                </c:pt>
                <c:pt idx="13">
                  <c:v>38.1000022888184</c:v>
                </c:pt>
                <c:pt idx="14">
                  <c:v>41.1480026245117</c:v>
                </c:pt>
                <c:pt idx="15">
                  <c:v>44.1960029602051</c:v>
                </c:pt>
                <c:pt idx="16">
                  <c:v>45.7200012207031</c:v>
                </c:pt>
                <c:pt idx="18">
                  <c:v>0.762000024318695</c:v>
                </c:pt>
                <c:pt idx="19">
                  <c:v>2.28600001335144</c:v>
                </c:pt>
                <c:pt idx="20">
                  <c:v>4.57200002670288</c:v>
                </c:pt>
                <c:pt idx="21">
                  <c:v>7.61999988555908</c:v>
                </c:pt>
                <c:pt idx="22">
                  <c:v>10.6680002212524</c:v>
                </c:pt>
                <c:pt idx="23">
                  <c:v>13.7160005569458</c:v>
                </c:pt>
                <c:pt idx="24">
                  <c:v>16.7639999389648</c:v>
                </c:pt>
                <c:pt idx="25">
                  <c:v>19.8120002746582</c:v>
                </c:pt>
                <c:pt idx="26">
                  <c:v>22.8600006103516</c:v>
                </c:pt>
                <c:pt idx="27">
                  <c:v>25.9080009460449</c:v>
                </c:pt>
                <c:pt idx="28">
                  <c:v>28.9560012817383</c:v>
                </c:pt>
                <c:pt idx="29">
                  <c:v>32.0040016174316</c:v>
                </c:pt>
                <c:pt idx="30">
                  <c:v>35.052001953125</c:v>
                </c:pt>
                <c:pt idx="31">
                  <c:v>38.1000022888184</c:v>
                </c:pt>
                <c:pt idx="32">
                  <c:v>41.1480026245117</c:v>
                </c:pt>
                <c:pt idx="33">
                  <c:v>44.1960029602051</c:v>
                </c:pt>
                <c:pt idx="34">
                  <c:v>45.7200012207031</c:v>
                </c:pt>
                <c:pt idx="36">
                  <c:v>0.762000024318695</c:v>
                </c:pt>
                <c:pt idx="37">
                  <c:v>2.28600001335144</c:v>
                </c:pt>
                <c:pt idx="38">
                  <c:v>4.57200002670288</c:v>
                </c:pt>
                <c:pt idx="39">
                  <c:v>7.61999988555908</c:v>
                </c:pt>
                <c:pt idx="40">
                  <c:v>10.6680002212524</c:v>
                </c:pt>
                <c:pt idx="41">
                  <c:v>13.7160005569458</c:v>
                </c:pt>
                <c:pt idx="42">
                  <c:v>16.7639999389648</c:v>
                </c:pt>
                <c:pt idx="43">
                  <c:v>19.8120002746582</c:v>
                </c:pt>
                <c:pt idx="44">
                  <c:v>22.8600006103516</c:v>
                </c:pt>
                <c:pt idx="45">
                  <c:v>25.9080009460449</c:v>
                </c:pt>
                <c:pt idx="46">
                  <c:v>28.9560012817383</c:v>
                </c:pt>
                <c:pt idx="47">
                  <c:v>32.0040016174316</c:v>
                </c:pt>
                <c:pt idx="48">
                  <c:v>35.052001953125</c:v>
                </c:pt>
                <c:pt idx="49">
                  <c:v>38.1000022888184</c:v>
                </c:pt>
                <c:pt idx="50">
                  <c:v>41.1480026245117</c:v>
                </c:pt>
                <c:pt idx="51">
                  <c:v>44.1960029602051</c:v>
                </c:pt>
                <c:pt idx="52">
                  <c:v>45.7200012207031</c:v>
                </c:pt>
                <c:pt idx="54">
                  <c:v>0.762000024318695</c:v>
                </c:pt>
                <c:pt idx="55">
                  <c:v>2.28600001335144</c:v>
                </c:pt>
                <c:pt idx="56">
                  <c:v>4.57200002670288</c:v>
                </c:pt>
                <c:pt idx="57">
                  <c:v>7.61999988555908</c:v>
                </c:pt>
                <c:pt idx="58">
                  <c:v>10.6680002212524</c:v>
                </c:pt>
                <c:pt idx="59">
                  <c:v>13.7160005569458</c:v>
                </c:pt>
                <c:pt idx="60">
                  <c:v>16.7639999389648</c:v>
                </c:pt>
                <c:pt idx="61">
                  <c:v>19.8120002746582</c:v>
                </c:pt>
                <c:pt idx="62">
                  <c:v>22.8600006103516</c:v>
                </c:pt>
                <c:pt idx="63">
                  <c:v>25.9080009460449</c:v>
                </c:pt>
                <c:pt idx="64">
                  <c:v>28.9560012817383</c:v>
                </c:pt>
                <c:pt idx="65">
                  <c:v>32.0040016174316</c:v>
                </c:pt>
                <c:pt idx="66">
                  <c:v>35.052001953125</c:v>
                </c:pt>
                <c:pt idx="67">
                  <c:v>38.1000022888184</c:v>
                </c:pt>
                <c:pt idx="68">
                  <c:v>41.1480026245117</c:v>
                </c:pt>
                <c:pt idx="69">
                  <c:v>44.1960029602051</c:v>
                </c:pt>
                <c:pt idx="70">
                  <c:v>45.7200012207031</c:v>
                </c:pt>
                <c:pt idx="72">
                  <c:v>0.762000024318695</c:v>
                </c:pt>
                <c:pt idx="73">
                  <c:v>2.28600001335144</c:v>
                </c:pt>
                <c:pt idx="74">
                  <c:v>4.57200002670288</c:v>
                </c:pt>
                <c:pt idx="75">
                  <c:v>7.61999988555908</c:v>
                </c:pt>
                <c:pt idx="76">
                  <c:v>10.6680002212524</c:v>
                </c:pt>
                <c:pt idx="77">
                  <c:v>13.7160005569458</c:v>
                </c:pt>
                <c:pt idx="78">
                  <c:v>16.7639999389648</c:v>
                </c:pt>
                <c:pt idx="79">
                  <c:v>19.8120002746582</c:v>
                </c:pt>
                <c:pt idx="80">
                  <c:v>22.8600006103516</c:v>
                </c:pt>
                <c:pt idx="81">
                  <c:v>25.9080009460449</c:v>
                </c:pt>
                <c:pt idx="82">
                  <c:v>28.9560012817383</c:v>
                </c:pt>
                <c:pt idx="83">
                  <c:v>32.0040016174316</c:v>
                </c:pt>
                <c:pt idx="84">
                  <c:v>35.052001953125</c:v>
                </c:pt>
                <c:pt idx="85">
                  <c:v>38.1000022888184</c:v>
                </c:pt>
                <c:pt idx="86">
                  <c:v>41.1480026245117</c:v>
                </c:pt>
                <c:pt idx="87">
                  <c:v>44.1960029602051</c:v>
                </c:pt>
                <c:pt idx="88">
                  <c:v>45.7200012207031</c:v>
                </c:pt>
                <c:pt idx="90">
                  <c:v>0.762000024318695</c:v>
                </c:pt>
                <c:pt idx="91">
                  <c:v>2.28600001335144</c:v>
                </c:pt>
                <c:pt idx="92">
                  <c:v>4.57200002670288</c:v>
                </c:pt>
                <c:pt idx="93">
                  <c:v>7.61999988555908</c:v>
                </c:pt>
                <c:pt idx="94">
                  <c:v>10.6680002212524</c:v>
                </c:pt>
                <c:pt idx="95">
                  <c:v>13.7160005569458</c:v>
                </c:pt>
                <c:pt idx="96">
                  <c:v>16.7639999389648</c:v>
                </c:pt>
                <c:pt idx="97">
                  <c:v>19.8120002746582</c:v>
                </c:pt>
                <c:pt idx="98">
                  <c:v>22.8600006103516</c:v>
                </c:pt>
                <c:pt idx="99">
                  <c:v>25.9080009460449</c:v>
                </c:pt>
                <c:pt idx="100">
                  <c:v>28.9560012817383</c:v>
                </c:pt>
                <c:pt idx="101">
                  <c:v>32.0040016174316</c:v>
                </c:pt>
                <c:pt idx="102">
                  <c:v>35.052001953125</c:v>
                </c:pt>
                <c:pt idx="103">
                  <c:v>38.1000022888184</c:v>
                </c:pt>
                <c:pt idx="104">
                  <c:v>41.1480026245117</c:v>
                </c:pt>
                <c:pt idx="105">
                  <c:v>44.1960029602051</c:v>
                </c:pt>
                <c:pt idx="106">
                  <c:v>45.7200012207031</c:v>
                </c:pt>
                <c:pt idx="108">
                  <c:v>0.762000024318695</c:v>
                </c:pt>
                <c:pt idx="109">
                  <c:v>2.28600001335144</c:v>
                </c:pt>
                <c:pt idx="110">
                  <c:v>4.57200002670288</c:v>
                </c:pt>
                <c:pt idx="111">
                  <c:v>7.61999988555908</c:v>
                </c:pt>
                <c:pt idx="112">
                  <c:v>10.6680002212524</c:v>
                </c:pt>
                <c:pt idx="113">
                  <c:v>13.7160005569458</c:v>
                </c:pt>
                <c:pt idx="114">
                  <c:v>16.7639999389648</c:v>
                </c:pt>
                <c:pt idx="115">
                  <c:v>19.8120002746582</c:v>
                </c:pt>
                <c:pt idx="116">
                  <c:v>22.8600006103516</c:v>
                </c:pt>
                <c:pt idx="117">
                  <c:v>25.9080009460449</c:v>
                </c:pt>
                <c:pt idx="118">
                  <c:v>28.9560012817383</c:v>
                </c:pt>
                <c:pt idx="119">
                  <c:v>32.0040016174316</c:v>
                </c:pt>
                <c:pt idx="120">
                  <c:v>35.052001953125</c:v>
                </c:pt>
                <c:pt idx="121">
                  <c:v>38.1000022888184</c:v>
                </c:pt>
                <c:pt idx="122">
                  <c:v>41.1480026245117</c:v>
                </c:pt>
                <c:pt idx="123">
                  <c:v>44.1960029602051</c:v>
                </c:pt>
                <c:pt idx="124">
                  <c:v>45.7200012207031</c:v>
                </c:pt>
                <c:pt idx="126">
                  <c:v>0.762000024318695</c:v>
                </c:pt>
                <c:pt idx="127">
                  <c:v>2.28600001335144</c:v>
                </c:pt>
                <c:pt idx="128">
                  <c:v>4.57200002670288</c:v>
                </c:pt>
                <c:pt idx="129">
                  <c:v>7.61999988555908</c:v>
                </c:pt>
                <c:pt idx="130">
                  <c:v>10.6680002212524</c:v>
                </c:pt>
                <c:pt idx="131">
                  <c:v>13.7160005569458</c:v>
                </c:pt>
                <c:pt idx="132">
                  <c:v>16.7639999389648</c:v>
                </c:pt>
                <c:pt idx="133">
                  <c:v>19.8120002746582</c:v>
                </c:pt>
                <c:pt idx="134">
                  <c:v>22.8600006103516</c:v>
                </c:pt>
                <c:pt idx="135">
                  <c:v>25.9080009460449</c:v>
                </c:pt>
                <c:pt idx="136">
                  <c:v>28.9560012817383</c:v>
                </c:pt>
                <c:pt idx="137">
                  <c:v>32.0040016174316</c:v>
                </c:pt>
                <c:pt idx="138">
                  <c:v>35.052001953125</c:v>
                </c:pt>
                <c:pt idx="139">
                  <c:v>38.1000022888184</c:v>
                </c:pt>
                <c:pt idx="140">
                  <c:v>41.1480026245117</c:v>
                </c:pt>
                <c:pt idx="141">
                  <c:v>44.1960029602051</c:v>
                </c:pt>
                <c:pt idx="142">
                  <c:v>45.7200012207031</c:v>
                </c:pt>
              </c:numCache>
            </c:numRef>
          </c:yVal>
          <c:smooth val="0"/>
        </c:ser>
        <c:axId val="811446"/>
        <c:axId val="67388922"/>
      </c:scatterChart>
      <c:valAx>
        <c:axId val="811446"/>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67388922"/>
        <c:crossesAt val="0"/>
        <c:crossBetween val="midCat"/>
      </c:valAx>
      <c:valAx>
        <c:axId val="67388922"/>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11446"/>
        <c:crossesAt val="1E-007"/>
        <c:crossBetween val="midCat"/>
      </c:valAx>
      <c:spPr>
        <a:no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N$6:$N$2001</c:f>
              <c:numCache>
                <c:formatCode>General</c:formatCode>
                <c:ptCount val="1996"/>
                <c:pt idx="126">
                  <c:v>0.190410867333412</c:v>
                </c:pt>
                <c:pt idx="127">
                  <c:v>0.190070584416389</c:v>
                </c:pt>
                <c:pt idx="128">
                  <c:v>0.188742011785507</c:v>
                </c:pt>
                <c:pt idx="129">
                  <c:v>0.182596892118454</c:v>
                </c:pt>
                <c:pt idx="130">
                  <c:v>0.172102153301239</c:v>
                </c:pt>
                <c:pt idx="131">
                  <c:v>0.159477278590202</c:v>
                </c:pt>
                <c:pt idx="132">
                  <c:v>0.14288741350174</c:v>
                </c:pt>
                <c:pt idx="133">
                  <c:v>0.126533642411232</c:v>
                </c:pt>
                <c:pt idx="134">
                  <c:v>0.110499486327171</c:v>
                </c:pt>
                <c:pt idx="135">
                  <c:v>0.0983949303627014</c:v>
                </c:pt>
                <c:pt idx="136">
                  <c:v>0.0899659842252731</c:v>
                </c:pt>
                <c:pt idx="137">
                  <c:v>0.0826774686574936</c:v>
                </c:pt>
                <c:pt idx="138">
                  <c:v>0.0855871289968491</c:v>
                </c:pt>
                <c:pt idx="139">
                  <c:v>0.0854570493102074</c:v>
                </c:pt>
                <c:pt idx="140">
                  <c:v>0.0820060521364212</c:v>
                </c:pt>
                <c:pt idx="141">
                  <c:v>0.077691562473774</c:v>
                </c:pt>
                <c:pt idx="142">
                  <c:v>0.076158694922924</c:v>
                </c:pt>
              </c:numCache>
            </c:numRef>
          </c:xVal>
          <c:yVal>
            <c:numRef>
              <c:f>Iteration!$M$6:$M$2001</c:f>
              <c:numCache>
                <c:formatCode>General</c:formatCode>
                <c:ptCount val="1996"/>
                <c:pt idx="126">
                  <c:v>0</c:v>
                </c:pt>
                <c:pt idx="127">
                  <c:v>1.52400004863739</c:v>
                </c:pt>
                <c:pt idx="128">
                  <c:v>3.04800009727478</c:v>
                </c:pt>
                <c:pt idx="129">
                  <c:v>6.09600019454956</c:v>
                </c:pt>
                <c:pt idx="130">
                  <c:v>9.14400005340576</c:v>
                </c:pt>
                <c:pt idx="131">
                  <c:v>12.1920003890991</c:v>
                </c:pt>
                <c:pt idx="132">
                  <c:v>15.2400007247925</c:v>
                </c:pt>
                <c:pt idx="133">
                  <c:v>18.2880001068115</c:v>
                </c:pt>
                <c:pt idx="134">
                  <c:v>21.3360004425049</c:v>
                </c:pt>
                <c:pt idx="135">
                  <c:v>24.3840007781982</c:v>
                </c:pt>
                <c:pt idx="136">
                  <c:v>27.4320011138916</c:v>
                </c:pt>
                <c:pt idx="137">
                  <c:v>30.480001449585</c:v>
                </c:pt>
                <c:pt idx="138">
                  <c:v>33.5279998779297</c:v>
                </c:pt>
                <c:pt idx="139">
                  <c:v>36.5760002136231</c:v>
                </c:pt>
                <c:pt idx="140">
                  <c:v>39.6240005493164</c:v>
                </c:pt>
                <c:pt idx="141">
                  <c:v>42.6720008850098</c:v>
                </c:pt>
                <c:pt idx="142">
                  <c:v>45.7200012207031</c:v>
                </c:pt>
              </c:numCache>
            </c:numRef>
          </c:yVal>
          <c:smooth val="0"/>
        </c:ser>
        <c:axId val="1257978"/>
        <c:axId val="6774342"/>
      </c:scatterChart>
      <c:valAx>
        <c:axId val="1257978"/>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Acceleration (g)</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6774342"/>
        <c:crossesAt val="0"/>
        <c:crossBetween val="midCat"/>
      </c:valAx>
      <c:valAx>
        <c:axId val="6774342"/>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257978"/>
        <c:crossesAt val="1E-007"/>
        <c:crossBetween val="midCat"/>
      </c:valAx>
      <c:spPr>
        <a:noFill/>
        <a:ln w="12600">
          <a:solidFill>
            <a:srgbClr val="00000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L$6:$L$2001</c:f>
              <c:numCache>
                <c:formatCode>General</c:formatCode>
                <c:ptCount val="1996"/>
                <c:pt idx="0">
                  <c:v>3.29433846473694</c:v>
                </c:pt>
                <c:pt idx="1">
                  <c:v>9.86026287078857</c:v>
                </c:pt>
                <c:pt idx="2">
                  <c:v>19.5460987091064</c:v>
                </c:pt>
                <c:pt idx="3">
                  <c:v>31.8878707885742</c:v>
                </c:pt>
                <c:pt idx="4">
                  <c:v>43.8614196777344</c:v>
                </c:pt>
                <c:pt idx="5">
                  <c:v>55.0476989746094</c:v>
                </c:pt>
                <c:pt idx="6">
                  <c:v>65.0217895507813</c:v>
                </c:pt>
                <c:pt idx="7">
                  <c:v>73.618782043457</c:v>
                </c:pt>
                <c:pt idx="8">
                  <c:v>80.8536376953125</c:v>
                </c:pt>
                <c:pt idx="9">
                  <c:v>86.9880294799805</c:v>
                </c:pt>
                <c:pt idx="10">
                  <c:v>91.9522247314453</c:v>
                </c:pt>
                <c:pt idx="11">
                  <c:v>95.8947982788086</c:v>
                </c:pt>
                <c:pt idx="12">
                  <c:v>98.8954849243164</c:v>
                </c:pt>
                <c:pt idx="13">
                  <c:v>101.446960449219</c:v>
                </c:pt>
                <c:pt idx="14">
                  <c:v>103.813598632813</c:v>
                </c:pt>
                <c:pt idx="15">
                  <c:v>105.515190124512</c:v>
                </c:pt>
                <c:pt idx="16">
                  <c:v>107.396469116211</c:v>
                </c:pt>
                <c:pt idx="18">
                  <c:v>2.87887024879456</c:v>
                </c:pt>
                <c:pt idx="19">
                  <c:v>8.61575031280518</c:v>
                </c:pt>
                <c:pt idx="20">
                  <c:v>17.1320190429688</c:v>
                </c:pt>
                <c:pt idx="21">
                  <c:v>28.0807266235352</c:v>
                </c:pt>
                <c:pt idx="22">
                  <c:v>38.4003677368164</c:v>
                </c:pt>
                <c:pt idx="23">
                  <c:v>47.9009819030762</c:v>
                </c:pt>
                <c:pt idx="24">
                  <c:v>56.4667282104492</c:v>
                </c:pt>
                <c:pt idx="25">
                  <c:v>63.9785499572754</c:v>
                </c:pt>
                <c:pt idx="26">
                  <c:v>70.6286163330078</c:v>
                </c:pt>
                <c:pt idx="27">
                  <c:v>76.2630081176758</c:v>
                </c:pt>
                <c:pt idx="28">
                  <c:v>80.8313293457031</c:v>
                </c:pt>
                <c:pt idx="29">
                  <c:v>84.2804336547852</c:v>
                </c:pt>
                <c:pt idx="30">
                  <c:v>87.4572677612305</c:v>
                </c:pt>
                <c:pt idx="31">
                  <c:v>90.1136322021484</c:v>
                </c:pt>
                <c:pt idx="32">
                  <c:v>92.200439453125</c:v>
                </c:pt>
                <c:pt idx="33">
                  <c:v>93.7931671142578</c:v>
                </c:pt>
                <c:pt idx="34">
                  <c:v>95.8595123291016</c:v>
                </c:pt>
                <c:pt idx="36">
                  <c:v>2.8546450138092</c:v>
                </c:pt>
                <c:pt idx="37">
                  <c:v>8.56329917907715</c:v>
                </c:pt>
                <c:pt idx="38">
                  <c:v>17.0556316375732</c:v>
                </c:pt>
                <c:pt idx="39">
                  <c:v>27.968563079834</c:v>
                </c:pt>
                <c:pt idx="40">
                  <c:v>38.1946868896484</c:v>
                </c:pt>
                <c:pt idx="41">
                  <c:v>47.6720352172852</c:v>
                </c:pt>
                <c:pt idx="42">
                  <c:v>56.1273994445801</c:v>
                </c:pt>
                <c:pt idx="43">
                  <c:v>63.7045631408691</c:v>
                </c:pt>
                <c:pt idx="44">
                  <c:v>70.2462539672852</c:v>
                </c:pt>
                <c:pt idx="45">
                  <c:v>76.0246047973633</c:v>
                </c:pt>
                <c:pt idx="46">
                  <c:v>80.5527191162109</c:v>
                </c:pt>
                <c:pt idx="47">
                  <c:v>84.0529861450195</c:v>
                </c:pt>
                <c:pt idx="48">
                  <c:v>87.085334777832</c:v>
                </c:pt>
                <c:pt idx="49">
                  <c:v>89.6766662597656</c:v>
                </c:pt>
                <c:pt idx="50">
                  <c:v>91.720085144043</c:v>
                </c:pt>
                <c:pt idx="51">
                  <c:v>93.6119918823242</c:v>
                </c:pt>
                <c:pt idx="52">
                  <c:v>95.6288681030273</c:v>
                </c:pt>
                <c:pt idx="54">
                  <c:v>2.85027861595154</c:v>
                </c:pt>
                <c:pt idx="55">
                  <c:v>8.55564403533936</c:v>
                </c:pt>
                <c:pt idx="56">
                  <c:v>17.040433883667</c:v>
                </c:pt>
                <c:pt idx="57">
                  <c:v>27.9464054107666</c:v>
                </c:pt>
                <c:pt idx="58">
                  <c:v>38.1658897399902</c:v>
                </c:pt>
                <c:pt idx="59">
                  <c:v>47.6412315368652</c:v>
                </c:pt>
                <c:pt idx="60">
                  <c:v>56.0969200134277</c:v>
                </c:pt>
                <c:pt idx="61">
                  <c:v>63.6768035888672</c:v>
                </c:pt>
                <c:pt idx="62">
                  <c:v>70.2318954467773</c:v>
                </c:pt>
                <c:pt idx="63">
                  <c:v>76.0180587768555</c:v>
                </c:pt>
                <c:pt idx="64">
                  <c:v>80.5432662963867</c:v>
                </c:pt>
                <c:pt idx="65">
                  <c:v>84.0405960083008</c:v>
                </c:pt>
                <c:pt idx="66">
                  <c:v>87.0140609741211</c:v>
                </c:pt>
                <c:pt idx="67">
                  <c:v>89.5929107666016</c:v>
                </c:pt>
                <c:pt idx="68">
                  <c:v>91.6293258666992</c:v>
                </c:pt>
                <c:pt idx="69">
                  <c:v>93.6062927246094</c:v>
                </c:pt>
                <c:pt idx="70">
                  <c:v>95.6173477172852</c:v>
                </c:pt>
                <c:pt idx="72">
                  <c:v>2.84935140609741</c:v>
                </c:pt>
                <c:pt idx="73">
                  <c:v>8.55398464202881</c:v>
                </c:pt>
                <c:pt idx="74">
                  <c:v>17.037073135376</c:v>
                </c:pt>
                <c:pt idx="75">
                  <c:v>27.9414768218994</c:v>
                </c:pt>
                <c:pt idx="76">
                  <c:v>38.1598320007324</c:v>
                </c:pt>
                <c:pt idx="77">
                  <c:v>47.6347846984863</c:v>
                </c:pt>
                <c:pt idx="78">
                  <c:v>56.0907287597656</c:v>
                </c:pt>
                <c:pt idx="79">
                  <c:v>63.6711235046387</c:v>
                </c:pt>
                <c:pt idx="80">
                  <c:v>70.2291717529297</c:v>
                </c:pt>
                <c:pt idx="81">
                  <c:v>76.0167541503906</c:v>
                </c:pt>
                <c:pt idx="82">
                  <c:v>80.5409088134766</c:v>
                </c:pt>
                <c:pt idx="83">
                  <c:v>84.0372772216797</c:v>
                </c:pt>
                <c:pt idx="84">
                  <c:v>86.997917175293</c:v>
                </c:pt>
                <c:pt idx="85">
                  <c:v>89.5739059448242</c:v>
                </c:pt>
                <c:pt idx="86">
                  <c:v>91.6088409423828</c:v>
                </c:pt>
                <c:pt idx="87">
                  <c:v>93.6038589477539</c:v>
                </c:pt>
                <c:pt idx="88">
                  <c:v>95.6136703491211</c:v>
                </c:pt>
                <c:pt idx="90">
                  <c:v>2.84917950630188</c:v>
                </c:pt>
                <c:pt idx="91">
                  <c:v>8.55362415313721</c:v>
                </c:pt>
                <c:pt idx="92">
                  <c:v>17.0363464355469</c:v>
                </c:pt>
                <c:pt idx="93">
                  <c:v>27.9404144287109</c:v>
                </c:pt>
                <c:pt idx="94">
                  <c:v>38.158561706543</c:v>
                </c:pt>
                <c:pt idx="95">
                  <c:v>47.6334648132324</c:v>
                </c:pt>
                <c:pt idx="96">
                  <c:v>56.0894889831543</c:v>
                </c:pt>
                <c:pt idx="97">
                  <c:v>63.6700019836426</c:v>
                </c:pt>
                <c:pt idx="98">
                  <c:v>70.2286987304688</c:v>
                </c:pt>
                <c:pt idx="99">
                  <c:v>76.0166244506836</c:v>
                </c:pt>
                <c:pt idx="100">
                  <c:v>80.5404434204102</c:v>
                </c:pt>
                <c:pt idx="101">
                  <c:v>84.0365447998047</c:v>
                </c:pt>
                <c:pt idx="102">
                  <c:v>86.994499206543</c:v>
                </c:pt>
                <c:pt idx="103">
                  <c:v>89.5698471069336</c:v>
                </c:pt>
                <c:pt idx="104">
                  <c:v>91.6044616699219</c:v>
                </c:pt>
                <c:pt idx="105">
                  <c:v>93.6032028198242</c:v>
                </c:pt>
                <c:pt idx="106">
                  <c:v>95.6127624511719</c:v>
                </c:pt>
                <c:pt idx="108">
                  <c:v>2.84915542602539</c:v>
                </c:pt>
                <c:pt idx="109">
                  <c:v>8.55354881286621</c:v>
                </c:pt>
                <c:pt idx="110">
                  <c:v>17.0361957550049</c:v>
                </c:pt>
                <c:pt idx="111">
                  <c:v>27.9401931762695</c:v>
                </c:pt>
                <c:pt idx="112">
                  <c:v>38.1583061218262</c:v>
                </c:pt>
                <c:pt idx="113">
                  <c:v>47.6332015991211</c:v>
                </c:pt>
                <c:pt idx="114">
                  <c:v>56.0892601013184</c:v>
                </c:pt>
                <c:pt idx="115">
                  <c:v>63.6697883605957</c:v>
                </c:pt>
                <c:pt idx="116">
                  <c:v>70.228630065918</c:v>
                </c:pt>
                <c:pt idx="117">
                  <c:v>76.0166549682617</c:v>
                </c:pt>
                <c:pt idx="118">
                  <c:v>80.5403823852539</c:v>
                </c:pt>
                <c:pt idx="119">
                  <c:v>84.0363998413086</c:v>
                </c:pt>
                <c:pt idx="120">
                  <c:v>86.993782043457</c:v>
                </c:pt>
                <c:pt idx="121">
                  <c:v>89.5689849853516</c:v>
                </c:pt>
                <c:pt idx="122">
                  <c:v>91.6035461425781</c:v>
                </c:pt>
                <c:pt idx="123">
                  <c:v>93.6030654907227</c:v>
                </c:pt>
                <c:pt idx="124">
                  <c:v>95.612548828125</c:v>
                </c:pt>
                <c:pt idx="126">
                  <c:v>2.84914898872376</c:v>
                </c:pt>
                <c:pt idx="127">
                  <c:v>8.55353260040283</c:v>
                </c:pt>
                <c:pt idx="128">
                  <c:v>17.0361576080322</c:v>
                </c:pt>
                <c:pt idx="129">
                  <c:v>27.9401359558105</c:v>
                </c:pt>
                <c:pt idx="130">
                  <c:v>38.1582489013672</c:v>
                </c:pt>
                <c:pt idx="131">
                  <c:v>47.6331405639648</c:v>
                </c:pt>
                <c:pt idx="132">
                  <c:v>56.0891990661621</c:v>
                </c:pt>
                <c:pt idx="133">
                  <c:v>63.6697425842285</c:v>
                </c:pt>
                <c:pt idx="134">
                  <c:v>70.2286224365234</c:v>
                </c:pt>
                <c:pt idx="135">
                  <c:v>76.0166702270508</c:v>
                </c:pt>
                <c:pt idx="136">
                  <c:v>80.5403594970703</c:v>
                </c:pt>
                <c:pt idx="137">
                  <c:v>84.0363464355469</c:v>
                </c:pt>
                <c:pt idx="138">
                  <c:v>86.9936218261719</c:v>
                </c:pt>
                <c:pt idx="139">
                  <c:v>89.5687713623047</c:v>
                </c:pt>
                <c:pt idx="140">
                  <c:v>91.6033248901367</c:v>
                </c:pt>
                <c:pt idx="141">
                  <c:v>93.6030044555664</c:v>
                </c:pt>
                <c:pt idx="142">
                  <c:v>95.6124877929688</c:v>
                </c:pt>
              </c:numCache>
            </c:numRef>
          </c:xVal>
          <c:yVal>
            <c:numRef>
              <c:f>Iteration!$D$6:$D$2001</c:f>
              <c:numCache>
                <c:formatCode>General</c:formatCode>
                <c:ptCount val="1996"/>
                <c:pt idx="0">
                  <c:v>0.762000024318695</c:v>
                </c:pt>
                <c:pt idx="1">
                  <c:v>2.28600001335144</c:v>
                </c:pt>
                <c:pt idx="2">
                  <c:v>4.57200002670288</c:v>
                </c:pt>
                <c:pt idx="3">
                  <c:v>7.61999988555908</c:v>
                </c:pt>
                <c:pt idx="4">
                  <c:v>10.6680002212524</c:v>
                </c:pt>
                <c:pt idx="5">
                  <c:v>13.7160005569458</c:v>
                </c:pt>
                <c:pt idx="6">
                  <c:v>16.7639999389648</c:v>
                </c:pt>
                <c:pt idx="7">
                  <c:v>19.8120002746582</c:v>
                </c:pt>
                <c:pt idx="8">
                  <c:v>22.8600006103516</c:v>
                </c:pt>
                <c:pt idx="9">
                  <c:v>25.9080009460449</c:v>
                </c:pt>
                <c:pt idx="10">
                  <c:v>28.9560012817383</c:v>
                </c:pt>
                <c:pt idx="11">
                  <c:v>32.0040016174316</c:v>
                </c:pt>
                <c:pt idx="12">
                  <c:v>35.052001953125</c:v>
                </c:pt>
                <c:pt idx="13">
                  <c:v>38.1000022888184</c:v>
                </c:pt>
                <c:pt idx="14">
                  <c:v>41.1480026245117</c:v>
                </c:pt>
                <c:pt idx="15">
                  <c:v>44.1960029602051</c:v>
                </c:pt>
                <c:pt idx="16">
                  <c:v>45.7200012207031</c:v>
                </c:pt>
                <c:pt idx="18">
                  <c:v>0.762000024318695</c:v>
                </c:pt>
                <c:pt idx="19">
                  <c:v>2.28600001335144</c:v>
                </c:pt>
                <c:pt idx="20">
                  <c:v>4.57200002670288</c:v>
                </c:pt>
                <c:pt idx="21">
                  <c:v>7.61999988555908</c:v>
                </c:pt>
                <c:pt idx="22">
                  <c:v>10.6680002212524</c:v>
                </c:pt>
                <c:pt idx="23">
                  <c:v>13.7160005569458</c:v>
                </c:pt>
                <c:pt idx="24">
                  <c:v>16.7639999389648</c:v>
                </c:pt>
                <c:pt idx="25">
                  <c:v>19.8120002746582</c:v>
                </c:pt>
                <c:pt idx="26">
                  <c:v>22.8600006103516</c:v>
                </c:pt>
                <c:pt idx="27">
                  <c:v>25.9080009460449</c:v>
                </c:pt>
                <c:pt idx="28">
                  <c:v>28.9560012817383</c:v>
                </c:pt>
                <c:pt idx="29">
                  <c:v>32.0040016174316</c:v>
                </c:pt>
                <c:pt idx="30">
                  <c:v>35.052001953125</c:v>
                </c:pt>
                <c:pt idx="31">
                  <c:v>38.1000022888184</c:v>
                </c:pt>
                <c:pt idx="32">
                  <c:v>41.1480026245117</c:v>
                </c:pt>
                <c:pt idx="33">
                  <c:v>44.1960029602051</c:v>
                </c:pt>
                <c:pt idx="34">
                  <c:v>45.7200012207031</c:v>
                </c:pt>
                <c:pt idx="36">
                  <c:v>0.762000024318695</c:v>
                </c:pt>
                <c:pt idx="37">
                  <c:v>2.28600001335144</c:v>
                </c:pt>
                <c:pt idx="38">
                  <c:v>4.57200002670288</c:v>
                </c:pt>
                <c:pt idx="39">
                  <c:v>7.61999988555908</c:v>
                </c:pt>
                <c:pt idx="40">
                  <c:v>10.6680002212524</c:v>
                </c:pt>
                <c:pt idx="41">
                  <c:v>13.7160005569458</c:v>
                </c:pt>
                <c:pt idx="42">
                  <c:v>16.7639999389648</c:v>
                </c:pt>
                <c:pt idx="43">
                  <c:v>19.8120002746582</c:v>
                </c:pt>
                <c:pt idx="44">
                  <c:v>22.8600006103516</c:v>
                </c:pt>
                <c:pt idx="45">
                  <c:v>25.9080009460449</c:v>
                </c:pt>
                <c:pt idx="46">
                  <c:v>28.9560012817383</c:v>
                </c:pt>
                <c:pt idx="47">
                  <c:v>32.0040016174316</c:v>
                </c:pt>
                <c:pt idx="48">
                  <c:v>35.052001953125</c:v>
                </c:pt>
                <c:pt idx="49">
                  <c:v>38.1000022888184</c:v>
                </c:pt>
                <c:pt idx="50">
                  <c:v>41.1480026245117</c:v>
                </c:pt>
                <c:pt idx="51">
                  <c:v>44.1960029602051</c:v>
                </c:pt>
                <c:pt idx="52">
                  <c:v>45.7200012207031</c:v>
                </c:pt>
                <c:pt idx="54">
                  <c:v>0.762000024318695</c:v>
                </c:pt>
                <c:pt idx="55">
                  <c:v>2.28600001335144</c:v>
                </c:pt>
                <c:pt idx="56">
                  <c:v>4.57200002670288</c:v>
                </c:pt>
                <c:pt idx="57">
                  <c:v>7.61999988555908</c:v>
                </c:pt>
                <c:pt idx="58">
                  <c:v>10.6680002212524</c:v>
                </c:pt>
                <c:pt idx="59">
                  <c:v>13.7160005569458</c:v>
                </c:pt>
                <c:pt idx="60">
                  <c:v>16.7639999389648</c:v>
                </c:pt>
                <c:pt idx="61">
                  <c:v>19.8120002746582</c:v>
                </c:pt>
                <c:pt idx="62">
                  <c:v>22.8600006103516</c:v>
                </c:pt>
                <c:pt idx="63">
                  <c:v>25.9080009460449</c:v>
                </c:pt>
                <c:pt idx="64">
                  <c:v>28.9560012817383</c:v>
                </c:pt>
                <c:pt idx="65">
                  <c:v>32.0040016174316</c:v>
                </c:pt>
                <c:pt idx="66">
                  <c:v>35.052001953125</c:v>
                </c:pt>
                <c:pt idx="67">
                  <c:v>38.1000022888184</c:v>
                </c:pt>
                <c:pt idx="68">
                  <c:v>41.1480026245117</c:v>
                </c:pt>
                <c:pt idx="69">
                  <c:v>44.1960029602051</c:v>
                </c:pt>
                <c:pt idx="70">
                  <c:v>45.7200012207031</c:v>
                </c:pt>
                <c:pt idx="72">
                  <c:v>0.762000024318695</c:v>
                </c:pt>
                <c:pt idx="73">
                  <c:v>2.28600001335144</c:v>
                </c:pt>
                <c:pt idx="74">
                  <c:v>4.57200002670288</c:v>
                </c:pt>
                <c:pt idx="75">
                  <c:v>7.61999988555908</c:v>
                </c:pt>
                <c:pt idx="76">
                  <c:v>10.6680002212524</c:v>
                </c:pt>
                <c:pt idx="77">
                  <c:v>13.7160005569458</c:v>
                </c:pt>
                <c:pt idx="78">
                  <c:v>16.7639999389648</c:v>
                </c:pt>
                <c:pt idx="79">
                  <c:v>19.8120002746582</c:v>
                </c:pt>
                <c:pt idx="80">
                  <c:v>22.8600006103516</c:v>
                </c:pt>
                <c:pt idx="81">
                  <c:v>25.9080009460449</c:v>
                </c:pt>
                <c:pt idx="82">
                  <c:v>28.9560012817383</c:v>
                </c:pt>
                <c:pt idx="83">
                  <c:v>32.0040016174316</c:v>
                </c:pt>
                <c:pt idx="84">
                  <c:v>35.052001953125</c:v>
                </c:pt>
                <c:pt idx="85">
                  <c:v>38.1000022888184</c:v>
                </c:pt>
                <c:pt idx="86">
                  <c:v>41.1480026245117</c:v>
                </c:pt>
                <c:pt idx="87">
                  <c:v>44.1960029602051</c:v>
                </c:pt>
                <c:pt idx="88">
                  <c:v>45.7200012207031</c:v>
                </c:pt>
                <c:pt idx="90">
                  <c:v>0.762000024318695</c:v>
                </c:pt>
                <c:pt idx="91">
                  <c:v>2.28600001335144</c:v>
                </c:pt>
                <c:pt idx="92">
                  <c:v>4.57200002670288</c:v>
                </c:pt>
                <c:pt idx="93">
                  <c:v>7.61999988555908</c:v>
                </c:pt>
                <c:pt idx="94">
                  <c:v>10.6680002212524</c:v>
                </c:pt>
                <c:pt idx="95">
                  <c:v>13.7160005569458</c:v>
                </c:pt>
                <c:pt idx="96">
                  <c:v>16.7639999389648</c:v>
                </c:pt>
                <c:pt idx="97">
                  <c:v>19.8120002746582</c:v>
                </c:pt>
                <c:pt idx="98">
                  <c:v>22.8600006103516</c:v>
                </c:pt>
                <c:pt idx="99">
                  <c:v>25.9080009460449</c:v>
                </c:pt>
                <c:pt idx="100">
                  <c:v>28.9560012817383</c:v>
                </c:pt>
                <c:pt idx="101">
                  <c:v>32.0040016174316</c:v>
                </c:pt>
                <c:pt idx="102">
                  <c:v>35.052001953125</c:v>
                </c:pt>
                <c:pt idx="103">
                  <c:v>38.1000022888184</c:v>
                </c:pt>
                <c:pt idx="104">
                  <c:v>41.1480026245117</c:v>
                </c:pt>
                <c:pt idx="105">
                  <c:v>44.1960029602051</c:v>
                </c:pt>
                <c:pt idx="106">
                  <c:v>45.7200012207031</c:v>
                </c:pt>
                <c:pt idx="108">
                  <c:v>0.762000024318695</c:v>
                </c:pt>
                <c:pt idx="109">
                  <c:v>2.28600001335144</c:v>
                </c:pt>
                <c:pt idx="110">
                  <c:v>4.57200002670288</c:v>
                </c:pt>
                <c:pt idx="111">
                  <c:v>7.61999988555908</c:v>
                </c:pt>
                <c:pt idx="112">
                  <c:v>10.6680002212524</c:v>
                </c:pt>
                <c:pt idx="113">
                  <c:v>13.7160005569458</c:v>
                </c:pt>
                <c:pt idx="114">
                  <c:v>16.7639999389648</c:v>
                </c:pt>
                <c:pt idx="115">
                  <c:v>19.8120002746582</c:v>
                </c:pt>
                <c:pt idx="116">
                  <c:v>22.8600006103516</c:v>
                </c:pt>
                <c:pt idx="117">
                  <c:v>25.9080009460449</c:v>
                </c:pt>
                <c:pt idx="118">
                  <c:v>28.9560012817383</c:v>
                </c:pt>
                <c:pt idx="119">
                  <c:v>32.0040016174316</c:v>
                </c:pt>
                <c:pt idx="120">
                  <c:v>35.052001953125</c:v>
                </c:pt>
                <c:pt idx="121">
                  <c:v>38.1000022888184</c:v>
                </c:pt>
                <c:pt idx="122">
                  <c:v>41.1480026245117</c:v>
                </c:pt>
                <c:pt idx="123">
                  <c:v>44.1960029602051</c:v>
                </c:pt>
                <c:pt idx="124">
                  <c:v>45.7200012207031</c:v>
                </c:pt>
                <c:pt idx="126">
                  <c:v>0.762000024318695</c:v>
                </c:pt>
                <c:pt idx="127">
                  <c:v>2.28600001335144</c:v>
                </c:pt>
                <c:pt idx="128">
                  <c:v>4.57200002670288</c:v>
                </c:pt>
                <c:pt idx="129">
                  <c:v>7.61999988555908</c:v>
                </c:pt>
                <c:pt idx="130">
                  <c:v>10.6680002212524</c:v>
                </c:pt>
                <c:pt idx="131">
                  <c:v>13.7160005569458</c:v>
                </c:pt>
                <c:pt idx="132">
                  <c:v>16.7639999389648</c:v>
                </c:pt>
                <c:pt idx="133">
                  <c:v>19.8120002746582</c:v>
                </c:pt>
                <c:pt idx="134">
                  <c:v>22.8600006103516</c:v>
                </c:pt>
                <c:pt idx="135">
                  <c:v>25.9080009460449</c:v>
                </c:pt>
                <c:pt idx="136">
                  <c:v>28.9560012817383</c:v>
                </c:pt>
                <c:pt idx="137">
                  <c:v>32.0040016174316</c:v>
                </c:pt>
                <c:pt idx="138">
                  <c:v>35.052001953125</c:v>
                </c:pt>
                <c:pt idx="139">
                  <c:v>38.1000022888184</c:v>
                </c:pt>
                <c:pt idx="140">
                  <c:v>41.1480026245117</c:v>
                </c:pt>
                <c:pt idx="141">
                  <c:v>44.1960029602051</c:v>
                </c:pt>
                <c:pt idx="142">
                  <c:v>45.7200012207031</c:v>
                </c:pt>
              </c:numCache>
            </c:numRef>
          </c:yVal>
          <c:smooth val="0"/>
        </c:ser>
        <c:axId val="33115375"/>
        <c:axId val="66761222"/>
      </c:scatterChart>
      <c:valAx>
        <c:axId val="33115375"/>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Shear Stress (kPa)</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66761222"/>
        <c:crossesAt val="0"/>
        <c:crossBetween val="midCat"/>
      </c:valAx>
      <c:valAx>
        <c:axId val="66761222"/>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3115375"/>
        <c:crossesAt val="1E-007"/>
        <c:crossBetween val="midCat"/>
      </c:valAx>
      <c:spPr>
        <a:noFill/>
        <a:ln w="12600">
          <a:solidFill>
            <a:srgbClr val="00000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B$12:$B$10005</c:f>
              <c:numCache>
                <c:formatCode>General</c:formatCode>
                <c:ptCount val="9994"/>
                <c:pt idx="0">
                  <c:v>-1.98602210730314E-005</c:v>
                </c:pt>
                <c:pt idx="1">
                  <c:v>9.6940784715116E-006</c:v>
                </c:pt>
                <c:pt idx="2">
                  <c:v>-3.32638155668974E-005</c:v>
                </c:pt>
                <c:pt idx="3">
                  <c:v>9.7113661468029E-006</c:v>
                </c:pt>
                <c:pt idx="4">
                  <c:v>-8.07242467999458E-005</c:v>
                </c:pt>
                <c:pt idx="5">
                  <c:v>4.44380566477776E-006</c:v>
                </c:pt>
                <c:pt idx="6">
                  <c:v>-0.000705258687958121</c:v>
                </c:pt>
                <c:pt idx="7">
                  <c:v>-0.00280597154051065</c:v>
                </c:pt>
                <c:pt idx="8">
                  <c:v>-0.00184099399484694</c:v>
                </c:pt>
                <c:pt idx="9">
                  <c:v>-0.000585289904847741</c:v>
                </c:pt>
                <c:pt idx="10">
                  <c:v>-0.00187062297482044</c:v>
                </c:pt>
                <c:pt idx="11">
                  <c:v>-6.04453962296248E-005</c:v>
                </c:pt>
                <c:pt idx="12">
                  <c:v>0.000472213607281446</c:v>
                </c:pt>
                <c:pt idx="13">
                  <c:v>-0.00134474877268076</c:v>
                </c:pt>
                <c:pt idx="14">
                  <c:v>0.000133778201416135</c:v>
                </c:pt>
                <c:pt idx="15">
                  <c:v>0.00155745563097298</c:v>
                </c:pt>
                <c:pt idx="16">
                  <c:v>0.00222725234925747</c:v>
                </c:pt>
                <c:pt idx="17">
                  <c:v>0.00534418970346451</c:v>
                </c:pt>
                <c:pt idx="18">
                  <c:v>0.00633395370095968</c:v>
                </c:pt>
                <c:pt idx="19">
                  <c:v>0.00249375659041107</c:v>
                </c:pt>
                <c:pt idx="20">
                  <c:v>0.00338218710385263</c:v>
                </c:pt>
                <c:pt idx="21">
                  <c:v>0.00299638579599559</c:v>
                </c:pt>
                <c:pt idx="22">
                  <c:v>-0.00104323530104011</c:v>
                </c:pt>
                <c:pt idx="23">
                  <c:v>-0.00160653004422784</c:v>
                </c:pt>
                <c:pt idx="24">
                  <c:v>-0.00119675067253411</c:v>
                </c:pt>
                <c:pt idx="25">
                  <c:v>-0.00153316336218268</c:v>
                </c:pt>
                <c:pt idx="26">
                  <c:v>0.000109067143057473</c:v>
                </c:pt>
                <c:pt idx="27">
                  <c:v>-0.000848848547320813</c:v>
                </c:pt>
                <c:pt idx="28">
                  <c:v>-0.00556240091100335</c:v>
                </c:pt>
                <c:pt idx="29">
                  <c:v>-0.00598273426294327</c:v>
                </c:pt>
                <c:pt idx="30">
                  <c:v>-0.00695262383669615</c:v>
                </c:pt>
                <c:pt idx="31">
                  <c:v>-0.00687354290857911</c:v>
                </c:pt>
                <c:pt idx="32">
                  <c:v>0.000900815241038799</c:v>
                </c:pt>
                <c:pt idx="33">
                  <c:v>0.00615991652011871</c:v>
                </c:pt>
                <c:pt idx="34">
                  <c:v>0.00524393422529101</c:v>
                </c:pt>
                <c:pt idx="35">
                  <c:v>0.00303823803551495</c:v>
                </c:pt>
                <c:pt idx="36">
                  <c:v>-0.00126115744933486</c:v>
                </c:pt>
                <c:pt idx="37">
                  <c:v>-0.00079325633123517</c:v>
                </c:pt>
                <c:pt idx="38">
                  <c:v>0.00245592975988984</c:v>
                </c:pt>
                <c:pt idx="39">
                  <c:v>-0.00488546397536993</c:v>
                </c:pt>
                <c:pt idx="40">
                  <c:v>-0.00982558354735375</c:v>
                </c:pt>
                <c:pt idx="41">
                  <c:v>-0.00319721805863082</c:v>
                </c:pt>
                <c:pt idx="42">
                  <c:v>0.00486202631145716</c:v>
                </c:pt>
                <c:pt idx="43">
                  <c:v>0.00760383997112513</c:v>
                </c:pt>
                <c:pt idx="44">
                  <c:v>0.0078951409086585</c:v>
                </c:pt>
                <c:pt idx="45">
                  <c:v>0.0054468815214932</c:v>
                </c:pt>
                <c:pt idx="46">
                  <c:v>0.00182601483538747</c:v>
                </c:pt>
                <c:pt idx="47">
                  <c:v>-0.00363779533654451</c:v>
                </c:pt>
                <c:pt idx="48">
                  <c:v>-0.00809106603264809</c:v>
                </c:pt>
                <c:pt idx="49">
                  <c:v>-0.0044968263246119</c:v>
                </c:pt>
                <c:pt idx="50">
                  <c:v>-0.00192981422878802</c:v>
                </c:pt>
                <c:pt idx="51">
                  <c:v>-0.00373391341418028</c:v>
                </c:pt>
                <c:pt idx="52">
                  <c:v>-0.00102660490665585</c:v>
                </c:pt>
                <c:pt idx="53">
                  <c:v>0.00540104461833835</c:v>
                </c:pt>
                <c:pt idx="54">
                  <c:v>0.00703766383230686</c:v>
                </c:pt>
                <c:pt idx="55">
                  <c:v>0.00161417771596462</c:v>
                </c:pt>
                <c:pt idx="56">
                  <c:v>-0.00233025872148573</c:v>
                </c:pt>
                <c:pt idx="57">
                  <c:v>-0.00167145591694862</c:v>
                </c:pt>
                <c:pt idx="58">
                  <c:v>-0.00200281874276698</c:v>
                </c:pt>
                <c:pt idx="59">
                  <c:v>-0.00392140867188573</c:v>
                </c:pt>
                <c:pt idx="60">
                  <c:v>-0.0022565636318177</c:v>
                </c:pt>
                <c:pt idx="61">
                  <c:v>0.00299473339691758</c:v>
                </c:pt>
                <c:pt idx="62">
                  <c:v>0.00296991039067507</c:v>
                </c:pt>
                <c:pt idx="63">
                  <c:v>0.0011636558920145</c:v>
                </c:pt>
                <c:pt idx="64">
                  <c:v>0.00218899291940033</c:v>
                </c:pt>
                <c:pt idx="65">
                  <c:v>0.00140715925954282</c:v>
                </c:pt>
                <c:pt idx="66">
                  <c:v>-0.00286682555451989</c:v>
                </c:pt>
                <c:pt idx="67">
                  <c:v>-0.00733736669644713</c:v>
                </c:pt>
                <c:pt idx="68">
                  <c:v>-0.00639885477721691</c:v>
                </c:pt>
                <c:pt idx="69">
                  <c:v>-0.00222418922930956</c:v>
                </c:pt>
                <c:pt idx="70">
                  <c:v>-0.00185656396206468</c:v>
                </c:pt>
                <c:pt idx="71">
                  <c:v>-0.0032688973005861</c:v>
                </c:pt>
                <c:pt idx="72">
                  <c:v>-0.000170359387993813</c:v>
                </c:pt>
                <c:pt idx="73">
                  <c:v>0.00262857647612691</c:v>
                </c:pt>
                <c:pt idx="74">
                  <c:v>-9.78978350758553E-005</c:v>
                </c:pt>
                <c:pt idx="75">
                  <c:v>-0.0037920456379652</c:v>
                </c:pt>
                <c:pt idx="76">
                  <c:v>-0.00565600953996182</c:v>
                </c:pt>
                <c:pt idx="77">
                  <c:v>-0.00200943020172417</c:v>
                </c:pt>
                <c:pt idx="78">
                  <c:v>0.0021569998934865</c:v>
                </c:pt>
                <c:pt idx="79">
                  <c:v>0.00194152444601059</c:v>
                </c:pt>
                <c:pt idx="80">
                  <c:v>0.00171080592554063</c:v>
                </c:pt>
                <c:pt idx="81">
                  <c:v>0.0026499186642468</c:v>
                </c:pt>
                <c:pt idx="82">
                  <c:v>-0.00132590858265758</c:v>
                </c:pt>
                <c:pt idx="83">
                  <c:v>-0.00488285673782229</c:v>
                </c:pt>
                <c:pt idx="84">
                  <c:v>0.0039755399338901</c:v>
                </c:pt>
                <c:pt idx="85">
                  <c:v>0.0132838860154152</c:v>
                </c:pt>
                <c:pt idx="86">
                  <c:v>0.0114161195233464</c:v>
                </c:pt>
                <c:pt idx="87">
                  <c:v>0.00604049023240805</c:v>
                </c:pt>
                <c:pt idx="88">
                  <c:v>0.00272124703042209</c:v>
                </c:pt>
                <c:pt idx="89">
                  <c:v>0.00085057329852134</c:v>
                </c:pt>
                <c:pt idx="90">
                  <c:v>-0.00480710901319981</c:v>
                </c:pt>
                <c:pt idx="91">
                  <c:v>-0.0169868245720863</c:v>
                </c:pt>
                <c:pt idx="92">
                  <c:v>-0.0169441662728786</c:v>
                </c:pt>
                <c:pt idx="93">
                  <c:v>-0.00826976168900728</c:v>
                </c:pt>
                <c:pt idx="94">
                  <c:v>-0.00831574574112892</c:v>
                </c:pt>
                <c:pt idx="95">
                  <c:v>-0.0109262820333242</c:v>
                </c:pt>
                <c:pt idx="96">
                  <c:v>-0.00557059561833739</c:v>
                </c:pt>
                <c:pt idx="97">
                  <c:v>-0.00255732028745115</c:v>
                </c:pt>
                <c:pt idx="98">
                  <c:v>-0.00125996372662485</c:v>
                </c:pt>
                <c:pt idx="99">
                  <c:v>0.00195641699247062</c:v>
                </c:pt>
                <c:pt idx="100">
                  <c:v>0.00158398319035769</c:v>
                </c:pt>
                <c:pt idx="101">
                  <c:v>-0.00141078734304756</c:v>
                </c:pt>
                <c:pt idx="102">
                  <c:v>-0.00283852987922728</c:v>
                </c:pt>
                <c:pt idx="103">
                  <c:v>0.00286209932528436</c:v>
                </c:pt>
                <c:pt idx="104">
                  <c:v>0.00785967987030745</c:v>
                </c:pt>
                <c:pt idx="105">
                  <c:v>0.0100009497255087</c:v>
                </c:pt>
                <c:pt idx="106">
                  <c:v>0.00974381994456053</c:v>
                </c:pt>
                <c:pt idx="107">
                  <c:v>0.00911800004541874</c:v>
                </c:pt>
                <c:pt idx="108">
                  <c:v>0.00850086379796267</c:v>
                </c:pt>
                <c:pt idx="109">
                  <c:v>0.00798866432160139</c:v>
                </c:pt>
                <c:pt idx="110">
                  <c:v>0.00371917616575956</c:v>
                </c:pt>
                <c:pt idx="111">
                  <c:v>0.00132919067982584</c:v>
                </c:pt>
                <c:pt idx="112">
                  <c:v>0.00117113161832094</c:v>
                </c:pt>
                <c:pt idx="113">
                  <c:v>-0.000798670633230358</c:v>
                </c:pt>
                <c:pt idx="114">
                  <c:v>-0.000809723162092269</c:v>
                </c:pt>
                <c:pt idx="115">
                  <c:v>0.000522278132848442</c:v>
                </c:pt>
                <c:pt idx="116">
                  <c:v>-0.0039947647601366</c:v>
                </c:pt>
                <c:pt idx="117">
                  <c:v>-0.00671558128669858</c:v>
                </c:pt>
                <c:pt idx="118">
                  <c:v>-0.00442981766536832</c:v>
                </c:pt>
                <c:pt idx="119">
                  <c:v>-0.00382360070943832</c:v>
                </c:pt>
                <c:pt idx="120">
                  <c:v>-0.0072957519441843</c:v>
                </c:pt>
                <c:pt idx="121">
                  <c:v>-0.0103302672505379</c:v>
                </c:pt>
                <c:pt idx="122">
                  <c:v>-0.00624484196305275</c:v>
                </c:pt>
                <c:pt idx="123">
                  <c:v>0.000629751477390528</c:v>
                </c:pt>
                <c:pt idx="124">
                  <c:v>0.00262172939255834</c:v>
                </c:pt>
                <c:pt idx="125">
                  <c:v>0.00664345407858491</c:v>
                </c:pt>
                <c:pt idx="126">
                  <c:v>0.0108565064147115</c:v>
                </c:pt>
                <c:pt idx="127">
                  <c:v>0.00294219679199159</c:v>
                </c:pt>
                <c:pt idx="128">
                  <c:v>-0.000503968039993197</c:v>
                </c:pt>
                <c:pt idx="129">
                  <c:v>0.00498468335717917</c:v>
                </c:pt>
                <c:pt idx="130">
                  <c:v>0.00776741281151772</c:v>
                </c:pt>
                <c:pt idx="131">
                  <c:v>0.00870917551219463</c:v>
                </c:pt>
                <c:pt idx="132">
                  <c:v>0.00680976407602429</c:v>
                </c:pt>
                <c:pt idx="133">
                  <c:v>0.000243254587985575</c:v>
                </c:pt>
                <c:pt idx="134">
                  <c:v>0.00194916129112244</c:v>
                </c:pt>
                <c:pt idx="135">
                  <c:v>0.00473610777407885</c:v>
                </c:pt>
                <c:pt idx="136">
                  <c:v>-0.00018493749666959</c:v>
                </c:pt>
                <c:pt idx="137">
                  <c:v>-0.00375773478299379</c:v>
                </c:pt>
                <c:pt idx="138">
                  <c:v>-0.00608219858258963</c:v>
                </c:pt>
                <c:pt idx="139">
                  <c:v>-0.00769881950691342</c:v>
                </c:pt>
                <c:pt idx="140">
                  <c:v>-0.0068892864510417</c:v>
                </c:pt>
                <c:pt idx="141">
                  <c:v>-0.00529140559956431</c:v>
                </c:pt>
                <c:pt idx="142">
                  <c:v>-0.00461393222212791</c:v>
                </c:pt>
                <c:pt idx="143">
                  <c:v>-0.000616929843090475</c:v>
                </c:pt>
                <c:pt idx="144">
                  <c:v>0.00329907005652785</c:v>
                </c:pt>
                <c:pt idx="145">
                  <c:v>0.00397301092743874</c:v>
                </c:pt>
                <c:pt idx="146">
                  <c:v>0.000248186523094773</c:v>
                </c:pt>
                <c:pt idx="147">
                  <c:v>-0.00441636564210057</c:v>
                </c:pt>
                <c:pt idx="148">
                  <c:v>-0.00558951869606972</c:v>
                </c:pt>
                <c:pt idx="149">
                  <c:v>-0.00344642950221896</c:v>
                </c:pt>
                <c:pt idx="150">
                  <c:v>0.00333943357691169</c:v>
                </c:pt>
                <c:pt idx="151">
                  <c:v>0.00942485872656107</c:v>
                </c:pt>
                <c:pt idx="152">
                  <c:v>0.00932160206139088</c:v>
                </c:pt>
                <c:pt idx="153">
                  <c:v>0.00583240203559399</c:v>
                </c:pt>
                <c:pt idx="154">
                  <c:v>0.00662046298384666</c:v>
                </c:pt>
                <c:pt idx="155">
                  <c:v>0.00835018046200275</c:v>
                </c:pt>
                <c:pt idx="156">
                  <c:v>0.00509050628170371</c:v>
                </c:pt>
                <c:pt idx="157">
                  <c:v>-0.00218767672777176</c:v>
                </c:pt>
                <c:pt idx="158">
                  <c:v>-0.00535637233406305</c:v>
                </c:pt>
                <c:pt idx="159">
                  <c:v>-0.00430771987885237</c:v>
                </c:pt>
                <c:pt idx="160">
                  <c:v>-0.00260573718696833</c:v>
                </c:pt>
                <c:pt idx="161">
                  <c:v>0.00311379763297737</c:v>
                </c:pt>
                <c:pt idx="162">
                  <c:v>0.0111291129142046</c:v>
                </c:pt>
                <c:pt idx="163">
                  <c:v>0.0136458063498139</c:v>
                </c:pt>
                <c:pt idx="164">
                  <c:v>0.00858708564192057</c:v>
                </c:pt>
                <c:pt idx="165">
                  <c:v>-0.00692561501637101</c:v>
                </c:pt>
                <c:pt idx="166">
                  <c:v>-0.0153242005035281</c:v>
                </c:pt>
                <c:pt idx="167">
                  <c:v>-0.00977394450455904</c:v>
                </c:pt>
                <c:pt idx="168">
                  <c:v>-0.0034123002551496</c:v>
                </c:pt>
                <c:pt idx="169">
                  <c:v>0.000655776995699853</c:v>
                </c:pt>
                <c:pt idx="170">
                  <c:v>0.00652328180149198</c:v>
                </c:pt>
                <c:pt idx="171">
                  <c:v>0.0124367186799645</c:v>
                </c:pt>
                <c:pt idx="172">
                  <c:v>0.0111101996153593</c:v>
                </c:pt>
                <c:pt idx="173">
                  <c:v>0.00482140062376857</c:v>
                </c:pt>
                <c:pt idx="174">
                  <c:v>-0.00135642662644386</c:v>
                </c:pt>
                <c:pt idx="175">
                  <c:v>-0.00491126673296094</c:v>
                </c:pt>
                <c:pt idx="176">
                  <c:v>-0.00713030900806189</c:v>
                </c:pt>
                <c:pt idx="177">
                  <c:v>-0.00441478798165917</c:v>
                </c:pt>
                <c:pt idx="178">
                  <c:v>-0.00185968261212111</c:v>
                </c:pt>
                <c:pt idx="179">
                  <c:v>-0.000498356646858156</c:v>
                </c:pt>
                <c:pt idx="180">
                  <c:v>-0.000852098455652595</c:v>
                </c:pt>
                <c:pt idx="181">
                  <c:v>0.00371476262807846</c:v>
                </c:pt>
                <c:pt idx="182">
                  <c:v>0.00839327275753021</c:v>
                </c:pt>
                <c:pt idx="183">
                  <c:v>0.0054513793438673</c:v>
                </c:pt>
                <c:pt idx="184">
                  <c:v>-0.00276649068109691</c:v>
                </c:pt>
                <c:pt idx="185">
                  <c:v>-0.00873099360615015</c:v>
                </c:pt>
                <c:pt idx="186">
                  <c:v>-0.00859014131128788</c:v>
                </c:pt>
                <c:pt idx="187">
                  <c:v>-0.0060924394056201</c:v>
                </c:pt>
                <c:pt idx="188">
                  <c:v>0.000327873684000224</c:v>
                </c:pt>
                <c:pt idx="189">
                  <c:v>0.00649072462692857</c:v>
                </c:pt>
                <c:pt idx="190">
                  <c:v>0.00816687010228634</c:v>
                </c:pt>
                <c:pt idx="191">
                  <c:v>-0.000540288514457643</c:v>
                </c:pt>
                <c:pt idx="192">
                  <c:v>-0.00803246069699526</c:v>
                </c:pt>
                <c:pt idx="193">
                  <c:v>-0.00465184170752764</c:v>
                </c:pt>
                <c:pt idx="194">
                  <c:v>-0.000986604136414826</c:v>
                </c:pt>
                <c:pt idx="195">
                  <c:v>-0.00050433143042028</c:v>
                </c:pt>
                <c:pt idx="196">
                  <c:v>-0.00289408559910953</c:v>
                </c:pt>
                <c:pt idx="197">
                  <c:v>-0.00484457612037659</c:v>
                </c:pt>
                <c:pt idx="198">
                  <c:v>-0.000464181648567319</c:v>
                </c:pt>
                <c:pt idx="199">
                  <c:v>0.00539951678365469</c:v>
                </c:pt>
                <c:pt idx="200">
                  <c:v>0.00868386216461659</c:v>
                </c:pt>
                <c:pt idx="201">
                  <c:v>0.00752398930490017</c:v>
                </c:pt>
                <c:pt idx="202">
                  <c:v>0.0042722774669528</c:v>
                </c:pt>
                <c:pt idx="203">
                  <c:v>-0.00268573826178908</c:v>
                </c:pt>
                <c:pt idx="204">
                  <c:v>-0.00616420246660709</c:v>
                </c:pt>
                <c:pt idx="205">
                  <c:v>-0.00604459177702665</c:v>
                </c:pt>
                <c:pt idx="206">
                  <c:v>-0.00546473916620016</c:v>
                </c:pt>
                <c:pt idx="207">
                  <c:v>-0.00312909693457186</c:v>
                </c:pt>
                <c:pt idx="208">
                  <c:v>0.000321329745929688</c:v>
                </c:pt>
                <c:pt idx="209">
                  <c:v>0.00233969278633595</c:v>
                </c:pt>
                <c:pt idx="210">
                  <c:v>0.00225937319919467</c:v>
                </c:pt>
                <c:pt idx="211">
                  <c:v>0.00201318226754665</c:v>
                </c:pt>
                <c:pt idx="212">
                  <c:v>0.000694686023052782</c:v>
                </c:pt>
                <c:pt idx="213">
                  <c:v>0.00162918877322227</c:v>
                </c:pt>
                <c:pt idx="214">
                  <c:v>-0.00265196966938674</c:v>
                </c:pt>
                <c:pt idx="215">
                  <c:v>-0.00757608050480485</c:v>
                </c:pt>
                <c:pt idx="216">
                  <c:v>-0.00646206084638834</c:v>
                </c:pt>
                <c:pt idx="217">
                  <c:v>-0.00344450306147337</c:v>
                </c:pt>
                <c:pt idx="218">
                  <c:v>0.000204731084522791</c:v>
                </c:pt>
                <c:pt idx="219">
                  <c:v>0.00136223644949496</c:v>
                </c:pt>
                <c:pt idx="220">
                  <c:v>0.00192170555237681</c:v>
                </c:pt>
                <c:pt idx="221">
                  <c:v>0.00405912194401026</c:v>
                </c:pt>
                <c:pt idx="222">
                  <c:v>0.0068601481616497</c:v>
                </c:pt>
                <c:pt idx="223">
                  <c:v>0.00320631870999932</c:v>
                </c:pt>
                <c:pt idx="224">
                  <c:v>-0.00247086863964796</c:v>
                </c:pt>
                <c:pt idx="225">
                  <c:v>-0.00542712723836303</c:v>
                </c:pt>
                <c:pt idx="226">
                  <c:v>-0.00723068229854107</c:v>
                </c:pt>
                <c:pt idx="227">
                  <c:v>-0.00295453937724233</c:v>
                </c:pt>
                <c:pt idx="228">
                  <c:v>0.00522518483921886</c:v>
                </c:pt>
                <c:pt idx="229">
                  <c:v>0.00975742656737566</c:v>
                </c:pt>
                <c:pt idx="230">
                  <c:v>0.00660049170255661</c:v>
                </c:pt>
                <c:pt idx="231">
                  <c:v>-0.00300861010327935</c:v>
                </c:pt>
                <c:pt idx="232">
                  <c:v>-0.0080539733171463</c:v>
                </c:pt>
                <c:pt idx="233">
                  <c:v>-0.00126939860638231</c:v>
                </c:pt>
                <c:pt idx="234">
                  <c:v>0.00521973427385092</c:v>
                </c:pt>
                <c:pt idx="235">
                  <c:v>0.00299398321658373</c:v>
                </c:pt>
                <c:pt idx="236">
                  <c:v>0.00369783816859126</c:v>
                </c:pt>
                <c:pt idx="237">
                  <c:v>0.00725628109648824</c:v>
                </c:pt>
                <c:pt idx="238">
                  <c:v>0.00417065061628819</c:v>
                </c:pt>
                <c:pt idx="239">
                  <c:v>0.000772805709857494</c:v>
                </c:pt>
                <c:pt idx="240">
                  <c:v>0.000116088769573253</c:v>
                </c:pt>
                <c:pt idx="241">
                  <c:v>0.000608722330071032</c:v>
                </c:pt>
                <c:pt idx="242">
                  <c:v>-0.00263562146574259</c:v>
                </c:pt>
                <c:pt idx="243">
                  <c:v>-0.00617381278425455</c:v>
                </c:pt>
                <c:pt idx="244">
                  <c:v>-0.0031054774299264</c:v>
                </c:pt>
                <c:pt idx="245">
                  <c:v>0.000790449033956975</c:v>
                </c:pt>
                <c:pt idx="246">
                  <c:v>-0.00262521137483418</c:v>
                </c:pt>
                <c:pt idx="247">
                  <c:v>-0.00534330494701862</c:v>
                </c:pt>
                <c:pt idx="248">
                  <c:v>0.000257261184742674</c:v>
                </c:pt>
                <c:pt idx="249">
                  <c:v>0.000649543246254325</c:v>
                </c:pt>
                <c:pt idx="250">
                  <c:v>-0.000839354237541556</c:v>
                </c:pt>
                <c:pt idx="251">
                  <c:v>0.00192718766629696</c:v>
                </c:pt>
                <c:pt idx="252">
                  <c:v>0.00282463431358337</c:v>
                </c:pt>
                <c:pt idx="253">
                  <c:v>0.00701228994876146</c:v>
                </c:pt>
                <c:pt idx="254">
                  <c:v>0.00664881663396955</c:v>
                </c:pt>
                <c:pt idx="255">
                  <c:v>-0.00164865201804787</c:v>
                </c:pt>
                <c:pt idx="256">
                  <c:v>-0.00388769200071692</c:v>
                </c:pt>
                <c:pt idx="257">
                  <c:v>-0.00217324704863131</c:v>
                </c:pt>
                <c:pt idx="258">
                  <c:v>-0.00388475623913109</c:v>
                </c:pt>
                <c:pt idx="259">
                  <c:v>-0.00612949952483177</c:v>
                </c:pt>
                <c:pt idx="260">
                  <c:v>-0.00533243827521801</c:v>
                </c:pt>
                <c:pt idx="261">
                  <c:v>-0.00278037320822477</c:v>
                </c:pt>
                <c:pt idx="262">
                  <c:v>0.000609444454312325</c:v>
                </c:pt>
                <c:pt idx="263">
                  <c:v>0.00347041990607977</c:v>
                </c:pt>
                <c:pt idx="264">
                  <c:v>0.00184150820132345</c:v>
                </c:pt>
                <c:pt idx="265">
                  <c:v>0.000180085364263505</c:v>
                </c:pt>
                <c:pt idx="266">
                  <c:v>-5.07955774082802E-005</c:v>
                </c:pt>
                <c:pt idx="267">
                  <c:v>0.00152278423774987</c:v>
                </c:pt>
                <c:pt idx="268">
                  <c:v>0.00616775033995509</c:v>
                </c:pt>
                <c:pt idx="269">
                  <c:v>0.00375655526295304</c:v>
                </c:pt>
                <c:pt idx="270">
                  <c:v>-0.000257520150626078</c:v>
                </c:pt>
                <c:pt idx="271">
                  <c:v>0.000276055303402245</c:v>
                </c:pt>
                <c:pt idx="272">
                  <c:v>-0.00147710565943271</c:v>
                </c:pt>
                <c:pt idx="273">
                  <c:v>-0.00174498092383146</c:v>
                </c:pt>
                <c:pt idx="274">
                  <c:v>0.000396585412090644</c:v>
                </c:pt>
                <c:pt idx="275">
                  <c:v>0.00309192761778832</c:v>
                </c:pt>
                <c:pt idx="276">
                  <c:v>0.00631428603082895</c:v>
                </c:pt>
                <c:pt idx="277">
                  <c:v>0.00543904723599553</c:v>
                </c:pt>
                <c:pt idx="278">
                  <c:v>0.00206807977519929</c:v>
                </c:pt>
                <c:pt idx="279">
                  <c:v>0.000125656370073557</c:v>
                </c:pt>
                <c:pt idx="280">
                  <c:v>-0.00275270105339587</c:v>
                </c:pt>
                <c:pt idx="281">
                  <c:v>-0.00326909404247999</c:v>
                </c:pt>
                <c:pt idx="282">
                  <c:v>-0.00189422070980072</c:v>
                </c:pt>
                <c:pt idx="283">
                  <c:v>-0.000879527651704848</c:v>
                </c:pt>
                <c:pt idx="284">
                  <c:v>-0.000994560774415731</c:v>
                </c:pt>
                <c:pt idx="285">
                  <c:v>-0.00291207595728338</c:v>
                </c:pt>
                <c:pt idx="286">
                  <c:v>-0.00370442308485508</c:v>
                </c:pt>
                <c:pt idx="287">
                  <c:v>-0.0023789182305336</c:v>
                </c:pt>
                <c:pt idx="288">
                  <c:v>-0.00166150380391628</c:v>
                </c:pt>
                <c:pt idx="289">
                  <c:v>-0.00373278092592955</c:v>
                </c:pt>
                <c:pt idx="290">
                  <c:v>-0.00344185438007116</c:v>
                </c:pt>
                <c:pt idx="291">
                  <c:v>0.00181438645813614</c:v>
                </c:pt>
                <c:pt idx="292">
                  <c:v>0.00735318753868341</c:v>
                </c:pt>
                <c:pt idx="293">
                  <c:v>0.0100207543000579</c:v>
                </c:pt>
                <c:pt idx="294">
                  <c:v>0.00874498393386602</c:v>
                </c:pt>
                <c:pt idx="295">
                  <c:v>0.00749895349144936</c:v>
                </c:pt>
                <c:pt idx="296">
                  <c:v>0.00427971128374338</c:v>
                </c:pt>
                <c:pt idx="297">
                  <c:v>0.00233218120411038</c:v>
                </c:pt>
                <c:pt idx="298">
                  <c:v>0.00209799874573946</c:v>
                </c:pt>
                <c:pt idx="299">
                  <c:v>0.0030267674010247</c:v>
                </c:pt>
                <c:pt idx="300">
                  <c:v>-0.00314306817017496</c:v>
                </c:pt>
                <c:pt idx="301">
                  <c:v>-0.0114094270393252</c:v>
                </c:pt>
                <c:pt idx="302">
                  <c:v>-0.00930646155029535</c:v>
                </c:pt>
                <c:pt idx="303">
                  <c:v>-0.00336796115152538</c:v>
                </c:pt>
                <c:pt idx="304">
                  <c:v>-0.00259073288179934</c:v>
                </c:pt>
                <c:pt idx="305">
                  <c:v>-0.00623781839385629</c:v>
                </c:pt>
                <c:pt idx="306">
                  <c:v>-0.00664451066404581</c:v>
                </c:pt>
                <c:pt idx="307">
                  <c:v>-0.00540561880916357</c:v>
                </c:pt>
                <c:pt idx="308">
                  <c:v>-0.00460974732413888</c:v>
                </c:pt>
                <c:pt idx="309">
                  <c:v>-0.00164440227672458</c:v>
                </c:pt>
                <c:pt idx="310">
                  <c:v>0.00123585120309144</c:v>
                </c:pt>
                <c:pt idx="311">
                  <c:v>0.0026669327635318</c:v>
                </c:pt>
                <c:pt idx="312">
                  <c:v>0.00346640683710575</c:v>
                </c:pt>
                <c:pt idx="313">
                  <c:v>0.00356937176547945</c:v>
                </c:pt>
                <c:pt idx="314">
                  <c:v>0.00354892783798277</c:v>
                </c:pt>
                <c:pt idx="315">
                  <c:v>0.00324685592204332</c:v>
                </c:pt>
                <c:pt idx="316">
                  <c:v>0.000487484969198704</c:v>
                </c:pt>
                <c:pt idx="317">
                  <c:v>-0.00589664559811354</c:v>
                </c:pt>
                <c:pt idx="318">
                  <c:v>-0.00521253794431686</c:v>
                </c:pt>
                <c:pt idx="319">
                  <c:v>0.00109339272603393</c:v>
                </c:pt>
                <c:pt idx="320">
                  <c:v>0.00753968115895987</c:v>
                </c:pt>
                <c:pt idx="321">
                  <c:v>0.00487852701917291</c:v>
                </c:pt>
                <c:pt idx="322">
                  <c:v>-0.000525697367265821</c:v>
                </c:pt>
                <c:pt idx="323">
                  <c:v>0.00105620152316988</c:v>
                </c:pt>
                <c:pt idx="324">
                  <c:v>0.00374953774735332</c:v>
                </c:pt>
                <c:pt idx="325">
                  <c:v>0.00317944516427815</c:v>
                </c:pt>
                <c:pt idx="326">
                  <c:v>0.000298393628327176</c:v>
                </c:pt>
                <c:pt idx="327">
                  <c:v>-0.0010512355947867</c:v>
                </c:pt>
                <c:pt idx="328">
                  <c:v>-0.00208606640808284</c:v>
                </c:pt>
                <c:pt idx="329">
                  <c:v>-0.00420138938352466</c:v>
                </c:pt>
                <c:pt idx="330">
                  <c:v>-0.00541184935718775</c:v>
                </c:pt>
                <c:pt idx="331">
                  <c:v>-0.0067233070731163</c:v>
                </c:pt>
                <c:pt idx="332">
                  <c:v>-0.00678365584462881</c:v>
                </c:pt>
                <c:pt idx="333">
                  <c:v>-0.00498747220262885</c:v>
                </c:pt>
                <c:pt idx="334">
                  <c:v>-0.00688240630552173</c:v>
                </c:pt>
                <c:pt idx="335">
                  <c:v>-0.00224341568537056</c:v>
                </c:pt>
                <c:pt idx="336">
                  <c:v>0.00527532771229744</c:v>
                </c:pt>
                <c:pt idx="337">
                  <c:v>0.00417636008933187</c:v>
                </c:pt>
                <c:pt idx="338">
                  <c:v>0.00193270843010396</c:v>
                </c:pt>
                <c:pt idx="339">
                  <c:v>0.00136950169689953</c:v>
                </c:pt>
                <c:pt idx="340">
                  <c:v>8.15236126072705E-005</c:v>
                </c:pt>
                <c:pt idx="341">
                  <c:v>0.00186376110650599</c:v>
                </c:pt>
                <c:pt idx="342">
                  <c:v>0.00271341856569052</c:v>
                </c:pt>
                <c:pt idx="343">
                  <c:v>-0.000101032244856469</c:v>
                </c:pt>
                <c:pt idx="344">
                  <c:v>0.000575692567508668</c:v>
                </c:pt>
                <c:pt idx="345">
                  <c:v>0.00329989707097411</c:v>
                </c:pt>
                <c:pt idx="346">
                  <c:v>-0.000216751330299303</c:v>
                </c:pt>
                <c:pt idx="347">
                  <c:v>-0.00292080896906555</c:v>
                </c:pt>
                <c:pt idx="348">
                  <c:v>-0.00394571060314775</c:v>
                </c:pt>
                <c:pt idx="349">
                  <c:v>-0.00464340206235647</c:v>
                </c:pt>
                <c:pt idx="350">
                  <c:v>-0.00237599876709282</c:v>
                </c:pt>
                <c:pt idx="351">
                  <c:v>-0.00333307008258998</c:v>
                </c:pt>
                <c:pt idx="352">
                  <c:v>-0.00293296622112393</c:v>
                </c:pt>
                <c:pt idx="353">
                  <c:v>0.000434015528298914</c:v>
                </c:pt>
                <c:pt idx="354">
                  <c:v>0.0014817276969552</c:v>
                </c:pt>
                <c:pt idx="355">
                  <c:v>-0.00410960195586085</c:v>
                </c:pt>
                <c:pt idx="356">
                  <c:v>-0.00719628669321537</c:v>
                </c:pt>
                <c:pt idx="357">
                  <c:v>-0.00116883218288422</c:v>
                </c:pt>
                <c:pt idx="358">
                  <c:v>-0.0018335742643103</c:v>
                </c:pt>
                <c:pt idx="359">
                  <c:v>-0.00655658217146993</c:v>
                </c:pt>
                <c:pt idx="360">
                  <c:v>-0.0041254349052906</c:v>
                </c:pt>
                <c:pt idx="361">
                  <c:v>0.000486893113702536</c:v>
                </c:pt>
                <c:pt idx="362">
                  <c:v>-0.000963877246249467</c:v>
                </c:pt>
                <c:pt idx="363">
                  <c:v>-0.00671145180240274</c:v>
                </c:pt>
                <c:pt idx="364">
                  <c:v>-0.00459011364728212</c:v>
                </c:pt>
                <c:pt idx="365">
                  <c:v>0.00182797410525382</c:v>
                </c:pt>
                <c:pt idx="366">
                  <c:v>0.00441161170601845</c:v>
                </c:pt>
                <c:pt idx="367">
                  <c:v>0.00154562992975116</c:v>
                </c:pt>
                <c:pt idx="368">
                  <c:v>0.000682827725540847</c:v>
                </c:pt>
                <c:pt idx="369">
                  <c:v>0.00667767971754074</c:v>
                </c:pt>
                <c:pt idx="370">
                  <c:v>0.00465135788545013</c:v>
                </c:pt>
                <c:pt idx="371">
                  <c:v>-0.00620475923642516</c:v>
                </c:pt>
                <c:pt idx="372">
                  <c:v>-0.0091406712308526</c:v>
                </c:pt>
                <c:pt idx="373">
                  <c:v>-0.00207424676045775</c:v>
                </c:pt>
                <c:pt idx="374">
                  <c:v>0.00302172917872667</c:v>
                </c:pt>
                <c:pt idx="375">
                  <c:v>0.0004899991909042</c:v>
                </c:pt>
                <c:pt idx="376">
                  <c:v>-0.00241019739769399</c:v>
                </c:pt>
                <c:pt idx="377">
                  <c:v>-0.00124452693853527</c:v>
                </c:pt>
                <c:pt idx="378">
                  <c:v>0.00148445158265531</c:v>
                </c:pt>
                <c:pt idx="379">
                  <c:v>-0.0014183244202286</c:v>
                </c:pt>
                <c:pt idx="380">
                  <c:v>-0.0065139252692461</c:v>
                </c:pt>
                <c:pt idx="381">
                  <c:v>-0.00597403198480606</c:v>
                </c:pt>
                <c:pt idx="382">
                  <c:v>-0.00498206401243806</c:v>
                </c:pt>
                <c:pt idx="383">
                  <c:v>-0.00471647642552853</c:v>
                </c:pt>
                <c:pt idx="384">
                  <c:v>-0.00418560672551394</c:v>
                </c:pt>
                <c:pt idx="385">
                  <c:v>-0.00267124571837485</c:v>
                </c:pt>
                <c:pt idx="386">
                  <c:v>-0.00384548609144986</c:v>
                </c:pt>
                <c:pt idx="387">
                  <c:v>-0.00700085097923875</c:v>
                </c:pt>
                <c:pt idx="388">
                  <c:v>-0.00719120120629668</c:v>
                </c:pt>
                <c:pt idx="389">
                  <c:v>-0.0114042479544878</c:v>
                </c:pt>
                <c:pt idx="390">
                  <c:v>-0.0162885803729296</c:v>
                </c:pt>
                <c:pt idx="391">
                  <c:v>-0.0136489355936646</c:v>
                </c:pt>
                <c:pt idx="392">
                  <c:v>-0.000836259336210787</c:v>
                </c:pt>
                <c:pt idx="393">
                  <c:v>0.0209171567112207</c:v>
                </c:pt>
                <c:pt idx="394">
                  <c:v>0.0460135266184807</c:v>
                </c:pt>
                <c:pt idx="395">
                  <c:v>0.0669767633080483</c:v>
                </c:pt>
                <c:pt idx="396">
                  <c:v>0.0760402157902718</c:v>
                </c:pt>
                <c:pt idx="397">
                  <c:v>0.0727201700210571</c:v>
                </c:pt>
                <c:pt idx="398">
                  <c:v>0.0630669966340065</c:v>
                </c:pt>
                <c:pt idx="399">
                  <c:v>0.0523877218365669</c:v>
                </c:pt>
                <c:pt idx="400">
                  <c:v>0.0386954545974731</c:v>
                </c:pt>
                <c:pt idx="401">
                  <c:v>0.0201106369495392</c:v>
                </c:pt>
                <c:pt idx="402">
                  <c:v>0.00253483047708869</c:v>
                </c:pt>
                <c:pt idx="403">
                  <c:v>-0.0086719086393714</c:v>
                </c:pt>
                <c:pt idx="404">
                  <c:v>-0.0181897468864918</c:v>
                </c:pt>
                <c:pt idx="405">
                  <c:v>-0.0273220166563988</c:v>
                </c:pt>
                <c:pt idx="406">
                  <c:v>-0.0302174519747496</c:v>
                </c:pt>
                <c:pt idx="407">
                  <c:v>-0.025166692212224</c:v>
                </c:pt>
                <c:pt idx="408">
                  <c:v>-0.0200256370007992</c:v>
                </c:pt>
                <c:pt idx="409">
                  <c:v>-0.0293620880693197</c:v>
                </c:pt>
                <c:pt idx="410">
                  <c:v>-0.047630500048399</c:v>
                </c:pt>
                <c:pt idx="411">
                  <c:v>-0.0577493757009506</c:v>
                </c:pt>
                <c:pt idx="412">
                  <c:v>-0.0563569441437721</c:v>
                </c:pt>
                <c:pt idx="413">
                  <c:v>-0.0503007993102074</c:v>
                </c:pt>
                <c:pt idx="414">
                  <c:v>-0.0449982322752476</c:v>
                </c:pt>
                <c:pt idx="415">
                  <c:v>-0.0432204008102417</c:v>
                </c:pt>
                <c:pt idx="416">
                  <c:v>-0.0367977917194366</c:v>
                </c:pt>
                <c:pt idx="417">
                  <c:v>-0.0195059813559055</c:v>
                </c:pt>
                <c:pt idx="418">
                  <c:v>-0.000857617007568479</c:v>
                </c:pt>
                <c:pt idx="419">
                  <c:v>0.0107566313818097</c:v>
                </c:pt>
                <c:pt idx="420">
                  <c:v>0.0177286341786385</c:v>
                </c:pt>
                <c:pt idx="421">
                  <c:v>0.0279737561941147</c:v>
                </c:pt>
                <c:pt idx="422">
                  <c:v>0.0410050377249718</c:v>
                </c:pt>
                <c:pt idx="423">
                  <c:v>0.0505199134349823</c:v>
                </c:pt>
                <c:pt idx="424">
                  <c:v>0.0503742061555386</c:v>
                </c:pt>
                <c:pt idx="425">
                  <c:v>0.0456591472029686</c:v>
                </c:pt>
                <c:pt idx="426">
                  <c:v>0.045699667185545</c:v>
                </c:pt>
                <c:pt idx="427">
                  <c:v>0.0513356924057007</c:v>
                </c:pt>
                <c:pt idx="428">
                  <c:v>0.0535753443837166</c:v>
                </c:pt>
                <c:pt idx="429">
                  <c:v>0.0491913706064224</c:v>
                </c:pt>
                <c:pt idx="430">
                  <c:v>0.0417556129395962</c:v>
                </c:pt>
                <c:pt idx="431">
                  <c:v>0.0373543202877045</c:v>
                </c:pt>
                <c:pt idx="432">
                  <c:v>0.023660184815526</c:v>
                </c:pt>
                <c:pt idx="433">
                  <c:v>-0.00370767759159207</c:v>
                </c:pt>
                <c:pt idx="434">
                  <c:v>-0.0348789505660534</c:v>
                </c:pt>
                <c:pt idx="435">
                  <c:v>-0.062366146594286</c:v>
                </c:pt>
                <c:pt idx="436">
                  <c:v>-0.0816147476434708</c:v>
                </c:pt>
                <c:pt idx="437">
                  <c:v>-0.0896700769662857</c:v>
                </c:pt>
                <c:pt idx="438">
                  <c:v>-0.0871889069676399</c:v>
                </c:pt>
                <c:pt idx="439">
                  <c:v>-0.0756058394908905</c:v>
                </c:pt>
                <c:pt idx="440">
                  <c:v>-0.0595904737710953</c:v>
                </c:pt>
                <c:pt idx="441">
                  <c:v>-0.0454970523715019</c:v>
                </c:pt>
                <c:pt idx="442">
                  <c:v>-0.0277286097407341</c:v>
                </c:pt>
                <c:pt idx="443">
                  <c:v>-0.00555585091933608</c:v>
                </c:pt>
                <c:pt idx="444">
                  <c:v>0.010235482826829</c:v>
                </c:pt>
                <c:pt idx="445">
                  <c:v>0.0125324325636029</c:v>
                </c:pt>
                <c:pt idx="446">
                  <c:v>0.0111674005165696</c:v>
                </c:pt>
                <c:pt idx="447">
                  <c:v>0.0139340702444315</c:v>
                </c:pt>
                <c:pt idx="448">
                  <c:v>0.0244498290121555</c:v>
                </c:pt>
                <c:pt idx="449">
                  <c:v>0.0330408476293087</c:v>
                </c:pt>
                <c:pt idx="450">
                  <c:v>0.0403384976089001</c:v>
                </c:pt>
                <c:pt idx="451">
                  <c:v>0.0443035922944546</c:v>
                </c:pt>
                <c:pt idx="452">
                  <c:v>0.0359002649784088</c:v>
                </c:pt>
                <c:pt idx="453">
                  <c:v>0.0166183318942785</c:v>
                </c:pt>
                <c:pt idx="454">
                  <c:v>-0.0054586436599493</c:v>
                </c:pt>
                <c:pt idx="455">
                  <c:v>-0.0231744796037674</c:v>
                </c:pt>
                <c:pt idx="456">
                  <c:v>-0.032376803457737</c:v>
                </c:pt>
                <c:pt idx="457">
                  <c:v>-0.0298815742135048</c:v>
                </c:pt>
                <c:pt idx="458">
                  <c:v>-0.0203068777918816</c:v>
                </c:pt>
                <c:pt idx="459">
                  <c:v>-0.00997560378164053</c:v>
                </c:pt>
                <c:pt idx="460">
                  <c:v>-0.00528828054666519</c:v>
                </c:pt>
                <c:pt idx="461">
                  <c:v>-0.00466191209852696</c:v>
                </c:pt>
                <c:pt idx="462">
                  <c:v>-0.00237231701612473</c:v>
                </c:pt>
                <c:pt idx="463">
                  <c:v>-7.15432033757679E-005</c:v>
                </c:pt>
                <c:pt idx="464">
                  <c:v>0.00428896117955446</c:v>
                </c:pt>
                <c:pt idx="465">
                  <c:v>0.0145766446366906</c:v>
                </c:pt>
                <c:pt idx="466">
                  <c:v>0.0262216757982969</c:v>
                </c:pt>
                <c:pt idx="467">
                  <c:v>0.0323847085237503</c:v>
                </c:pt>
                <c:pt idx="468">
                  <c:v>0.030907966196537</c:v>
                </c:pt>
                <c:pt idx="469">
                  <c:v>0.0228283349424601</c:v>
                </c:pt>
                <c:pt idx="470">
                  <c:v>0.0131861073896289</c:v>
                </c:pt>
                <c:pt idx="471">
                  <c:v>0.000219879366341047</c:v>
                </c:pt>
                <c:pt idx="472">
                  <c:v>-0.0149443242698908</c:v>
                </c:pt>
                <c:pt idx="473">
                  <c:v>-0.0196803100407124</c:v>
                </c:pt>
                <c:pt idx="474">
                  <c:v>-0.0118119018152356</c:v>
                </c:pt>
                <c:pt idx="475">
                  <c:v>-0.00297685130499303</c:v>
                </c:pt>
                <c:pt idx="476">
                  <c:v>-0.00357839767821133</c:v>
                </c:pt>
                <c:pt idx="477">
                  <c:v>-0.0111939115449786</c:v>
                </c:pt>
                <c:pt idx="478">
                  <c:v>-0.0234279278665781</c:v>
                </c:pt>
                <c:pt idx="479">
                  <c:v>-0.0361150205135345</c:v>
                </c:pt>
                <c:pt idx="480">
                  <c:v>-0.0389827527105808</c:v>
                </c:pt>
                <c:pt idx="481">
                  <c:v>-0.0316998101770878</c:v>
                </c:pt>
                <c:pt idx="482">
                  <c:v>-0.0256226994097233</c:v>
                </c:pt>
                <c:pt idx="483">
                  <c:v>-0.0228440538048744</c:v>
                </c:pt>
                <c:pt idx="484">
                  <c:v>-0.0197932794690132</c:v>
                </c:pt>
                <c:pt idx="485">
                  <c:v>-0.0131833096966147</c:v>
                </c:pt>
                <c:pt idx="486">
                  <c:v>-0.00409567402675748</c:v>
                </c:pt>
                <c:pt idx="487">
                  <c:v>0.00558259058743715</c:v>
                </c:pt>
                <c:pt idx="488">
                  <c:v>0.0147769516333938</c:v>
                </c:pt>
                <c:pt idx="489">
                  <c:v>0.0148657355457544</c:v>
                </c:pt>
                <c:pt idx="490">
                  <c:v>0.00248349434696138</c:v>
                </c:pt>
                <c:pt idx="491">
                  <c:v>-0.00729474425315857</c:v>
                </c:pt>
                <c:pt idx="492">
                  <c:v>-0.00308786006644368</c:v>
                </c:pt>
                <c:pt idx="493">
                  <c:v>0.00880776066333056</c:v>
                </c:pt>
                <c:pt idx="494">
                  <c:v>0.0167636256664991</c:v>
                </c:pt>
                <c:pt idx="495">
                  <c:v>0.0155857596546412</c:v>
                </c:pt>
                <c:pt idx="496">
                  <c:v>0.00660494761541486</c:v>
                </c:pt>
                <c:pt idx="497">
                  <c:v>-0.00312514649704099</c:v>
                </c:pt>
                <c:pt idx="498">
                  <c:v>-0.00735654635354877</c:v>
                </c:pt>
                <c:pt idx="499">
                  <c:v>-0.00950640812516213</c:v>
                </c:pt>
                <c:pt idx="500">
                  <c:v>-0.014547904022038</c:v>
                </c:pt>
                <c:pt idx="501">
                  <c:v>-0.0260537434369326</c:v>
                </c:pt>
                <c:pt idx="502">
                  <c:v>-0.035076417028904</c:v>
                </c:pt>
                <c:pt idx="503">
                  <c:v>-0.0314727984368801</c:v>
                </c:pt>
                <c:pt idx="504">
                  <c:v>-0.0170369390398264</c:v>
                </c:pt>
                <c:pt idx="505">
                  <c:v>0.00108227785676718</c:v>
                </c:pt>
                <c:pt idx="506">
                  <c:v>0.0232715550810099</c:v>
                </c:pt>
                <c:pt idx="507">
                  <c:v>0.0410905852913857</c:v>
                </c:pt>
                <c:pt idx="508">
                  <c:v>0.0474533662199974</c:v>
                </c:pt>
                <c:pt idx="509">
                  <c:v>0.0462938845157623</c:v>
                </c:pt>
                <c:pt idx="510">
                  <c:v>0.0403173416852951</c:v>
                </c:pt>
                <c:pt idx="511">
                  <c:v>0.0262551754713058</c:v>
                </c:pt>
                <c:pt idx="512">
                  <c:v>-0.00446054525673389</c:v>
                </c:pt>
                <c:pt idx="513">
                  <c:v>-0.03926682472229</c:v>
                </c:pt>
                <c:pt idx="514">
                  <c:v>-0.0601819939911366</c:v>
                </c:pt>
                <c:pt idx="515">
                  <c:v>-0.0649017244577408</c:v>
                </c:pt>
                <c:pt idx="516">
                  <c:v>-0.0570634603500366</c:v>
                </c:pt>
                <c:pt idx="517">
                  <c:v>-0.0386240221560001</c:v>
                </c:pt>
                <c:pt idx="518">
                  <c:v>-0.00666188122704625</c:v>
                </c:pt>
                <c:pt idx="519">
                  <c:v>0.0231402963399887</c:v>
                </c:pt>
                <c:pt idx="520">
                  <c:v>0.0431341119110584</c:v>
                </c:pt>
                <c:pt idx="521">
                  <c:v>0.0563786551356316</c:v>
                </c:pt>
                <c:pt idx="522">
                  <c:v>0.067109726369381</c:v>
                </c:pt>
                <c:pt idx="523">
                  <c:v>0.0731005594134331</c:v>
                </c:pt>
                <c:pt idx="524">
                  <c:v>0.0739457011222839</c:v>
                </c:pt>
                <c:pt idx="525">
                  <c:v>0.0769083499908447</c:v>
                </c:pt>
                <c:pt idx="526">
                  <c:v>0.0873299986124039</c:v>
                </c:pt>
                <c:pt idx="527">
                  <c:v>0.0931311845779419</c:v>
                </c:pt>
                <c:pt idx="528">
                  <c:v>0.0826569870114327</c:v>
                </c:pt>
                <c:pt idx="529">
                  <c:v>0.0633305460214615</c:v>
                </c:pt>
                <c:pt idx="530">
                  <c:v>0.0547324195504189</c:v>
                </c:pt>
                <c:pt idx="531">
                  <c:v>0.0571844391524792</c:v>
                </c:pt>
                <c:pt idx="532">
                  <c:v>0.0534492060542107</c:v>
                </c:pt>
                <c:pt idx="533">
                  <c:v>0.0413606390357018</c:v>
                </c:pt>
                <c:pt idx="534">
                  <c:v>0.0277916304767132</c:v>
                </c:pt>
                <c:pt idx="535">
                  <c:v>0.0199082419276238</c:v>
                </c:pt>
                <c:pt idx="536">
                  <c:v>0.0139211183413863</c:v>
                </c:pt>
                <c:pt idx="537">
                  <c:v>0.00927538704127073</c:v>
                </c:pt>
                <c:pt idx="538">
                  <c:v>0.00923473201692104</c:v>
                </c:pt>
                <c:pt idx="539">
                  <c:v>0.00759036187082529</c:v>
                </c:pt>
                <c:pt idx="540">
                  <c:v>-0.00407224148511887</c:v>
                </c:pt>
                <c:pt idx="541">
                  <c:v>-0.0136170350015163</c:v>
                </c:pt>
                <c:pt idx="542">
                  <c:v>-0.0083779850974679</c:v>
                </c:pt>
                <c:pt idx="543">
                  <c:v>0.00983837619423866</c:v>
                </c:pt>
                <c:pt idx="544">
                  <c:v>0.0191822908818722</c:v>
                </c:pt>
                <c:pt idx="545">
                  <c:v>0.00742327328771353</c:v>
                </c:pt>
                <c:pt idx="546">
                  <c:v>-0.0127942813560367</c:v>
                </c:pt>
                <c:pt idx="547">
                  <c:v>-0.0205913875252008</c:v>
                </c:pt>
                <c:pt idx="548">
                  <c:v>-0.0245474372059107</c:v>
                </c:pt>
                <c:pt idx="549">
                  <c:v>-0.048554964363575</c:v>
                </c:pt>
                <c:pt idx="550">
                  <c:v>-0.090951070189476</c:v>
                </c:pt>
                <c:pt idx="551">
                  <c:v>-0.136115401983261</c:v>
                </c:pt>
                <c:pt idx="552">
                  <c:v>-0.168317019939423</c:v>
                </c:pt>
                <c:pt idx="553">
                  <c:v>-0.168766930699348</c:v>
                </c:pt>
                <c:pt idx="554">
                  <c:v>-0.140901044011116</c:v>
                </c:pt>
                <c:pt idx="555">
                  <c:v>-0.121248289942741</c:v>
                </c:pt>
                <c:pt idx="556">
                  <c:v>-0.116830430924892</c:v>
                </c:pt>
                <c:pt idx="557">
                  <c:v>-0.102170303463936</c:v>
                </c:pt>
                <c:pt idx="558">
                  <c:v>-0.0580687411129475</c:v>
                </c:pt>
                <c:pt idx="559">
                  <c:v>0.00807836838066578</c:v>
                </c:pt>
                <c:pt idx="560">
                  <c:v>0.0720301270484924</c:v>
                </c:pt>
                <c:pt idx="561">
                  <c:v>0.120746500790119</c:v>
                </c:pt>
                <c:pt idx="562">
                  <c:v>0.155985325574875</c:v>
                </c:pt>
                <c:pt idx="563">
                  <c:v>0.179588347673416</c:v>
                </c:pt>
                <c:pt idx="564">
                  <c:v>0.190410867333412</c:v>
                </c:pt>
                <c:pt idx="565">
                  <c:v>0.1896743029356</c:v>
                </c:pt>
                <c:pt idx="566">
                  <c:v>0.173971399664879</c:v>
                </c:pt>
                <c:pt idx="567">
                  <c:v>0.142318040132523</c:v>
                </c:pt>
                <c:pt idx="568">
                  <c:v>0.101417176425457</c:v>
                </c:pt>
                <c:pt idx="569">
                  <c:v>0.0542620494961739</c:v>
                </c:pt>
                <c:pt idx="570">
                  <c:v>-0.0024016248062253</c:v>
                </c:pt>
                <c:pt idx="571">
                  <c:v>-0.0640386864542961</c:v>
                </c:pt>
                <c:pt idx="572">
                  <c:v>-0.121137201786041</c:v>
                </c:pt>
                <c:pt idx="573">
                  <c:v>-0.159176200628281</c:v>
                </c:pt>
                <c:pt idx="574">
                  <c:v>-0.178810298442841</c:v>
                </c:pt>
                <c:pt idx="575">
                  <c:v>-0.189873203635216</c:v>
                </c:pt>
                <c:pt idx="576">
                  <c:v>-0.18746517598629</c:v>
                </c:pt>
                <c:pt idx="577">
                  <c:v>-0.168431684374809</c:v>
                </c:pt>
                <c:pt idx="578">
                  <c:v>-0.135422125458717</c:v>
                </c:pt>
                <c:pt idx="579">
                  <c:v>-0.101777076721191</c:v>
                </c:pt>
                <c:pt idx="580">
                  <c:v>-0.0690180063247681</c:v>
                </c:pt>
                <c:pt idx="581">
                  <c:v>-0.0380672849714756</c:v>
                </c:pt>
                <c:pt idx="582">
                  <c:v>-0.0165241919457912</c:v>
                </c:pt>
                <c:pt idx="583">
                  <c:v>0.00462692836299539</c:v>
                </c:pt>
                <c:pt idx="584">
                  <c:v>0.0415122285485268</c:v>
                </c:pt>
                <c:pt idx="585">
                  <c:v>0.0899414047598839</c:v>
                </c:pt>
                <c:pt idx="586">
                  <c:v>0.128813207149506</c:v>
                </c:pt>
                <c:pt idx="587">
                  <c:v>0.142204150557518</c:v>
                </c:pt>
                <c:pt idx="588">
                  <c:v>0.133919417858124</c:v>
                </c:pt>
                <c:pt idx="589">
                  <c:v>0.121264040470123</c:v>
                </c:pt>
                <c:pt idx="590">
                  <c:v>0.107013441622257</c:v>
                </c:pt>
                <c:pt idx="591">
                  <c:v>0.0765018910169601</c:v>
                </c:pt>
                <c:pt idx="592">
                  <c:v>0.0295423120260239</c:v>
                </c:pt>
                <c:pt idx="593">
                  <c:v>-0.0127151738852263</c:v>
                </c:pt>
                <c:pt idx="594">
                  <c:v>-0.0411274656653404</c:v>
                </c:pt>
                <c:pt idx="595">
                  <c:v>-0.0582345612347126</c:v>
                </c:pt>
                <c:pt idx="596">
                  <c:v>-0.0768117606639862</c:v>
                </c:pt>
                <c:pt idx="597">
                  <c:v>-0.0987077206373215</c:v>
                </c:pt>
                <c:pt idx="598">
                  <c:v>-0.108142055571079</c:v>
                </c:pt>
                <c:pt idx="599">
                  <c:v>-0.0914058685302734</c:v>
                </c:pt>
                <c:pt idx="600">
                  <c:v>-0.0629515275359154</c:v>
                </c:pt>
                <c:pt idx="601">
                  <c:v>-0.04160076379776</c:v>
                </c:pt>
                <c:pt idx="602">
                  <c:v>-0.0223688296973705</c:v>
                </c:pt>
                <c:pt idx="603">
                  <c:v>-0.00019573159806896</c:v>
                </c:pt>
                <c:pt idx="604">
                  <c:v>0.0243140906095505</c:v>
                </c:pt>
                <c:pt idx="605">
                  <c:v>0.0511275604367256</c:v>
                </c:pt>
                <c:pt idx="606">
                  <c:v>0.0775334239006043</c:v>
                </c:pt>
                <c:pt idx="607">
                  <c:v>0.0949257090687752</c:v>
                </c:pt>
                <c:pt idx="608">
                  <c:v>0.110648930072784</c:v>
                </c:pt>
                <c:pt idx="609">
                  <c:v>0.121921628713608</c:v>
                </c:pt>
                <c:pt idx="610">
                  <c:v>0.109130330383778</c:v>
                </c:pt>
                <c:pt idx="611">
                  <c:v>0.0665594786405563</c:v>
                </c:pt>
                <c:pt idx="612">
                  <c:v>0.0165589209645987</c:v>
                </c:pt>
                <c:pt idx="613">
                  <c:v>-0.0144337378442287</c:v>
                </c:pt>
                <c:pt idx="614">
                  <c:v>-0.0277610458433628</c:v>
                </c:pt>
                <c:pt idx="615">
                  <c:v>-0.0401247031986713</c:v>
                </c:pt>
                <c:pt idx="616">
                  <c:v>-0.0653006508946419</c:v>
                </c:pt>
                <c:pt idx="617">
                  <c:v>-0.0907722637057304</c:v>
                </c:pt>
                <c:pt idx="618">
                  <c:v>-0.102497294545174</c:v>
                </c:pt>
                <c:pt idx="619">
                  <c:v>-0.0990516021847725</c:v>
                </c:pt>
                <c:pt idx="620">
                  <c:v>-0.086213581264019</c:v>
                </c:pt>
                <c:pt idx="621">
                  <c:v>-0.0641189590096474</c:v>
                </c:pt>
                <c:pt idx="622">
                  <c:v>-0.0359429121017456</c:v>
                </c:pt>
                <c:pt idx="623">
                  <c:v>-0.00491947820410132</c:v>
                </c:pt>
                <c:pt idx="624">
                  <c:v>0.0282061472535133</c:v>
                </c:pt>
                <c:pt idx="625">
                  <c:v>0.0455825515091419</c:v>
                </c:pt>
                <c:pt idx="626">
                  <c:v>0.0372960045933723</c:v>
                </c:pt>
                <c:pt idx="627">
                  <c:v>0.0271356180310249</c:v>
                </c:pt>
                <c:pt idx="628">
                  <c:v>0.0427240468561649</c:v>
                </c:pt>
                <c:pt idx="629">
                  <c:v>0.067980207502842</c:v>
                </c:pt>
                <c:pt idx="630">
                  <c:v>0.0636467859148979</c:v>
                </c:pt>
                <c:pt idx="631">
                  <c:v>0.0303753688931465</c:v>
                </c:pt>
                <c:pt idx="632">
                  <c:v>0.00547405797988176</c:v>
                </c:pt>
                <c:pt idx="633">
                  <c:v>0.0136237749829888</c:v>
                </c:pt>
                <c:pt idx="634">
                  <c:v>0.0212546177208424</c:v>
                </c:pt>
                <c:pt idx="635">
                  <c:v>-0.00504158530384302</c:v>
                </c:pt>
                <c:pt idx="636">
                  <c:v>-0.0467767715454102</c:v>
                </c:pt>
                <c:pt idx="637">
                  <c:v>-0.0775501430034638</c:v>
                </c:pt>
                <c:pt idx="638">
                  <c:v>-0.0865197703242302</c:v>
                </c:pt>
                <c:pt idx="639">
                  <c:v>-0.0895380973815918</c:v>
                </c:pt>
                <c:pt idx="640">
                  <c:v>-0.0831957161426544</c:v>
                </c:pt>
                <c:pt idx="641">
                  <c:v>-0.0555450208485127</c:v>
                </c:pt>
                <c:pt idx="642">
                  <c:v>-0.0155289806425571</c:v>
                </c:pt>
                <c:pt idx="643">
                  <c:v>0.0210952796041966</c:v>
                </c:pt>
                <c:pt idx="644">
                  <c:v>0.0472143702208996</c:v>
                </c:pt>
                <c:pt idx="645">
                  <c:v>0.0691736862063408</c:v>
                </c:pt>
                <c:pt idx="646">
                  <c:v>0.092504009604454</c:v>
                </c:pt>
                <c:pt idx="647">
                  <c:v>0.104255601763725</c:v>
                </c:pt>
                <c:pt idx="648">
                  <c:v>0.0864479541778565</c:v>
                </c:pt>
                <c:pt idx="649">
                  <c:v>0.0499536730349064</c:v>
                </c:pt>
                <c:pt idx="650">
                  <c:v>0.0134807899594307</c:v>
                </c:pt>
                <c:pt idx="651">
                  <c:v>-0.0194774884730577</c:v>
                </c:pt>
                <c:pt idx="652">
                  <c:v>-0.0478391721844673</c:v>
                </c:pt>
                <c:pt idx="653">
                  <c:v>-0.0653133988380432</c:v>
                </c:pt>
                <c:pt idx="654">
                  <c:v>-0.0764726996421814</c:v>
                </c:pt>
                <c:pt idx="655">
                  <c:v>-0.0830093771219254</c:v>
                </c:pt>
                <c:pt idx="656">
                  <c:v>-0.0691273808479309</c:v>
                </c:pt>
                <c:pt idx="657">
                  <c:v>-0.040395338088274</c:v>
                </c:pt>
                <c:pt idx="658">
                  <c:v>-0.0196590777486563</c:v>
                </c:pt>
                <c:pt idx="659">
                  <c:v>-0.0187391210347414</c:v>
                </c:pt>
                <c:pt idx="660">
                  <c:v>-0.0208662524819374</c:v>
                </c:pt>
                <c:pt idx="661">
                  <c:v>-0.010663565248251</c:v>
                </c:pt>
                <c:pt idx="662">
                  <c:v>0.00397988874465227</c:v>
                </c:pt>
                <c:pt idx="663">
                  <c:v>0.0123437577858567</c:v>
                </c:pt>
                <c:pt idx="664">
                  <c:v>0.0138278370723128</c:v>
                </c:pt>
                <c:pt idx="665">
                  <c:v>0.0243575125932693</c:v>
                </c:pt>
                <c:pt idx="666">
                  <c:v>0.0460404977202416</c:v>
                </c:pt>
                <c:pt idx="667">
                  <c:v>0.0581417232751846</c:v>
                </c:pt>
                <c:pt idx="668">
                  <c:v>0.0509578883647919</c:v>
                </c:pt>
                <c:pt idx="669">
                  <c:v>0.0371877104043961</c:v>
                </c:pt>
                <c:pt idx="670">
                  <c:v>0.0298508554697037</c:v>
                </c:pt>
                <c:pt idx="671">
                  <c:v>0.0197279471904039</c:v>
                </c:pt>
                <c:pt idx="672">
                  <c:v>0.00434972625225782</c:v>
                </c:pt>
                <c:pt idx="673">
                  <c:v>-0.00625136448070407</c:v>
                </c:pt>
                <c:pt idx="674">
                  <c:v>-0.00782530847936869</c:v>
                </c:pt>
                <c:pt idx="675">
                  <c:v>-0.00522692874073982</c:v>
                </c:pt>
                <c:pt idx="676">
                  <c:v>-0.0109913246706128</c:v>
                </c:pt>
                <c:pt idx="677">
                  <c:v>-0.0312231387943029</c:v>
                </c:pt>
                <c:pt idx="678">
                  <c:v>-0.0572641342878342</c:v>
                </c:pt>
                <c:pt idx="679">
                  <c:v>-0.0572740510106087</c:v>
                </c:pt>
                <c:pt idx="680">
                  <c:v>-0.0229682605713606</c:v>
                </c:pt>
                <c:pt idx="681">
                  <c:v>0.0110474396497011</c:v>
                </c:pt>
                <c:pt idx="682">
                  <c:v>0.0153088811784983</c:v>
                </c:pt>
                <c:pt idx="683">
                  <c:v>0.000138185088871978</c:v>
                </c:pt>
                <c:pt idx="684">
                  <c:v>-0.013439204543829</c:v>
                </c:pt>
                <c:pt idx="685">
                  <c:v>-0.0196309387683868</c:v>
                </c:pt>
                <c:pt idx="686">
                  <c:v>-0.0203274469822645</c:v>
                </c:pt>
                <c:pt idx="687">
                  <c:v>-0.0070278812199831</c:v>
                </c:pt>
                <c:pt idx="688">
                  <c:v>0.0257534701377153</c:v>
                </c:pt>
                <c:pt idx="689">
                  <c:v>0.0515356846153736</c:v>
                </c:pt>
                <c:pt idx="690">
                  <c:v>0.0519310832023621</c:v>
                </c:pt>
                <c:pt idx="691">
                  <c:v>0.0500847920775414</c:v>
                </c:pt>
                <c:pt idx="692">
                  <c:v>0.0604262016713619</c:v>
                </c:pt>
                <c:pt idx="693">
                  <c:v>0.0732815936207771</c:v>
                </c:pt>
                <c:pt idx="694">
                  <c:v>0.0788031965494156</c:v>
                </c:pt>
                <c:pt idx="695">
                  <c:v>0.0648770183324814</c:v>
                </c:pt>
                <c:pt idx="696">
                  <c:v>0.0422106795012951</c:v>
                </c:pt>
                <c:pt idx="697">
                  <c:v>0.0197194870561361</c:v>
                </c:pt>
                <c:pt idx="698">
                  <c:v>-0.000294559868052602</c:v>
                </c:pt>
                <c:pt idx="699">
                  <c:v>-0.0149148609489203</c:v>
                </c:pt>
                <c:pt idx="700">
                  <c:v>-0.0221870932728052</c:v>
                </c:pt>
                <c:pt idx="701">
                  <c:v>-0.0259899590164423</c:v>
                </c:pt>
                <c:pt idx="702">
                  <c:v>-0.0278209932148457</c:v>
                </c:pt>
                <c:pt idx="703">
                  <c:v>-0.0193465240299702</c:v>
                </c:pt>
                <c:pt idx="704">
                  <c:v>-0.00452102115377784</c:v>
                </c:pt>
                <c:pt idx="705">
                  <c:v>0.00365722924470902</c:v>
                </c:pt>
                <c:pt idx="706">
                  <c:v>-0.00297719892114401</c:v>
                </c:pt>
                <c:pt idx="707">
                  <c:v>-0.0188831053674221</c:v>
                </c:pt>
                <c:pt idx="708">
                  <c:v>-0.0373080782592297</c:v>
                </c:pt>
                <c:pt idx="709">
                  <c:v>-0.0499885641038418</c:v>
                </c:pt>
                <c:pt idx="710">
                  <c:v>-0.0461953282356262</c:v>
                </c:pt>
                <c:pt idx="711">
                  <c:v>-0.0274183824658394</c:v>
                </c:pt>
                <c:pt idx="712">
                  <c:v>-0.00778349116444588</c:v>
                </c:pt>
                <c:pt idx="713">
                  <c:v>0.00116784614510834</c:v>
                </c:pt>
                <c:pt idx="714">
                  <c:v>0.0006676628254354</c:v>
                </c:pt>
                <c:pt idx="715">
                  <c:v>0.00169666553847492</c:v>
                </c:pt>
                <c:pt idx="716">
                  <c:v>0.0102303121238947</c:v>
                </c:pt>
                <c:pt idx="717">
                  <c:v>0.0233480650931597</c:v>
                </c:pt>
                <c:pt idx="718">
                  <c:v>0.0248931013047695</c:v>
                </c:pt>
                <c:pt idx="719">
                  <c:v>0.0135037200525403</c:v>
                </c:pt>
                <c:pt idx="720">
                  <c:v>0.00310120894573629</c:v>
                </c:pt>
                <c:pt idx="721">
                  <c:v>0.00316188018769026</c:v>
                </c:pt>
                <c:pt idx="722">
                  <c:v>0.0166695713996887</c:v>
                </c:pt>
                <c:pt idx="723">
                  <c:v>0.0253375116735697</c:v>
                </c:pt>
                <c:pt idx="724">
                  <c:v>0.016907949000597</c:v>
                </c:pt>
                <c:pt idx="725">
                  <c:v>-0.00211624661460519</c:v>
                </c:pt>
                <c:pt idx="726">
                  <c:v>-0.0154485888779163</c:v>
                </c:pt>
                <c:pt idx="727">
                  <c:v>-0.0203392338007689</c:v>
                </c:pt>
                <c:pt idx="728">
                  <c:v>-0.0203674808144569</c:v>
                </c:pt>
                <c:pt idx="729">
                  <c:v>-0.0172423459589481</c:v>
                </c:pt>
                <c:pt idx="730">
                  <c:v>-0.0153299793601036</c:v>
                </c:pt>
                <c:pt idx="731">
                  <c:v>-0.018836697563529</c:v>
                </c:pt>
                <c:pt idx="732">
                  <c:v>-0.0268535688519478</c:v>
                </c:pt>
                <c:pt idx="733">
                  <c:v>-0.0302669629454613</c:v>
                </c:pt>
                <c:pt idx="734">
                  <c:v>-0.0248939041048288</c:v>
                </c:pt>
                <c:pt idx="735">
                  <c:v>-0.0169833321124315</c:v>
                </c:pt>
                <c:pt idx="736">
                  <c:v>-0.0144882379099727</c:v>
                </c:pt>
                <c:pt idx="737">
                  <c:v>-0.0102475006133318</c:v>
                </c:pt>
                <c:pt idx="738">
                  <c:v>0.000744744553230703</c:v>
                </c:pt>
                <c:pt idx="739">
                  <c:v>0.0149146914482117</c:v>
                </c:pt>
                <c:pt idx="740">
                  <c:v>0.0239047352224588</c:v>
                </c:pt>
                <c:pt idx="741">
                  <c:v>0.0236462838947773</c:v>
                </c:pt>
                <c:pt idx="742">
                  <c:v>0.0167619921267033</c:v>
                </c:pt>
                <c:pt idx="743">
                  <c:v>0.0126785533502698</c:v>
                </c:pt>
                <c:pt idx="744">
                  <c:v>0.0077253389172256</c:v>
                </c:pt>
                <c:pt idx="745">
                  <c:v>-0.000992643996141851</c:v>
                </c:pt>
                <c:pt idx="746">
                  <c:v>-0.0100482851266861</c:v>
                </c:pt>
                <c:pt idx="747">
                  <c:v>-0.0118151549249887</c:v>
                </c:pt>
                <c:pt idx="748">
                  <c:v>-0.00293040438555181</c:v>
                </c:pt>
                <c:pt idx="749">
                  <c:v>0.00615114718675613</c:v>
                </c:pt>
                <c:pt idx="750">
                  <c:v>0.00899866223335266</c:v>
                </c:pt>
                <c:pt idx="751">
                  <c:v>0.005163190420717</c:v>
                </c:pt>
                <c:pt idx="752">
                  <c:v>0.004068355076015</c:v>
                </c:pt>
                <c:pt idx="753">
                  <c:v>0.00599093735218048</c:v>
                </c:pt>
                <c:pt idx="754">
                  <c:v>0.00548467226326466</c:v>
                </c:pt>
                <c:pt idx="755">
                  <c:v>-0.000296678394079208</c:v>
                </c:pt>
                <c:pt idx="756">
                  <c:v>-0.00407403288409114</c:v>
                </c:pt>
                <c:pt idx="757">
                  <c:v>-0.00682813068851829</c:v>
                </c:pt>
                <c:pt idx="758">
                  <c:v>-0.00808620639145374</c:v>
                </c:pt>
                <c:pt idx="759">
                  <c:v>-0.00712209939956665</c:v>
                </c:pt>
                <c:pt idx="760">
                  <c:v>-0.00962187815457583</c:v>
                </c:pt>
                <c:pt idx="761">
                  <c:v>-0.0116726895794272</c:v>
                </c:pt>
                <c:pt idx="762">
                  <c:v>-0.00865607708692551</c:v>
                </c:pt>
                <c:pt idx="763">
                  <c:v>-0.00461571896448731</c:v>
                </c:pt>
                <c:pt idx="764">
                  <c:v>-0.00969966966658831</c:v>
                </c:pt>
                <c:pt idx="765">
                  <c:v>-0.017055407166481</c:v>
                </c:pt>
                <c:pt idx="766">
                  <c:v>-0.019910916686058</c:v>
                </c:pt>
                <c:pt idx="767">
                  <c:v>-0.0233364813029766</c:v>
                </c:pt>
                <c:pt idx="768">
                  <c:v>-0.0308007821440697</c:v>
                </c:pt>
                <c:pt idx="769">
                  <c:v>-0.031444177031517</c:v>
                </c:pt>
                <c:pt idx="770">
                  <c:v>-0.019124872982502</c:v>
                </c:pt>
                <c:pt idx="771">
                  <c:v>-0.00431917235255241</c:v>
                </c:pt>
                <c:pt idx="772">
                  <c:v>0.00202580657787621</c:v>
                </c:pt>
                <c:pt idx="773">
                  <c:v>0.0068951859138906</c:v>
                </c:pt>
                <c:pt idx="774">
                  <c:v>0.0212579146027565</c:v>
                </c:pt>
                <c:pt idx="775">
                  <c:v>0.0352349281311035</c:v>
                </c:pt>
                <c:pt idx="776">
                  <c:v>0.0381857454776764</c:v>
                </c:pt>
                <c:pt idx="777">
                  <c:v>0.032748855650425</c:v>
                </c:pt>
                <c:pt idx="778">
                  <c:v>0.0226931944489479</c:v>
                </c:pt>
                <c:pt idx="779">
                  <c:v>0.0137144019827247</c:v>
                </c:pt>
                <c:pt idx="780">
                  <c:v>0.0104123447090387</c:v>
                </c:pt>
                <c:pt idx="781">
                  <c:v>0.00652317609637976</c:v>
                </c:pt>
                <c:pt idx="782">
                  <c:v>0.00299763446673751</c:v>
                </c:pt>
                <c:pt idx="783">
                  <c:v>0.00130855909083039</c:v>
                </c:pt>
                <c:pt idx="784">
                  <c:v>-0.00326900742948055</c:v>
                </c:pt>
                <c:pt idx="785">
                  <c:v>-0.0120296087116003</c:v>
                </c:pt>
                <c:pt idx="786">
                  <c:v>-0.014228455722332</c:v>
                </c:pt>
                <c:pt idx="787">
                  <c:v>-0.00806514918804169</c:v>
                </c:pt>
                <c:pt idx="788">
                  <c:v>0.000308797985780984</c:v>
                </c:pt>
                <c:pt idx="789">
                  <c:v>0.0064209857955575</c:v>
                </c:pt>
                <c:pt idx="790">
                  <c:v>0.00830511562526226</c:v>
                </c:pt>
                <c:pt idx="791">
                  <c:v>0.00828263536095619</c:v>
                </c:pt>
                <c:pt idx="792">
                  <c:v>0.00587705709040165</c:v>
                </c:pt>
                <c:pt idx="793">
                  <c:v>-0.00040743499994278</c:v>
                </c:pt>
                <c:pt idx="794">
                  <c:v>-0.00548717938363552</c:v>
                </c:pt>
                <c:pt idx="795">
                  <c:v>-1.89136462722672E-005</c:v>
                </c:pt>
                <c:pt idx="796">
                  <c:v>0.0108764534816146</c:v>
                </c:pt>
                <c:pt idx="797">
                  <c:v>0.0217464324086905</c:v>
                </c:pt>
                <c:pt idx="798">
                  <c:v>0.0305119082331657</c:v>
                </c:pt>
                <c:pt idx="799">
                  <c:v>0.0299998093396425</c:v>
                </c:pt>
                <c:pt idx="800">
                  <c:v>0.0238072499632835</c:v>
                </c:pt>
                <c:pt idx="801">
                  <c:v>0.0156428162008524</c:v>
                </c:pt>
                <c:pt idx="802">
                  <c:v>0.00827887840569019</c:v>
                </c:pt>
                <c:pt idx="803">
                  <c:v>0.00646398961544037</c:v>
                </c:pt>
                <c:pt idx="804">
                  <c:v>0.0140795335173607</c:v>
                </c:pt>
                <c:pt idx="805">
                  <c:v>0.0227448809891939</c:v>
                </c:pt>
                <c:pt idx="806">
                  <c:v>0.0198905896395445</c:v>
                </c:pt>
                <c:pt idx="807">
                  <c:v>0.0095592001453042</c:v>
                </c:pt>
                <c:pt idx="808">
                  <c:v>-0.000170315863215365</c:v>
                </c:pt>
                <c:pt idx="809">
                  <c:v>-0.00333756790496409</c:v>
                </c:pt>
                <c:pt idx="810">
                  <c:v>-0.00257895025424659</c:v>
                </c:pt>
                <c:pt idx="811">
                  <c:v>-0.00497492356225848</c:v>
                </c:pt>
                <c:pt idx="812">
                  <c:v>-0.0114482957869768</c:v>
                </c:pt>
                <c:pt idx="813">
                  <c:v>-0.0124040814116597</c:v>
                </c:pt>
                <c:pt idx="814">
                  <c:v>-0.00812718365341425</c:v>
                </c:pt>
                <c:pt idx="815">
                  <c:v>-0.00210090959444642</c:v>
                </c:pt>
                <c:pt idx="816">
                  <c:v>0.00474152248352766</c:v>
                </c:pt>
                <c:pt idx="817">
                  <c:v>0.00861245580017567</c:v>
                </c:pt>
                <c:pt idx="818">
                  <c:v>0.0114768398925662</c:v>
                </c:pt>
                <c:pt idx="819">
                  <c:v>0.0125772207975388</c:v>
                </c:pt>
                <c:pt idx="820">
                  <c:v>0.00567487021908164</c:v>
                </c:pt>
                <c:pt idx="821">
                  <c:v>-0.00272365566343069</c:v>
                </c:pt>
                <c:pt idx="822">
                  <c:v>-0.00713010691106319</c:v>
                </c:pt>
                <c:pt idx="823">
                  <c:v>-0.00841389037668705</c:v>
                </c:pt>
                <c:pt idx="824">
                  <c:v>-0.00886245351284742</c:v>
                </c:pt>
                <c:pt idx="825">
                  <c:v>-0.00852029491215944</c:v>
                </c:pt>
                <c:pt idx="826">
                  <c:v>-0.00685701798647642</c:v>
                </c:pt>
                <c:pt idx="827">
                  <c:v>-0.0054741739295423</c:v>
                </c:pt>
                <c:pt idx="828">
                  <c:v>0.00201427936553955</c:v>
                </c:pt>
                <c:pt idx="829">
                  <c:v>0.0109696397557855</c:v>
                </c:pt>
                <c:pt idx="830">
                  <c:v>0.0162049531936646</c:v>
                </c:pt>
                <c:pt idx="831">
                  <c:v>0.0163620393723249</c:v>
                </c:pt>
                <c:pt idx="832">
                  <c:v>0.0155929699540138</c:v>
                </c:pt>
                <c:pt idx="833">
                  <c:v>0.0125701166689396</c:v>
                </c:pt>
                <c:pt idx="834">
                  <c:v>0.00885490328073502</c:v>
                </c:pt>
                <c:pt idx="835">
                  <c:v>0.00732995755970478</c:v>
                </c:pt>
                <c:pt idx="836">
                  <c:v>0.00496645318344235</c:v>
                </c:pt>
                <c:pt idx="837">
                  <c:v>0.00176020828075707</c:v>
                </c:pt>
                <c:pt idx="838">
                  <c:v>0.00114692177157849</c:v>
                </c:pt>
                <c:pt idx="839">
                  <c:v>0.00692048203200102</c:v>
                </c:pt>
                <c:pt idx="840">
                  <c:v>0.0124782137572765</c:v>
                </c:pt>
                <c:pt idx="841">
                  <c:v>0.0113968281075358</c:v>
                </c:pt>
                <c:pt idx="842">
                  <c:v>0.00410321913659573</c:v>
                </c:pt>
                <c:pt idx="843">
                  <c:v>-0.000955697905737907</c:v>
                </c:pt>
                <c:pt idx="844">
                  <c:v>0.0034181117080152</c:v>
                </c:pt>
                <c:pt idx="845">
                  <c:v>0.00911439582705498</c:v>
                </c:pt>
                <c:pt idx="846">
                  <c:v>0.00413583498448134</c:v>
                </c:pt>
                <c:pt idx="847">
                  <c:v>-0.00580552313476801</c:v>
                </c:pt>
                <c:pt idx="848">
                  <c:v>-0.0103513449430466</c:v>
                </c:pt>
                <c:pt idx="849">
                  <c:v>-0.0111077716574073</c:v>
                </c:pt>
                <c:pt idx="850">
                  <c:v>-0.0146201457828283</c:v>
                </c:pt>
                <c:pt idx="851">
                  <c:v>-0.0190871823579073</c:v>
                </c:pt>
                <c:pt idx="852">
                  <c:v>-0.0231228806078434</c:v>
                </c:pt>
                <c:pt idx="853">
                  <c:v>-0.0188148766756058</c:v>
                </c:pt>
                <c:pt idx="854">
                  <c:v>-0.00766437314450741</c:v>
                </c:pt>
                <c:pt idx="855">
                  <c:v>-0.00167855119798332</c:v>
                </c:pt>
                <c:pt idx="856">
                  <c:v>-0.00442355358973146</c:v>
                </c:pt>
                <c:pt idx="857">
                  <c:v>-0.0112037202343345</c:v>
                </c:pt>
                <c:pt idx="858">
                  <c:v>-0.0200910177081823</c:v>
                </c:pt>
                <c:pt idx="859">
                  <c:v>-0.0288071297109127</c:v>
                </c:pt>
                <c:pt idx="860">
                  <c:v>-0.0337084457278252</c:v>
                </c:pt>
                <c:pt idx="861">
                  <c:v>-0.0335455425083637</c:v>
                </c:pt>
                <c:pt idx="862">
                  <c:v>-0.0307342428714037</c:v>
                </c:pt>
                <c:pt idx="863">
                  <c:v>-0.0234956368803978</c:v>
                </c:pt>
                <c:pt idx="864">
                  <c:v>-0.0067426934838295</c:v>
                </c:pt>
                <c:pt idx="865">
                  <c:v>0.0142032084986568</c:v>
                </c:pt>
                <c:pt idx="866">
                  <c:v>0.0286297500133514</c:v>
                </c:pt>
                <c:pt idx="867">
                  <c:v>0.0292891468852758</c:v>
                </c:pt>
                <c:pt idx="868">
                  <c:v>0.026692770421505</c:v>
                </c:pt>
                <c:pt idx="869">
                  <c:v>0.0274422075599432</c:v>
                </c:pt>
                <c:pt idx="870">
                  <c:v>0.0264551192522049</c:v>
                </c:pt>
                <c:pt idx="871">
                  <c:v>0.0201203338801861</c:v>
                </c:pt>
                <c:pt idx="872">
                  <c:v>0.0120371300727129</c:v>
                </c:pt>
                <c:pt idx="873">
                  <c:v>0.00633197231218219</c:v>
                </c:pt>
                <c:pt idx="874">
                  <c:v>0.00660716742277145</c:v>
                </c:pt>
                <c:pt idx="875">
                  <c:v>0.00708854058757424</c:v>
                </c:pt>
                <c:pt idx="876">
                  <c:v>0.00468355929479003</c:v>
                </c:pt>
                <c:pt idx="877">
                  <c:v>0.0024252375587821</c:v>
                </c:pt>
                <c:pt idx="878">
                  <c:v>0.00166660163085908</c:v>
                </c:pt>
                <c:pt idx="879">
                  <c:v>0.00452520046383143</c:v>
                </c:pt>
                <c:pt idx="880">
                  <c:v>0.00663425913080573</c:v>
                </c:pt>
                <c:pt idx="881">
                  <c:v>0.0007018698961474</c:v>
                </c:pt>
                <c:pt idx="882">
                  <c:v>-0.0125342756509781</c:v>
                </c:pt>
                <c:pt idx="883">
                  <c:v>-0.0226864479482174</c:v>
                </c:pt>
                <c:pt idx="884">
                  <c:v>-0.0242613516747952</c:v>
                </c:pt>
                <c:pt idx="885">
                  <c:v>-0.0216432455927134</c:v>
                </c:pt>
                <c:pt idx="886">
                  <c:v>-0.0215954799205065</c:v>
                </c:pt>
                <c:pt idx="887">
                  <c:v>-0.020723469555378</c:v>
                </c:pt>
                <c:pt idx="888">
                  <c:v>-0.0136957429349422</c:v>
                </c:pt>
                <c:pt idx="889">
                  <c:v>-0.00798284448683262</c:v>
                </c:pt>
                <c:pt idx="890">
                  <c:v>-0.00836688373237848</c:v>
                </c:pt>
                <c:pt idx="891">
                  <c:v>-0.0074805417098105</c:v>
                </c:pt>
                <c:pt idx="892">
                  <c:v>-0.00201130704954267</c:v>
                </c:pt>
                <c:pt idx="893">
                  <c:v>0.000402046309318393</c:v>
                </c:pt>
                <c:pt idx="894">
                  <c:v>-0.000441251439042389</c:v>
                </c:pt>
                <c:pt idx="895">
                  <c:v>-0.00111297331750393</c:v>
                </c:pt>
                <c:pt idx="896">
                  <c:v>-0.00154879898764193</c:v>
                </c:pt>
                <c:pt idx="897">
                  <c:v>-0.00416646851226687</c:v>
                </c:pt>
                <c:pt idx="898">
                  <c:v>-0.00672576716169715</c:v>
                </c:pt>
                <c:pt idx="899">
                  <c:v>-0.00550806242972612</c:v>
                </c:pt>
                <c:pt idx="900">
                  <c:v>-0.00791222229599953</c:v>
                </c:pt>
                <c:pt idx="901">
                  <c:v>-0.0116923879832029</c:v>
                </c:pt>
                <c:pt idx="902">
                  <c:v>-0.0142227411270142</c:v>
                </c:pt>
                <c:pt idx="903">
                  <c:v>-0.0173637121915817</c:v>
                </c:pt>
                <c:pt idx="904">
                  <c:v>-0.0166070628911257</c:v>
                </c:pt>
                <c:pt idx="905">
                  <c:v>-0.0107237501069903</c:v>
                </c:pt>
                <c:pt idx="906">
                  <c:v>-0.00183523108717054</c:v>
                </c:pt>
                <c:pt idx="907">
                  <c:v>0.00964137818664312</c:v>
                </c:pt>
                <c:pt idx="908">
                  <c:v>0.0232320129871368</c:v>
                </c:pt>
                <c:pt idx="909">
                  <c:v>0.0345140248537064</c:v>
                </c:pt>
                <c:pt idx="910">
                  <c:v>0.0381150096654892</c:v>
                </c:pt>
                <c:pt idx="911">
                  <c:v>0.0348947569727898</c:v>
                </c:pt>
                <c:pt idx="912">
                  <c:v>0.0260023549199104</c:v>
                </c:pt>
                <c:pt idx="913">
                  <c:v>0.0195242147892714</c:v>
                </c:pt>
                <c:pt idx="914">
                  <c:v>0.0165073592215776</c:v>
                </c:pt>
                <c:pt idx="915">
                  <c:v>0.0102373603731394</c:v>
                </c:pt>
                <c:pt idx="916">
                  <c:v>0.0034086792729795</c:v>
                </c:pt>
                <c:pt idx="917">
                  <c:v>0.0028529439587146</c:v>
                </c:pt>
                <c:pt idx="918">
                  <c:v>0.00269953161478043</c:v>
                </c:pt>
                <c:pt idx="919">
                  <c:v>0.0040286211296916</c:v>
                </c:pt>
                <c:pt idx="920">
                  <c:v>0.00631108833476901</c:v>
                </c:pt>
                <c:pt idx="921">
                  <c:v>0.000610110117122531</c:v>
                </c:pt>
                <c:pt idx="922">
                  <c:v>-0.0102850459516048</c:v>
                </c:pt>
                <c:pt idx="923">
                  <c:v>-0.0196982119232416</c:v>
                </c:pt>
                <c:pt idx="924">
                  <c:v>-0.0275751240551472</c:v>
                </c:pt>
                <c:pt idx="925">
                  <c:v>-0.0290004424750805</c:v>
                </c:pt>
                <c:pt idx="926">
                  <c:v>-0.0179041475057602</c:v>
                </c:pt>
                <c:pt idx="927">
                  <c:v>-0.00318104610778391</c:v>
                </c:pt>
                <c:pt idx="928">
                  <c:v>0.00510021997615695</c:v>
                </c:pt>
                <c:pt idx="929">
                  <c:v>0.00773974601179361</c:v>
                </c:pt>
                <c:pt idx="930">
                  <c:v>0.00344753451645374</c:v>
                </c:pt>
                <c:pt idx="931">
                  <c:v>-0.00516379065811634</c:v>
                </c:pt>
                <c:pt idx="932">
                  <c:v>-0.0123198563233018</c:v>
                </c:pt>
                <c:pt idx="933">
                  <c:v>-0.0146086998283863</c:v>
                </c:pt>
                <c:pt idx="934">
                  <c:v>-0.0134564684703946</c:v>
                </c:pt>
                <c:pt idx="935">
                  <c:v>-0.00827358104288578</c:v>
                </c:pt>
                <c:pt idx="936">
                  <c:v>-0.00317832455039024</c:v>
                </c:pt>
                <c:pt idx="937">
                  <c:v>-0.00244961469434202</c:v>
                </c:pt>
                <c:pt idx="938">
                  <c:v>-0.00211593834683299</c:v>
                </c:pt>
                <c:pt idx="939">
                  <c:v>-0.00336910458281636</c:v>
                </c:pt>
                <c:pt idx="940">
                  <c:v>-0.00589169096201658</c:v>
                </c:pt>
                <c:pt idx="941">
                  <c:v>-0.0119463047012687</c:v>
                </c:pt>
                <c:pt idx="942">
                  <c:v>-0.0155131509527564</c:v>
                </c:pt>
                <c:pt idx="943">
                  <c:v>-0.0129527682438493</c:v>
                </c:pt>
                <c:pt idx="944">
                  <c:v>-0.0083595085889101</c:v>
                </c:pt>
                <c:pt idx="945">
                  <c:v>-0.00420965533703566</c:v>
                </c:pt>
                <c:pt idx="946">
                  <c:v>-0.00304641528055072</c:v>
                </c:pt>
                <c:pt idx="947">
                  <c:v>-0.0056567220017314</c:v>
                </c:pt>
                <c:pt idx="948">
                  <c:v>-0.00492200814187527</c:v>
                </c:pt>
                <c:pt idx="949">
                  <c:v>-0.000909203721676022</c:v>
                </c:pt>
                <c:pt idx="950">
                  <c:v>0.00336898164823651</c:v>
                </c:pt>
                <c:pt idx="951">
                  <c:v>0.00274043111130595</c:v>
                </c:pt>
                <c:pt idx="952">
                  <c:v>-0.00181199854705483</c:v>
                </c:pt>
                <c:pt idx="953">
                  <c:v>-0.00140163616742939</c:v>
                </c:pt>
                <c:pt idx="954">
                  <c:v>0.00139745825435966</c:v>
                </c:pt>
                <c:pt idx="955">
                  <c:v>4.47904822067358E-005</c:v>
                </c:pt>
                <c:pt idx="956">
                  <c:v>-0.00383253954350948</c:v>
                </c:pt>
                <c:pt idx="957">
                  <c:v>-0.0048396373167634</c:v>
                </c:pt>
                <c:pt idx="958">
                  <c:v>-0.00224746111780405</c:v>
                </c:pt>
                <c:pt idx="959">
                  <c:v>0.00439761718735099</c:v>
                </c:pt>
                <c:pt idx="960">
                  <c:v>0.0145953297615051</c:v>
                </c:pt>
                <c:pt idx="961">
                  <c:v>0.0222340542823076</c:v>
                </c:pt>
                <c:pt idx="962">
                  <c:v>0.0191125832498074</c:v>
                </c:pt>
                <c:pt idx="963">
                  <c:v>0.0101984217762947</c:v>
                </c:pt>
                <c:pt idx="964">
                  <c:v>0.00262604304589331</c:v>
                </c:pt>
                <c:pt idx="965">
                  <c:v>-0.000524762202985585</c:v>
                </c:pt>
                <c:pt idx="966">
                  <c:v>-0.000665736442897469</c:v>
                </c:pt>
                <c:pt idx="967">
                  <c:v>-0.00416506174951792</c:v>
                </c:pt>
                <c:pt idx="968">
                  <c:v>-0.00528606865555048</c:v>
                </c:pt>
                <c:pt idx="969">
                  <c:v>-0.00143892061896622</c:v>
                </c:pt>
                <c:pt idx="970">
                  <c:v>0.00345810293219984</c:v>
                </c:pt>
                <c:pt idx="971">
                  <c:v>0.00474622286856175</c:v>
                </c:pt>
                <c:pt idx="972">
                  <c:v>0.00614936696365476</c:v>
                </c:pt>
                <c:pt idx="973">
                  <c:v>0.00390299246646464</c:v>
                </c:pt>
                <c:pt idx="974">
                  <c:v>-0.00341304298490286</c:v>
                </c:pt>
                <c:pt idx="975">
                  <c:v>-0.00978848710656166</c:v>
                </c:pt>
                <c:pt idx="976">
                  <c:v>-0.0124232349917293</c:v>
                </c:pt>
                <c:pt idx="977">
                  <c:v>-0.0118562513962388</c:v>
                </c:pt>
                <c:pt idx="978">
                  <c:v>-0.00810805149376392</c:v>
                </c:pt>
                <c:pt idx="979">
                  <c:v>-0.00322121731005609</c:v>
                </c:pt>
                <c:pt idx="980">
                  <c:v>-0.000907883630134165</c:v>
                </c:pt>
                <c:pt idx="981">
                  <c:v>0.00255419360473752</c:v>
                </c:pt>
                <c:pt idx="982">
                  <c:v>0.00561270071193576</c:v>
                </c:pt>
                <c:pt idx="983">
                  <c:v>0.00881519075483084</c:v>
                </c:pt>
                <c:pt idx="984">
                  <c:v>0.0114110186696053</c:v>
                </c:pt>
                <c:pt idx="985">
                  <c:v>0.014446534216404</c:v>
                </c:pt>
                <c:pt idx="986">
                  <c:v>0.0149194290861487</c:v>
                </c:pt>
                <c:pt idx="987">
                  <c:v>0.0120945498347282</c:v>
                </c:pt>
                <c:pt idx="988">
                  <c:v>0.0117454053834081</c:v>
                </c:pt>
                <c:pt idx="989">
                  <c:v>0.0162251107394695</c:v>
                </c:pt>
                <c:pt idx="990">
                  <c:v>0.0197500661015511</c:v>
                </c:pt>
                <c:pt idx="991">
                  <c:v>0.020712973549962</c:v>
                </c:pt>
                <c:pt idx="992">
                  <c:v>0.0202109031379223</c:v>
                </c:pt>
                <c:pt idx="993">
                  <c:v>0.0153258852660656</c:v>
                </c:pt>
                <c:pt idx="994">
                  <c:v>0.00585572374984622</c:v>
                </c:pt>
                <c:pt idx="995">
                  <c:v>-0.00367304403334856</c:v>
                </c:pt>
                <c:pt idx="996">
                  <c:v>-0.00786157697439194</c:v>
                </c:pt>
                <c:pt idx="997">
                  <c:v>-0.00891605764627457</c:v>
                </c:pt>
                <c:pt idx="998">
                  <c:v>-0.00922879204154015</c:v>
                </c:pt>
                <c:pt idx="999">
                  <c:v>-0.014597755856812</c:v>
                </c:pt>
                <c:pt idx="1000">
                  <c:v>-0.0196123197674751</c:v>
                </c:pt>
                <c:pt idx="1001">
                  <c:v>-0.0170800182968378</c:v>
                </c:pt>
                <c:pt idx="1002">
                  <c:v>-0.0121911596506834</c:v>
                </c:pt>
                <c:pt idx="1003">
                  <c:v>-0.0119406450539827</c:v>
                </c:pt>
                <c:pt idx="1004">
                  <c:v>-0.0122548118233681</c:v>
                </c:pt>
                <c:pt idx="1005">
                  <c:v>-0.00798493344336748</c:v>
                </c:pt>
                <c:pt idx="1006">
                  <c:v>-0.00144896819256246</c:v>
                </c:pt>
                <c:pt idx="1007">
                  <c:v>0.00522100925445557</c:v>
                </c:pt>
                <c:pt idx="1008">
                  <c:v>0.00700803566724062</c:v>
                </c:pt>
                <c:pt idx="1009">
                  <c:v>0.00763846002519131</c:v>
                </c:pt>
                <c:pt idx="1010">
                  <c:v>0.00694452179595828</c:v>
                </c:pt>
                <c:pt idx="1011">
                  <c:v>0.0043254503980279</c:v>
                </c:pt>
                <c:pt idx="1012">
                  <c:v>0.00408162362873554</c:v>
                </c:pt>
                <c:pt idx="1013">
                  <c:v>0.00709413504227996</c:v>
                </c:pt>
                <c:pt idx="1014">
                  <c:v>0.00784140173345804</c:v>
                </c:pt>
                <c:pt idx="1015">
                  <c:v>0.00274423486553133</c:v>
                </c:pt>
                <c:pt idx="1016">
                  <c:v>-0.00191819411702454</c:v>
                </c:pt>
                <c:pt idx="1017">
                  <c:v>-0.00415005255490542</c:v>
                </c:pt>
                <c:pt idx="1018">
                  <c:v>-0.00434515904635191</c:v>
                </c:pt>
                <c:pt idx="1019">
                  <c:v>-0.00441870745271444</c:v>
                </c:pt>
                <c:pt idx="1020">
                  <c:v>-0.0084813516587019</c:v>
                </c:pt>
                <c:pt idx="1021">
                  <c:v>-0.0152462739497423</c:v>
                </c:pt>
                <c:pt idx="1022">
                  <c:v>-0.0195054803043604</c:v>
                </c:pt>
                <c:pt idx="1023">
                  <c:v>-0.0204399190843105</c:v>
                </c:pt>
                <c:pt idx="1024">
                  <c:v>-0.0257329773157835</c:v>
                </c:pt>
                <c:pt idx="1025">
                  <c:v>-0.0340312197804451</c:v>
                </c:pt>
                <c:pt idx="1026">
                  <c:v>-0.0347644798457623</c:v>
                </c:pt>
                <c:pt idx="1027">
                  <c:v>-0.0276847574859858</c:v>
                </c:pt>
                <c:pt idx="1028">
                  <c:v>-0.0164092872291803</c:v>
                </c:pt>
                <c:pt idx="1029">
                  <c:v>-0.00433397479355335</c:v>
                </c:pt>
                <c:pt idx="1030">
                  <c:v>0.0073486752808094</c:v>
                </c:pt>
                <c:pt idx="1031">
                  <c:v>0.0167761631309986</c:v>
                </c:pt>
                <c:pt idx="1032">
                  <c:v>0.0222323834896088</c:v>
                </c:pt>
                <c:pt idx="1033">
                  <c:v>0.019924895837903</c:v>
                </c:pt>
                <c:pt idx="1034">
                  <c:v>0.0134735619649291</c:v>
                </c:pt>
                <c:pt idx="1035">
                  <c:v>0.00699486024677753</c:v>
                </c:pt>
                <c:pt idx="1036">
                  <c:v>-0.00183943193405867</c:v>
                </c:pt>
                <c:pt idx="1037">
                  <c:v>-0.007720110937953</c:v>
                </c:pt>
                <c:pt idx="1038">
                  <c:v>-0.00903142988681793</c:v>
                </c:pt>
                <c:pt idx="1039">
                  <c:v>-0.00703563494607806</c:v>
                </c:pt>
                <c:pt idx="1040">
                  <c:v>-0.000802818802185357</c:v>
                </c:pt>
                <c:pt idx="1041">
                  <c:v>0.00448906887322664</c:v>
                </c:pt>
                <c:pt idx="1042">
                  <c:v>0.00572480354458094</c:v>
                </c:pt>
                <c:pt idx="1043">
                  <c:v>0.000914847070816904</c:v>
                </c:pt>
                <c:pt idx="1044">
                  <c:v>-0.00207025883719325</c:v>
                </c:pt>
                <c:pt idx="1045">
                  <c:v>0.000270053220447153</c:v>
                </c:pt>
                <c:pt idx="1046">
                  <c:v>0.00539118982851505</c:v>
                </c:pt>
                <c:pt idx="1047">
                  <c:v>0.010515421628952</c:v>
                </c:pt>
                <c:pt idx="1048">
                  <c:v>0.0129741718992591</c:v>
                </c:pt>
                <c:pt idx="1049">
                  <c:v>0.0153206279501319</c:v>
                </c:pt>
                <c:pt idx="1050">
                  <c:v>0.0127091268077493</c:v>
                </c:pt>
                <c:pt idx="1051">
                  <c:v>0.00699780602008104</c:v>
                </c:pt>
                <c:pt idx="1052">
                  <c:v>0.00186273502185941</c:v>
                </c:pt>
                <c:pt idx="1053">
                  <c:v>-0.00112611008808017</c:v>
                </c:pt>
                <c:pt idx="1054">
                  <c:v>-0.00479232706129551</c:v>
                </c:pt>
                <c:pt idx="1055">
                  <c:v>-0.0122093548998237</c:v>
                </c:pt>
                <c:pt idx="1056">
                  <c:v>-0.0158105995506048</c:v>
                </c:pt>
                <c:pt idx="1057">
                  <c:v>-0.011760993860662</c:v>
                </c:pt>
                <c:pt idx="1058">
                  <c:v>-0.00444181263446808</c:v>
                </c:pt>
                <c:pt idx="1059">
                  <c:v>-0.00242688646540046</c:v>
                </c:pt>
                <c:pt idx="1060">
                  <c:v>-0.00348648033104837</c:v>
                </c:pt>
                <c:pt idx="1061">
                  <c:v>-0.00207458948716521</c:v>
                </c:pt>
                <c:pt idx="1062">
                  <c:v>-0.000561505905352533</c:v>
                </c:pt>
                <c:pt idx="1063">
                  <c:v>-0.00156223820522428</c:v>
                </c:pt>
                <c:pt idx="1064">
                  <c:v>-0.00580463092774153</c:v>
                </c:pt>
                <c:pt idx="1065">
                  <c:v>-0.00990755949169397</c:v>
                </c:pt>
                <c:pt idx="1066">
                  <c:v>-0.00978139787912369</c:v>
                </c:pt>
                <c:pt idx="1067">
                  <c:v>-0.00596525520086288</c:v>
                </c:pt>
                <c:pt idx="1068">
                  <c:v>-0.000945020699873567</c:v>
                </c:pt>
                <c:pt idx="1069">
                  <c:v>0.00539205921813846</c:v>
                </c:pt>
                <c:pt idx="1070">
                  <c:v>0.0101049030199647</c:v>
                </c:pt>
                <c:pt idx="1071">
                  <c:v>0.0119358133524656</c:v>
                </c:pt>
                <c:pt idx="1072">
                  <c:v>0.0111945802345872</c:v>
                </c:pt>
                <c:pt idx="1073">
                  <c:v>0.0101563222706318</c:v>
                </c:pt>
                <c:pt idx="1074">
                  <c:v>0.0097352396696806</c:v>
                </c:pt>
                <c:pt idx="1075">
                  <c:v>0.00687150564044714</c:v>
                </c:pt>
                <c:pt idx="1076">
                  <c:v>0.00407931860536337</c:v>
                </c:pt>
                <c:pt idx="1077">
                  <c:v>0.00197295425459743</c:v>
                </c:pt>
                <c:pt idx="1078">
                  <c:v>0.00129755609668791</c:v>
                </c:pt>
                <c:pt idx="1079">
                  <c:v>-0.000125454855151474</c:v>
                </c:pt>
                <c:pt idx="1080">
                  <c:v>-0.00226926780305803</c:v>
                </c:pt>
                <c:pt idx="1081">
                  <c:v>-0.00193208421114832</c:v>
                </c:pt>
                <c:pt idx="1082">
                  <c:v>-0.000736343557946384</c:v>
                </c:pt>
                <c:pt idx="1083">
                  <c:v>0.000971374800428748</c:v>
                </c:pt>
                <c:pt idx="1084">
                  <c:v>-0.00111615401692688</c:v>
                </c:pt>
                <c:pt idx="1085">
                  <c:v>-0.000586568959988654</c:v>
                </c:pt>
                <c:pt idx="1086">
                  <c:v>0.00426765810698271</c:v>
                </c:pt>
                <c:pt idx="1087">
                  <c:v>0.00619474612176418</c:v>
                </c:pt>
                <c:pt idx="1088">
                  <c:v>-0.000372561858966947</c:v>
                </c:pt>
                <c:pt idx="1089">
                  <c:v>-0.00863632466644049</c:v>
                </c:pt>
                <c:pt idx="1090">
                  <c:v>-0.00917140208184719</c:v>
                </c:pt>
                <c:pt idx="1091">
                  <c:v>-0.00423796009272337</c:v>
                </c:pt>
                <c:pt idx="1092">
                  <c:v>0.00196432275697589</c:v>
                </c:pt>
                <c:pt idx="1093">
                  <c:v>0.00697407126426697</c:v>
                </c:pt>
                <c:pt idx="1094">
                  <c:v>0.0103522017598152</c:v>
                </c:pt>
                <c:pt idx="1095">
                  <c:v>0.0142242545261979</c:v>
                </c:pt>
                <c:pt idx="1096">
                  <c:v>0.0162131525576115</c:v>
                </c:pt>
                <c:pt idx="1097">
                  <c:v>0.0142655726522207</c:v>
                </c:pt>
                <c:pt idx="1098">
                  <c:v>0.0113922376185656</c:v>
                </c:pt>
                <c:pt idx="1099">
                  <c:v>0.00742618087679148</c:v>
                </c:pt>
                <c:pt idx="1100">
                  <c:v>0.000121279037557542</c:v>
                </c:pt>
                <c:pt idx="1101">
                  <c:v>-0.00383911631070077</c:v>
                </c:pt>
                <c:pt idx="1102">
                  <c:v>-0.00212327251210809</c:v>
                </c:pt>
                <c:pt idx="1103">
                  <c:v>0.000774809159338474</c:v>
                </c:pt>
                <c:pt idx="1104">
                  <c:v>0.0023074469063431</c:v>
                </c:pt>
                <c:pt idx="1105">
                  <c:v>-0.00194888352416456</c:v>
                </c:pt>
                <c:pt idx="1106">
                  <c:v>-0.00336460862308741</c:v>
                </c:pt>
                <c:pt idx="1107">
                  <c:v>-0.00139765720814466</c:v>
                </c:pt>
                <c:pt idx="1108">
                  <c:v>0.00289983348920941</c:v>
                </c:pt>
                <c:pt idx="1109">
                  <c:v>0.00261851097457111</c:v>
                </c:pt>
                <c:pt idx="1110">
                  <c:v>-0.00226530502550304</c:v>
                </c:pt>
                <c:pt idx="1111">
                  <c:v>-0.00615826528519392</c:v>
                </c:pt>
                <c:pt idx="1112">
                  <c:v>-0.00811279378831387</c:v>
                </c:pt>
                <c:pt idx="1113">
                  <c:v>-0.00335600483231246</c:v>
                </c:pt>
                <c:pt idx="1114">
                  <c:v>0.00140058516990393</c:v>
                </c:pt>
                <c:pt idx="1115">
                  <c:v>0.00444830674678087</c:v>
                </c:pt>
                <c:pt idx="1116">
                  <c:v>0.00400943495333195</c:v>
                </c:pt>
                <c:pt idx="1117">
                  <c:v>0.00603144522756338</c:v>
                </c:pt>
                <c:pt idx="1118">
                  <c:v>0.0103398337960243</c:v>
                </c:pt>
                <c:pt idx="1119">
                  <c:v>0.0127603784203529</c:v>
                </c:pt>
                <c:pt idx="1120">
                  <c:v>0.0110783642157912</c:v>
                </c:pt>
                <c:pt idx="1121">
                  <c:v>0.00850469898432493</c:v>
                </c:pt>
                <c:pt idx="1122">
                  <c:v>0.00770818255841732</c:v>
                </c:pt>
                <c:pt idx="1123">
                  <c:v>0.0062826219946146</c:v>
                </c:pt>
                <c:pt idx="1124">
                  <c:v>0.00554543826729059</c:v>
                </c:pt>
                <c:pt idx="1125">
                  <c:v>0.00218116096220911</c:v>
                </c:pt>
                <c:pt idx="1126">
                  <c:v>-0.00163747556507587</c:v>
                </c:pt>
                <c:pt idx="1127">
                  <c:v>-0.00423955544829369</c:v>
                </c:pt>
                <c:pt idx="1128">
                  <c:v>-0.0059706624597311</c:v>
                </c:pt>
                <c:pt idx="1129">
                  <c:v>-0.0093342624604702</c:v>
                </c:pt>
                <c:pt idx="1130">
                  <c:v>-0.0128982737660408</c:v>
                </c:pt>
                <c:pt idx="1131">
                  <c:v>-0.0122826732695103</c:v>
                </c:pt>
                <c:pt idx="1132">
                  <c:v>-0.00874598138034344</c:v>
                </c:pt>
                <c:pt idx="1133">
                  <c:v>-0.00139481201767921</c:v>
                </c:pt>
                <c:pt idx="1134">
                  <c:v>0.00367463077418506</c:v>
                </c:pt>
                <c:pt idx="1135">
                  <c:v>0.00469278311356902</c:v>
                </c:pt>
                <c:pt idx="1136">
                  <c:v>0.00312992185354233</c:v>
                </c:pt>
                <c:pt idx="1137">
                  <c:v>-0.000415733607951552</c:v>
                </c:pt>
                <c:pt idx="1138">
                  <c:v>-0.00110770459286869</c:v>
                </c:pt>
                <c:pt idx="1139">
                  <c:v>4.80977760162205E-005</c:v>
                </c:pt>
                <c:pt idx="1140">
                  <c:v>0.00115818867925555</c:v>
                </c:pt>
                <c:pt idx="1141">
                  <c:v>0.00190443929750472</c:v>
                </c:pt>
                <c:pt idx="1142">
                  <c:v>0.00280144158750772</c:v>
                </c:pt>
                <c:pt idx="1143">
                  <c:v>0.00667323544621468</c:v>
                </c:pt>
                <c:pt idx="1144">
                  <c:v>0.0120878843590617</c:v>
                </c:pt>
                <c:pt idx="1145">
                  <c:v>0.0140705248340964</c:v>
                </c:pt>
                <c:pt idx="1146">
                  <c:v>0.011664398945868</c:v>
                </c:pt>
                <c:pt idx="1147">
                  <c:v>0.00549348723143339</c:v>
                </c:pt>
                <c:pt idx="1148">
                  <c:v>-0.000595817808061838</c:v>
                </c:pt>
                <c:pt idx="1149">
                  <c:v>-0.00119370967149735</c:v>
                </c:pt>
                <c:pt idx="1150">
                  <c:v>0.000791685888543725</c:v>
                </c:pt>
                <c:pt idx="1151">
                  <c:v>0.00110050791408867</c:v>
                </c:pt>
                <c:pt idx="1152">
                  <c:v>-9.13049443624914E-005</c:v>
                </c:pt>
                <c:pt idx="1153">
                  <c:v>-0.00298748584464192</c:v>
                </c:pt>
                <c:pt idx="1154">
                  <c:v>-0.00539478566497564</c:v>
                </c:pt>
                <c:pt idx="1155">
                  <c:v>-0.00589191308245063</c:v>
                </c:pt>
                <c:pt idx="1156">
                  <c:v>-0.00511601753532887</c:v>
                </c:pt>
                <c:pt idx="1157">
                  <c:v>-0.00474088219925761</c:v>
                </c:pt>
                <c:pt idx="1158">
                  <c:v>-0.00534594850614667</c:v>
                </c:pt>
                <c:pt idx="1159">
                  <c:v>-0.00689234025776386</c:v>
                </c:pt>
                <c:pt idx="1160">
                  <c:v>-0.0059045092202723</c:v>
                </c:pt>
                <c:pt idx="1161">
                  <c:v>-0.00064932374516502</c:v>
                </c:pt>
                <c:pt idx="1162">
                  <c:v>0.00389136839658022</c:v>
                </c:pt>
                <c:pt idx="1163">
                  <c:v>0.00357506843283772</c:v>
                </c:pt>
                <c:pt idx="1164">
                  <c:v>0.00237913290038705</c:v>
                </c:pt>
                <c:pt idx="1165">
                  <c:v>0.00374081800691783</c:v>
                </c:pt>
                <c:pt idx="1166">
                  <c:v>0.00651003513485193</c:v>
                </c:pt>
                <c:pt idx="1167">
                  <c:v>0.00746235111728311</c:v>
                </c:pt>
                <c:pt idx="1168">
                  <c:v>0.0054942648857832</c:v>
                </c:pt>
                <c:pt idx="1169">
                  <c:v>0.00189729686826468</c:v>
                </c:pt>
                <c:pt idx="1170">
                  <c:v>-0.000336825847625732</c:v>
                </c:pt>
                <c:pt idx="1171">
                  <c:v>-0.000684569706209004</c:v>
                </c:pt>
                <c:pt idx="1172">
                  <c:v>-0.00129467877559364</c:v>
                </c:pt>
                <c:pt idx="1173">
                  <c:v>-0.00380959827452898</c:v>
                </c:pt>
                <c:pt idx="1174">
                  <c:v>-0.00765672326087952</c:v>
                </c:pt>
                <c:pt idx="1175">
                  <c:v>-0.00994285382330418</c:v>
                </c:pt>
                <c:pt idx="1176">
                  <c:v>-0.00975960213690996</c:v>
                </c:pt>
                <c:pt idx="1177">
                  <c:v>-0.00601623533293605</c:v>
                </c:pt>
                <c:pt idx="1178">
                  <c:v>-0.00419122632592917</c:v>
                </c:pt>
                <c:pt idx="1179">
                  <c:v>-0.00395413348451257</c:v>
                </c:pt>
                <c:pt idx="1180">
                  <c:v>-0.00176844815723598</c:v>
                </c:pt>
                <c:pt idx="1181">
                  <c:v>0.0022057993337512</c:v>
                </c:pt>
                <c:pt idx="1182">
                  <c:v>0.00278234109282494</c:v>
                </c:pt>
                <c:pt idx="1183">
                  <c:v>-0.0018022230360657</c:v>
                </c:pt>
                <c:pt idx="1184">
                  <c:v>-0.00593155575916171</c:v>
                </c:pt>
                <c:pt idx="1185">
                  <c:v>-0.00530538242310286</c:v>
                </c:pt>
                <c:pt idx="1186">
                  <c:v>-0.00304558337666094</c:v>
                </c:pt>
                <c:pt idx="1187">
                  <c:v>-0.00193618843331933</c:v>
                </c:pt>
                <c:pt idx="1188">
                  <c:v>0.0015090589877218</c:v>
                </c:pt>
                <c:pt idx="1189">
                  <c:v>0.00641913525760174</c:v>
                </c:pt>
                <c:pt idx="1190">
                  <c:v>0.00947120506316423</c:v>
                </c:pt>
                <c:pt idx="1191">
                  <c:v>0.00726580619812012</c:v>
                </c:pt>
                <c:pt idx="1192">
                  <c:v>0.00332093657925725</c:v>
                </c:pt>
                <c:pt idx="1193">
                  <c:v>0.00403928058221936</c:v>
                </c:pt>
                <c:pt idx="1194">
                  <c:v>0.00667800474911928</c:v>
                </c:pt>
                <c:pt idx="1195">
                  <c:v>0.00574580300599337</c:v>
                </c:pt>
                <c:pt idx="1196">
                  <c:v>0.00214769318699837</c:v>
                </c:pt>
                <c:pt idx="1197">
                  <c:v>0.00102157518267632</c:v>
                </c:pt>
                <c:pt idx="1198">
                  <c:v>0.00358533044345677</c:v>
                </c:pt>
                <c:pt idx="1199">
                  <c:v>0.00426579592749476</c:v>
                </c:pt>
                <c:pt idx="1200">
                  <c:v>0.000616897945292294</c:v>
                </c:pt>
                <c:pt idx="1201">
                  <c:v>-0.00255044526420534</c:v>
                </c:pt>
                <c:pt idx="1202">
                  <c:v>-0.000894914730452001</c:v>
                </c:pt>
                <c:pt idx="1203">
                  <c:v>0.000923319312278181</c:v>
                </c:pt>
                <c:pt idx="1204">
                  <c:v>0.000144889781950042</c:v>
                </c:pt>
                <c:pt idx="1205">
                  <c:v>-0.00166120915673673</c:v>
                </c:pt>
                <c:pt idx="1206">
                  <c:v>-0.00220387056469917</c:v>
                </c:pt>
                <c:pt idx="1207">
                  <c:v>-0.00255181989632547</c:v>
                </c:pt>
                <c:pt idx="1208">
                  <c:v>-0.00241734692826867</c:v>
                </c:pt>
                <c:pt idx="1209">
                  <c:v>-0.0013584797270596</c:v>
                </c:pt>
                <c:pt idx="1210">
                  <c:v>-0.000202064038603567</c:v>
                </c:pt>
                <c:pt idx="1211">
                  <c:v>0.000444205710664392</c:v>
                </c:pt>
                <c:pt idx="1212">
                  <c:v>-0.000172921514604241</c:v>
                </c:pt>
                <c:pt idx="1213">
                  <c:v>0.00209542433731258</c:v>
                </c:pt>
                <c:pt idx="1214">
                  <c:v>0.00489823846146464</c:v>
                </c:pt>
                <c:pt idx="1215">
                  <c:v>0.00560560403391719</c:v>
                </c:pt>
                <c:pt idx="1216">
                  <c:v>0.0057536126114428</c:v>
                </c:pt>
                <c:pt idx="1217">
                  <c:v>0.00376510084606707</c:v>
                </c:pt>
                <c:pt idx="1218">
                  <c:v>0.000665633997414261</c:v>
                </c:pt>
                <c:pt idx="1219">
                  <c:v>-0.000870006275363267</c:v>
                </c:pt>
                <c:pt idx="1220">
                  <c:v>-0.000222461647354066</c:v>
                </c:pt>
                <c:pt idx="1221">
                  <c:v>0.000455124652944505</c:v>
                </c:pt>
                <c:pt idx="1222">
                  <c:v>-0.000777252484112978</c:v>
                </c:pt>
                <c:pt idx="1223">
                  <c:v>-0.00329458760097623</c:v>
                </c:pt>
                <c:pt idx="1224">
                  <c:v>-0.00456216931343079</c:v>
                </c:pt>
                <c:pt idx="1225">
                  <c:v>-0.00461240438744426</c:v>
                </c:pt>
                <c:pt idx="1226">
                  <c:v>-0.0047203516587615</c:v>
                </c:pt>
                <c:pt idx="1227">
                  <c:v>-0.00514755723997951</c:v>
                </c:pt>
                <c:pt idx="1228">
                  <c:v>-0.00524861365556717</c:v>
                </c:pt>
                <c:pt idx="1229">
                  <c:v>-0.00178666389547288</c:v>
                </c:pt>
                <c:pt idx="1230">
                  <c:v>0.00372546096332371</c:v>
                </c:pt>
                <c:pt idx="1231">
                  <c:v>0.0062695536762476</c:v>
                </c:pt>
                <c:pt idx="1232">
                  <c:v>0.00600328948348761</c:v>
                </c:pt>
                <c:pt idx="1233">
                  <c:v>0.00735608441755176</c:v>
                </c:pt>
                <c:pt idx="1234">
                  <c:v>0.00957341585308313</c:v>
                </c:pt>
                <c:pt idx="1235">
                  <c:v>0.0108726592734456</c:v>
                </c:pt>
                <c:pt idx="1236">
                  <c:v>0.00921080075204372</c:v>
                </c:pt>
                <c:pt idx="1237">
                  <c:v>0.00258599617518485</c:v>
                </c:pt>
                <c:pt idx="1238">
                  <c:v>-0.00368639221414924</c:v>
                </c:pt>
                <c:pt idx="1239">
                  <c:v>-0.00680571235716343</c:v>
                </c:pt>
                <c:pt idx="1240">
                  <c:v>-0.0073055294342339</c:v>
                </c:pt>
                <c:pt idx="1241">
                  <c:v>-0.00564338080585003</c:v>
                </c:pt>
                <c:pt idx="1242">
                  <c:v>-0.00239186524413526</c:v>
                </c:pt>
                <c:pt idx="1243">
                  <c:v>-0.00144834513776004</c:v>
                </c:pt>
                <c:pt idx="1244">
                  <c:v>-0.000381965946871787</c:v>
                </c:pt>
                <c:pt idx="1245">
                  <c:v>0.00248750392347574</c:v>
                </c:pt>
                <c:pt idx="1246">
                  <c:v>0.00289999996311963</c:v>
                </c:pt>
                <c:pt idx="1247">
                  <c:v>0.000197758054127917</c:v>
                </c:pt>
                <c:pt idx="1248">
                  <c:v>-0.00271733850240707</c:v>
                </c:pt>
                <c:pt idx="1249">
                  <c:v>-0.00458527356386185</c:v>
                </c:pt>
                <c:pt idx="1250">
                  <c:v>-0.00376946199685335</c:v>
                </c:pt>
                <c:pt idx="1251">
                  <c:v>0.00097606482449919</c:v>
                </c:pt>
                <c:pt idx="1252">
                  <c:v>0.00294437306001782</c:v>
                </c:pt>
                <c:pt idx="1253">
                  <c:v>0.00111975846812129</c:v>
                </c:pt>
                <c:pt idx="1254">
                  <c:v>-0.00330807687714696</c:v>
                </c:pt>
                <c:pt idx="1255">
                  <c:v>-0.00684821978211403</c:v>
                </c:pt>
                <c:pt idx="1256">
                  <c:v>-0.00717717781662941</c:v>
                </c:pt>
                <c:pt idx="1257">
                  <c:v>-0.00735335098579526</c:v>
                </c:pt>
                <c:pt idx="1258">
                  <c:v>-0.00845159497112036</c:v>
                </c:pt>
                <c:pt idx="1259">
                  <c:v>-0.0110054789111018</c:v>
                </c:pt>
                <c:pt idx="1260">
                  <c:v>-0.0114531815052032</c:v>
                </c:pt>
                <c:pt idx="1261">
                  <c:v>-0.00969132594764233</c:v>
                </c:pt>
                <c:pt idx="1262">
                  <c:v>-0.00671039242297411</c:v>
                </c:pt>
                <c:pt idx="1263">
                  <c:v>-0.00296325120143592</c:v>
                </c:pt>
                <c:pt idx="1264">
                  <c:v>-0.000547671806998551</c:v>
                </c:pt>
                <c:pt idx="1265">
                  <c:v>0.00088483199942857</c:v>
                </c:pt>
                <c:pt idx="1266">
                  <c:v>-0.000171232255524956</c:v>
                </c:pt>
                <c:pt idx="1267">
                  <c:v>-0.000752785301301628</c:v>
                </c:pt>
                <c:pt idx="1268">
                  <c:v>0.000627275672741234</c:v>
                </c:pt>
                <c:pt idx="1269">
                  <c:v>0.00169088738039136</c:v>
                </c:pt>
                <c:pt idx="1270">
                  <c:v>0.00294901616871357</c:v>
                </c:pt>
                <c:pt idx="1271">
                  <c:v>0.00568198133260012</c:v>
                </c:pt>
                <c:pt idx="1272">
                  <c:v>0.00924772769212723</c:v>
                </c:pt>
                <c:pt idx="1273">
                  <c:v>0.0106940641999245</c:v>
                </c:pt>
                <c:pt idx="1274">
                  <c:v>0.00930119585245848</c:v>
                </c:pt>
                <c:pt idx="1275">
                  <c:v>0.00740280374884605</c:v>
                </c:pt>
                <c:pt idx="1276">
                  <c:v>0.00578527804464102</c:v>
                </c:pt>
                <c:pt idx="1277">
                  <c:v>0.00645379442721605</c:v>
                </c:pt>
                <c:pt idx="1278">
                  <c:v>0.00685555255040526</c:v>
                </c:pt>
                <c:pt idx="1279">
                  <c:v>0.005499426741153</c:v>
                </c:pt>
                <c:pt idx="1280">
                  <c:v>0.00350333447568119</c:v>
                </c:pt>
                <c:pt idx="1281">
                  <c:v>0.00155118957627565</c:v>
                </c:pt>
                <c:pt idx="1282">
                  <c:v>-0.000744988617952913</c:v>
                </c:pt>
                <c:pt idx="1283">
                  <c:v>-0.00092994689475745</c:v>
                </c:pt>
                <c:pt idx="1284">
                  <c:v>-0.00113204377703369</c:v>
                </c:pt>
                <c:pt idx="1285">
                  <c:v>-0.00440431293100119</c:v>
                </c:pt>
                <c:pt idx="1286">
                  <c:v>-0.00845911912620068</c:v>
                </c:pt>
                <c:pt idx="1287">
                  <c:v>-0.010504980571568</c:v>
                </c:pt>
                <c:pt idx="1288">
                  <c:v>-0.0092522669583559</c:v>
                </c:pt>
                <c:pt idx="1289">
                  <c:v>-0.00970072112977505</c:v>
                </c:pt>
                <c:pt idx="1290">
                  <c:v>-0.0104591697454453</c:v>
                </c:pt>
                <c:pt idx="1291">
                  <c:v>-0.00922274962067604</c:v>
                </c:pt>
                <c:pt idx="1292">
                  <c:v>-0.00601208629086614</c:v>
                </c:pt>
                <c:pt idx="1293">
                  <c:v>-0.00332339899614453</c:v>
                </c:pt>
                <c:pt idx="1294">
                  <c:v>-0.00231862626969814</c:v>
                </c:pt>
                <c:pt idx="1295">
                  <c:v>-0.00151172443293035</c:v>
                </c:pt>
                <c:pt idx="1296">
                  <c:v>0.0021056761033833</c:v>
                </c:pt>
                <c:pt idx="1297">
                  <c:v>0.00642195204272866</c:v>
                </c:pt>
                <c:pt idx="1298">
                  <c:v>0.00682473508641124</c:v>
                </c:pt>
                <c:pt idx="1299">
                  <c:v>0.00470953667536378</c:v>
                </c:pt>
                <c:pt idx="1300">
                  <c:v>0.0022326372563839</c:v>
                </c:pt>
                <c:pt idx="1301">
                  <c:v>0.003308339510113</c:v>
                </c:pt>
                <c:pt idx="1302">
                  <c:v>0.00676081096753478</c:v>
                </c:pt>
                <c:pt idx="1303">
                  <c:v>0.0088508790358901</c:v>
                </c:pt>
                <c:pt idx="1304">
                  <c:v>0.0103381238877773</c:v>
                </c:pt>
                <c:pt idx="1305">
                  <c:v>0.0103798490017653</c:v>
                </c:pt>
                <c:pt idx="1306">
                  <c:v>0.00907577015459538</c:v>
                </c:pt>
                <c:pt idx="1307">
                  <c:v>0.0054059000685811</c:v>
                </c:pt>
                <c:pt idx="1308">
                  <c:v>0.00268475571647286</c:v>
                </c:pt>
                <c:pt idx="1309">
                  <c:v>0.0013692737556994</c:v>
                </c:pt>
                <c:pt idx="1310">
                  <c:v>-0.000494324369356036</c:v>
                </c:pt>
                <c:pt idx="1311">
                  <c:v>-0.00310152908787131</c:v>
                </c:pt>
                <c:pt idx="1312">
                  <c:v>-0.00546154659241438</c:v>
                </c:pt>
                <c:pt idx="1313">
                  <c:v>-0.00471308175474405</c:v>
                </c:pt>
                <c:pt idx="1314">
                  <c:v>-0.00262617529369891</c:v>
                </c:pt>
                <c:pt idx="1315">
                  <c:v>4.45603182015475E-005</c:v>
                </c:pt>
                <c:pt idx="1316">
                  <c:v>0.00109219527803361</c:v>
                </c:pt>
                <c:pt idx="1317">
                  <c:v>0.0024468784686178</c:v>
                </c:pt>
                <c:pt idx="1318">
                  <c:v>0.00369186629541218</c:v>
                </c:pt>
                <c:pt idx="1319">
                  <c:v>0.00289162434637547</c:v>
                </c:pt>
                <c:pt idx="1320">
                  <c:v>0.000114491820568219</c:v>
                </c:pt>
                <c:pt idx="1321">
                  <c:v>-0.00101944210473448</c:v>
                </c:pt>
                <c:pt idx="1322">
                  <c:v>-0.000423428573412821</c:v>
                </c:pt>
                <c:pt idx="1323">
                  <c:v>0.00207989453338087</c:v>
                </c:pt>
                <c:pt idx="1324">
                  <c:v>0.00458602281287313</c:v>
                </c:pt>
                <c:pt idx="1325">
                  <c:v>0.00361496210098267</c:v>
                </c:pt>
                <c:pt idx="1326">
                  <c:v>0.0020304664503783</c:v>
                </c:pt>
                <c:pt idx="1327">
                  <c:v>-0.000526266696397215</c:v>
                </c:pt>
                <c:pt idx="1328">
                  <c:v>-0.00218325946480036</c:v>
                </c:pt>
                <c:pt idx="1329">
                  <c:v>-0.00154531351290643</c:v>
                </c:pt>
                <c:pt idx="1330">
                  <c:v>0.0018911506049335</c:v>
                </c:pt>
                <c:pt idx="1331">
                  <c:v>0.00365023734048009</c:v>
                </c:pt>
                <c:pt idx="1332">
                  <c:v>0.00264292443171144</c:v>
                </c:pt>
                <c:pt idx="1333">
                  <c:v>0.00076506839832291</c:v>
                </c:pt>
                <c:pt idx="1334">
                  <c:v>-0.00290489569306374</c:v>
                </c:pt>
                <c:pt idx="1335">
                  <c:v>-0.00320132728666067</c:v>
                </c:pt>
                <c:pt idx="1336">
                  <c:v>-0.00131017039529979</c:v>
                </c:pt>
                <c:pt idx="1337">
                  <c:v>-0.00206543225795031</c:v>
                </c:pt>
                <c:pt idx="1338">
                  <c:v>-0.00397755391895771</c:v>
                </c:pt>
                <c:pt idx="1339">
                  <c:v>-0.00505569390952587</c:v>
                </c:pt>
                <c:pt idx="1340">
                  <c:v>-0.00276026036590338</c:v>
                </c:pt>
                <c:pt idx="1341">
                  <c:v>0.000701166223734617</c:v>
                </c:pt>
                <c:pt idx="1342">
                  <c:v>0.00150039466097951</c:v>
                </c:pt>
                <c:pt idx="1343">
                  <c:v>0.00245243520475924</c:v>
                </c:pt>
                <c:pt idx="1344">
                  <c:v>0.0017062978586182</c:v>
                </c:pt>
                <c:pt idx="1345">
                  <c:v>0.000411747780162841</c:v>
                </c:pt>
                <c:pt idx="1346">
                  <c:v>0.000221631795284338</c:v>
                </c:pt>
                <c:pt idx="1347">
                  <c:v>-0.00129050493706018</c:v>
                </c:pt>
                <c:pt idx="1348">
                  <c:v>-0.00288174720481038</c:v>
                </c:pt>
                <c:pt idx="1349">
                  <c:v>-0.00274176942184567</c:v>
                </c:pt>
                <c:pt idx="1350">
                  <c:v>-0.000269483949523419</c:v>
                </c:pt>
                <c:pt idx="1351">
                  <c:v>0.00108206982258707</c:v>
                </c:pt>
                <c:pt idx="1352">
                  <c:v>-0.00034546380629763</c:v>
                </c:pt>
                <c:pt idx="1353">
                  <c:v>-0.0044054607860744</c:v>
                </c:pt>
                <c:pt idx="1354">
                  <c:v>-0.0075773922726512</c:v>
                </c:pt>
                <c:pt idx="1355">
                  <c:v>-0.00763358874246478</c:v>
                </c:pt>
                <c:pt idx="1356">
                  <c:v>-0.00722984736785293</c:v>
                </c:pt>
                <c:pt idx="1357">
                  <c:v>-0.00811641756445169</c:v>
                </c:pt>
                <c:pt idx="1358">
                  <c:v>-0.00737194670364261</c:v>
                </c:pt>
                <c:pt idx="1359">
                  <c:v>-0.00609004497528076</c:v>
                </c:pt>
                <c:pt idx="1360">
                  <c:v>-0.00414907326921821</c:v>
                </c:pt>
                <c:pt idx="1361">
                  <c:v>-0.00168291968293488</c:v>
                </c:pt>
                <c:pt idx="1362">
                  <c:v>-0.000852483091875911</c:v>
                </c:pt>
                <c:pt idx="1363">
                  <c:v>-0.000193628657143563</c:v>
                </c:pt>
                <c:pt idx="1364">
                  <c:v>-0.00118418468628079</c:v>
                </c:pt>
                <c:pt idx="1365">
                  <c:v>-0.000530035118572414</c:v>
                </c:pt>
                <c:pt idx="1366">
                  <c:v>0.00202990043908358</c:v>
                </c:pt>
                <c:pt idx="1367">
                  <c:v>0.00359484227374196</c:v>
                </c:pt>
                <c:pt idx="1368">
                  <c:v>0.00307254516519606</c:v>
                </c:pt>
                <c:pt idx="1369">
                  <c:v>0.000685402774251998</c:v>
                </c:pt>
                <c:pt idx="1370">
                  <c:v>-0.000966138381045312</c:v>
                </c:pt>
                <c:pt idx="1371">
                  <c:v>-0.00255695474334061</c:v>
                </c:pt>
                <c:pt idx="1372">
                  <c:v>-0.00525660114362836</c:v>
                </c:pt>
                <c:pt idx="1373">
                  <c:v>-0.00681814458221197</c:v>
                </c:pt>
                <c:pt idx="1374">
                  <c:v>-0.00574193987995386</c:v>
                </c:pt>
                <c:pt idx="1375">
                  <c:v>-0.00516959978267551</c:v>
                </c:pt>
                <c:pt idx="1376">
                  <c:v>-0.00491518620401621</c:v>
                </c:pt>
                <c:pt idx="1377">
                  <c:v>-0.00534691801294684</c:v>
                </c:pt>
                <c:pt idx="1378">
                  <c:v>-0.00473468005657196</c:v>
                </c:pt>
                <c:pt idx="1379">
                  <c:v>-0.00227949162945151</c:v>
                </c:pt>
                <c:pt idx="1380">
                  <c:v>-0.00012169944238849</c:v>
                </c:pt>
                <c:pt idx="1381">
                  <c:v>4.10536449635401E-005</c:v>
                </c:pt>
                <c:pt idx="1382">
                  <c:v>-0.00117818452417851</c:v>
                </c:pt>
                <c:pt idx="1383">
                  <c:v>-0.00270295445807278</c:v>
                </c:pt>
                <c:pt idx="1384">
                  <c:v>-0.00280051934532821</c:v>
                </c:pt>
                <c:pt idx="1385">
                  <c:v>0.000138981922646053</c:v>
                </c:pt>
                <c:pt idx="1386">
                  <c:v>0.00227248319424689</c:v>
                </c:pt>
                <c:pt idx="1387">
                  <c:v>0.00364633975550532</c:v>
                </c:pt>
                <c:pt idx="1388">
                  <c:v>0.00298241572454572</c:v>
                </c:pt>
                <c:pt idx="1389">
                  <c:v>0.00193570321425796</c:v>
                </c:pt>
                <c:pt idx="1390">
                  <c:v>0.000912224699277431</c:v>
                </c:pt>
                <c:pt idx="1391">
                  <c:v>0.000404016405809671</c:v>
                </c:pt>
                <c:pt idx="1392">
                  <c:v>-0.000152142310980707</c:v>
                </c:pt>
                <c:pt idx="1393">
                  <c:v>-0.00135899614542723</c:v>
                </c:pt>
                <c:pt idx="1394">
                  <c:v>-0.00389798684045672</c:v>
                </c:pt>
                <c:pt idx="1395">
                  <c:v>-0.00513226306065917</c:v>
                </c:pt>
                <c:pt idx="1396">
                  <c:v>-0.0045963553711772</c:v>
                </c:pt>
                <c:pt idx="1397">
                  <c:v>-0.00264445599168539</c:v>
                </c:pt>
                <c:pt idx="1398">
                  <c:v>-0.000872532837092876</c:v>
                </c:pt>
                <c:pt idx="1399">
                  <c:v>-0.000959238852374256</c:v>
                </c:pt>
                <c:pt idx="1400">
                  <c:v>-0.000775935361161828</c:v>
                </c:pt>
                <c:pt idx="1401">
                  <c:v>-0.000491191516630352</c:v>
                </c:pt>
                <c:pt idx="1402">
                  <c:v>-0.00107164215296507</c:v>
                </c:pt>
                <c:pt idx="1403">
                  <c:v>0.000321384752169251</c:v>
                </c:pt>
                <c:pt idx="1404">
                  <c:v>0.00369116454385221</c:v>
                </c:pt>
                <c:pt idx="1405">
                  <c:v>0.00665129162371159</c:v>
                </c:pt>
                <c:pt idx="1406">
                  <c:v>0.00751118827611208</c:v>
                </c:pt>
                <c:pt idx="1407">
                  <c:v>0.00530518405139446</c:v>
                </c:pt>
                <c:pt idx="1408">
                  <c:v>0.00377628928981721</c:v>
                </c:pt>
                <c:pt idx="1409">
                  <c:v>0.00168866931926459</c:v>
                </c:pt>
                <c:pt idx="1410">
                  <c:v>-9.11473398446105E-005</c:v>
                </c:pt>
                <c:pt idx="1411">
                  <c:v>-0.000750682258512825</c:v>
                </c:pt>
                <c:pt idx="1412">
                  <c:v>-0.00148439034819603</c:v>
                </c:pt>
                <c:pt idx="1413">
                  <c:v>-0.00185492937453091</c:v>
                </c:pt>
                <c:pt idx="1414">
                  <c:v>-0.00206887465901673</c:v>
                </c:pt>
                <c:pt idx="1415">
                  <c:v>-0.00225950893945992</c:v>
                </c:pt>
                <c:pt idx="1416">
                  <c:v>-0.00226843263953924</c:v>
                </c:pt>
                <c:pt idx="1417">
                  <c:v>-0.00311109074391425</c:v>
                </c:pt>
                <c:pt idx="1418">
                  <c:v>-0.00396260060369968</c:v>
                </c:pt>
                <c:pt idx="1419">
                  <c:v>-0.00446858629584312</c:v>
                </c:pt>
                <c:pt idx="1420">
                  <c:v>-0.00414571166038513</c:v>
                </c:pt>
                <c:pt idx="1421">
                  <c:v>-0.00525220530107617</c:v>
                </c:pt>
                <c:pt idx="1422">
                  <c:v>-0.00565684400498867</c:v>
                </c:pt>
                <c:pt idx="1423">
                  <c:v>-0.00349345663562417</c:v>
                </c:pt>
                <c:pt idx="1424">
                  <c:v>-0.0035069533623755</c:v>
                </c:pt>
                <c:pt idx="1425">
                  <c:v>-0.00351455225609243</c:v>
                </c:pt>
                <c:pt idx="1426">
                  <c:v>-0.000940633239224553</c:v>
                </c:pt>
                <c:pt idx="1427">
                  <c:v>0.00257017090916634</c:v>
                </c:pt>
                <c:pt idx="1428">
                  <c:v>0.0047401930205524</c:v>
                </c:pt>
                <c:pt idx="1429">
                  <c:v>0.00578172039240599</c:v>
                </c:pt>
                <c:pt idx="1430">
                  <c:v>0.00528014916926622</c:v>
                </c:pt>
                <c:pt idx="1431">
                  <c:v>0.0042374306358397</c:v>
                </c:pt>
                <c:pt idx="1432">
                  <c:v>0.00399781297892332</c:v>
                </c:pt>
                <c:pt idx="1433">
                  <c:v>0.00346680544316769</c:v>
                </c:pt>
                <c:pt idx="1434">
                  <c:v>0.00313149951398373</c:v>
                </c:pt>
                <c:pt idx="1435">
                  <c:v>0.00305827311240137</c:v>
                </c:pt>
                <c:pt idx="1436">
                  <c:v>0.00256812013685703</c:v>
                </c:pt>
                <c:pt idx="1437">
                  <c:v>0.000751845072954893</c:v>
                </c:pt>
                <c:pt idx="1438">
                  <c:v>0.000751343090087175</c:v>
                </c:pt>
                <c:pt idx="1439">
                  <c:v>0.00056501105427742</c:v>
                </c:pt>
                <c:pt idx="1440">
                  <c:v>0.000708267907612026</c:v>
                </c:pt>
                <c:pt idx="1441">
                  <c:v>-0.000543576141353697</c:v>
                </c:pt>
                <c:pt idx="1442">
                  <c:v>-0.00245191459544003</c:v>
                </c:pt>
                <c:pt idx="1443">
                  <c:v>-0.0024584922939539</c:v>
                </c:pt>
                <c:pt idx="1444">
                  <c:v>-0.00210752687416971</c:v>
                </c:pt>
                <c:pt idx="1445">
                  <c:v>-0.00154003372881562</c:v>
                </c:pt>
                <c:pt idx="1446">
                  <c:v>-0.000859323830809444</c:v>
                </c:pt>
                <c:pt idx="1447">
                  <c:v>0.000289387942757458</c:v>
                </c:pt>
                <c:pt idx="1448">
                  <c:v>0.000555605278350413</c:v>
                </c:pt>
                <c:pt idx="1449">
                  <c:v>0.00045512433280237</c:v>
                </c:pt>
                <c:pt idx="1450">
                  <c:v>0.00213976809754968</c:v>
                </c:pt>
                <c:pt idx="1451">
                  <c:v>0.00425409805029631</c:v>
                </c:pt>
                <c:pt idx="1452">
                  <c:v>0.00270985695533454</c:v>
                </c:pt>
                <c:pt idx="1453">
                  <c:v>-0.000296952232019976</c:v>
                </c:pt>
                <c:pt idx="1454">
                  <c:v>-0.00310574588365853</c:v>
                </c:pt>
                <c:pt idx="1455">
                  <c:v>-0.00270486390218139</c:v>
                </c:pt>
                <c:pt idx="1456">
                  <c:v>-0.00110694824252278</c:v>
                </c:pt>
                <c:pt idx="1457">
                  <c:v>-0.00143592897802591</c:v>
                </c:pt>
                <c:pt idx="1458">
                  <c:v>-0.000979422009550035</c:v>
                </c:pt>
                <c:pt idx="1459">
                  <c:v>-0.000298831175314263</c:v>
                </c:pt>
                <c:pt idx="1460">
                  <c:v>0.000140977295814082</c:v>
                </c:pt>
                <c:pt idx="1461">
                  <c:v>-0.000405460334150121</c:v>
                </c:pt>
                <c:pt idx="1462">
                  <c:v>-0.00220891158096492</c:v>
                </c:pt>
                <c:pt idx="1463">
                  <c:v>-0.00157326040789485</c:v>
                </c:pt>
                <c:pt idx="1464">
                  <c:v>-0.00057289598044008</c:v>
                </c:pt>
                <c:pt idx="1465">
                  <c:v>0.00182782229967415</c:v>
                </c:pt>
                <c:pt idx="1466">
                  <c:v>0.00443791272118688</c:v>
                </c:pt>
                <c:pt idx="1467">
                  <c:v>0.00414518173784018</c:v>
                </c:pt>
                <c:pt idx="1468">
                  <c:v>0.00176282750908285</c:v>
                </c:pt>
                <c:pt idx="1469">
                  <c:v>-0.00190380425192416</c:v>
                </c:pt>
                <c:pt idx="1470">
                  <c:v>-0.00351981818675995</c:v>
                </c:pt>
                <c:pt idx="1471">
                  <c:v>-0.00357980513945222</c:v>
                </c:pt>
                <c:pt idx="1472">
                  <c:v>-0.00386482267640531</c:v>
                </c:pt>
                <c:pt idx="1473">
                  <c:v>-0.00335996132344008</c:v>
                </c:pt>
                <c:pt idx="1474">
                  <c:v>-0.000823992071673274</c:v>
                </c:pt>
                <c:pt idx="1475">
                  <c:v>0.000865580164827406</c:v>
                </c:pt>
                <c:pt idx="1476">
                  <c:v>0.00115389318671078</c:v>
                </c:pt>
                <c:pt idx="1477">
                  <c:v>0.00142287951894104</c:v>
                </c:pt>
                <c:pt idx="1478">
                  <c:v>0.00330215017311275</c:v>
                </c:pt>
                <c:pt idx="1479">
                  <c:v>0.00421681720763445</c:v>
                </c:pt>
                <c:pt idx="1480">
                  <c:v>0.00470741279423237</c:v>
                </c:pt>
                <c:pt idx="1481">
                  <c:v>0.00569475814700127</c:v>
                </c:pt>
                <c:pt idx="1482">
                  <c:v>0.00602702423930168</c:v>
                </c:pt>
                <c:pt idx="1483">
                  <c:v>0.0056953183375299</c:v>
                </c:pt>
                <c:pt idx="1484">
                  <c:v>0.00532422680407763</c:v>
                </c:pt>
                <c:pt idx="1485">
                  <c:v>0.00507404375821352</c:v>
                </c:pt>
                <c:pt idx="1486">
                  <c:v>0.00591062614694238</c:v>
                </c:pt>
                <c:pt idx="1487">
                  <c:v>0.00687939580529928</c:v>
                </c:pt>
                <c:pt idx="1488">
                  <c:v>0.00470910500735045</c:v>
                </c:pt>
                <c:pt idx="1489">
                  <c:v>0.00336134666576982</c:v>
                </c:pt>
                <c:pt idx="1490">
                  <c:v>0.00203914009034634</c:v>
                </c:pt>
                <c:pt idx="1491">
                  <c:v>0.00132242159452289</c:v>
                </c:pt>
                <c:pt idx="1492">
                  <c:v>-0.000800990033894777</c:v>
                </c:pt>
                <c:pt idx="1493">
                  <c:v>-0.00329614011570811</c:v>
                </c:pt>
                <c:pt idx="1494">
                  <c:v>-0.00497906934469938</c:v>
                </c:pt>
                <c:pt idx="1495">
                  <c:v>-0.00587272085249424</c:v>
                </c:pt>
                <c:pt idx="1496">
                  <c:v>-0.00444801896810532</c:v>
                </c:pt>
                <c:pt idx="1497">
                  <c:v>-0.00239639985375106</c:v>
                </c:pt>
                <c:pt idx="1498">
                  <c:v>0.000614618707913905</c:v>
                </c:pt>
                <c:pt idx="1499">
                  <c:v>0.00206026900559664</c:v>
                </c:pt>
                <c:pt idx="1500">
                  <c:v>0.00243099499493837</c:v>
                </c:pt>
                <c:pt idx="1501">
                  <c:v>0.00296282605268061</c:v>
                </c:pt>
                <c:pt idx="1502">
                  <c:v>0.00328635470941663</c:v>
                </c:pt>
                <c:pt idx="1503">
                  <c:v>0.00434017181396484</c:v>
                </c:pt>
                <c:pt idx="1504">
                  <c:v>0.00629461463540793</c:v>
                </c:pt>
                <c:pt idx="1505">
                  <c:v>0.0055284951813519</c:v>
                </c:pt>
                <c:pt idx="1506">
                  <c:v>0.00453510554507375</c:v>
                </c:pt>
                <c:pt idx="1507">
                  <c:v>0.00246188743039966</c:v>
                </c:pt>
                <c:pt idx="1508">
                  <c:v>0.000575591460801661</c:v>
                </c:pt>
                <c:pt idx="1509">
                  <c:v>-0.000901436258573085</c:v>
                </c:pt>
                <c:pt idx="1510">
                  <c:v>-0.000975952309090644</c:v>
                </c:pt>
                <c:pt idx="1511">
                  <c:v>-0.00123861816246063</c:v>
                </c:pt>
                <c:pt idx="1512">
                  <c:v>-0.0021101594902575</c:v>
                </c:pt>
                <c:pt idx="1513">
                  <c:v>-0.00222981697879732</c:v>
                </c:pt>
                <c:pt idx="1514">
                  <c:v>-0.00238382839597762</c:v>
                </c:pt>
                <c:pt idx="1515">
                  <c:v>-0.00222213426604867</c:v>
                </c:pt>
                <c:pt idx="1516">
                  <c:v>-0.00212864158675075</c:v>
                </c:pt>
                <c:pt idx="1517">
                  <c:v>-0.000472852843813598</c:v>
                </c:pt>
                <c:pt idx="1518">
                  <c:v>9.15602722670883E-005</c:v>
                </c:pt>
                <c:pt idx="1519">
                  <c:v>0.000392873276723549</c:v>
                </c:pt>
                <c:pt idx="1520">
                  <c:v>0.00070758571382612</c:v>
                </c:pt>
                <c:pt idx="1521">
                  <c:v>0.00141925504431129</c:v>
                </c:pt>
                <c:pt idx="1522">
                  <c:v>0.000637401244603097</c:v>
                </c:pt>
                <c:pt idx="1523">
                  <c:v>-0.000887611939106137</c:v>
                </c:pt>
                <c:pt idx="1524">
                  <c:v>-0.000432636414188892</c:v>
                </c:pt>
                <c:pt idx="1525">
                  <c:v>-0.000229229364776984</c:v>
                </c:pt>
                <c:pt idx="1526">
                  <c:v>-0.00119840609841049</c:v>
                </c:pt>
                <c:pt idx="1527">
                  <c:v>-0.00238435203209519</c:v>
                </c:pt>
                <c:pt idx="1528">
                  <c:v>-0.0022544814273715</c:v>
                </c:pt>
                <c:pt idx="1529">
                  <c:v>-0.00168701121583581</c:v>
                </c:pt>
                <c:pt idx="1530">
                  <c:v>-0.000642922648694366</c:v>
                </c:pt>
                <c:pt idx="1531">
                  <c:v>-0.000102164107374847</c:v>
                </c:pt>
                <c:pt idx="1532">
                  <c:v>-0.000400726945372298</c:v>
                </c:pt>
                <c:pt idx="1533">
                  <c:v>-0.00016425596550107</c:v>
                </c:pt>
                <c:pt idx="1534">
                  <c:v>-0.000569042749702931</c:v>
                </c:pt>
                <c:pt idx="1535">
                  <c:v>0.00142256473191082</c:v>
                </c:pt>
                <c:pt idx="1536">
                  <c:v>0.00406189914792776</c:v>
                </c:pt>
                <c:pt idx="1537">
                  <c:v>0.00441289413720369</c:v>
                </c:pt>
                <c:pt idx="1538">
                  <c:v>0.00422664545476437</c:v>
                </c:pt>
                <c:pt idx="1539">
                  <c:v>0.00422084331512451</c:v>
                </c:pt>
                <c:pt idx="1540">
                  <c:v>0.00431736512109637</c:v>
                </c:pt>
                <c:pt idx="1541">
                  <c:v>0.00445170886814594</c:v>
                </c:pt>
                <c:pt idx="1542">
                  <c:v>0.00381683465093374</c:v>
                </c:pt>
                <c:pt idx="1543">
                  <c:v>0.00471149617806077</c:v>
                </c:pt>
                <c:pt idx="1544">
                  <c:v>0.00499305734410882</c:v>
                </c:pt>
                <c:pt idx="1545">
                  <c:v>0.00274567166343331</c:v>
                </c:pt>
                <c:pt idx="1546">
                  <c:v>-0.000459507980849594</c:v>
                </c:pt>
                <c:pt idx="1547">
                  <c:v>-0.00200022803619504</c:v>
                </c:pt>
                <c:pt idx="1548">
                  <c:v>-0.00236401241272688</c:v>
                </c:pt>
                <c:pt idx="1549">
                  <c:v>-0.00327282305806875</c:v>
                </c:pt>
                <c:pt idx="1550">
                  <c:v>-0.0041071162559092</c:v>
                </c:pt>
                <c:pt idx="1551">
                  <c:v>-0.00486030383035541</c:v>
                </c:pt>
                <c:pt idx="1552">
                  <c:v>-0.0040338383987546</c:v>
                </c:pt>
                <c:pt idx="1553">
                  <c:v>-0.00208312412723899</c:v>
                </c:pt>
                <c:pt idx="1554">
                  <c:v>0.000932289054617286</c:v>
                </c:pt>
                <c:pt idx="1555">
                  <c:v>0.00225628796033561</c:v>
                </c:pt>
                <c:pt idx="1556">
                  <c:v>0.00221425713971257</c:v>
                </c:pt>
                <c:pt idx="1557">
                  <c:v>0.00237139500677586</c:v>
                </c:pt>
                <c:pt idx="1558">
                  <c:v>0.0019143633544445</c:v>
                </c:pt>
                <c:pt idx="1559">
                  <c:v>0.000185611090273596</c:v>
                </c:pt>
                <c:pt idx="1560">
                  <c:v>-0.000186501361895353</c:v>
                </c:pt>
                <c:pt idx="1561">
                  <c:v>-0.0017939917743206</c:v>
                </c:pt>
                <c:pt idx="1562">
                  <c:v>-0.00348399439826608</c:v>
                </c:pt>
                <c:pt idx="1563">
                  <c:v>-0.00144000421278179</c:v>
                </c:pt>
                <c:pt idx="1564">
                  <c:v>0.000789262528996915</c:v>
                </c:pt>
                <c:pt idx="1565">
                  <c:v>0.00104821182321757</c:v>
                </c:pt>
                <c:pt idx="1566">
                  <c:v>0.000652825750876218</c:v>
                </c:pt>
                <c:pt idx="1567">
                  <c:v>0.000692448287736625</c:v>
                </c:pt>
                <c:pt idx="1568">
                  <c:v>0.000281635206192732</c:v>
                </c:pt>
                <c:pt idx="1569">
                  <c:v>0.000753021449781954</c:v>
                </c:pt>
                <c:pt idx="1570">
                  <c:v>0.00241483375430107</c:v>
                </c:pt>
                <c:pt idx="1571">
                  <c:v>0.00264515844173729</c:v>
                </c:pt>
                <c:pt idx="1572">
                  <c:v>0.0030744937248528</c:v>
                </c:pt>
                <c:pt idx="1573">
                  <c:v>0.0030010873451829</c:v>
                </c:pt>
                <c:pt idx="1574">
                  <c:v>0.000706174760125577</c:v>
                </c:pt>
                <c:pt idx="1575">
                  <c:v>-0.000272279343334958</c:v>
                </c:pt>
                <c:pt idx="1576">
                  <c:v>-0.000768534315284342</c:v>
                </c:pt>
                <c:pt idx="1577">
                  <c:v>-0.00418247049674392</c:v>
                </c:pt>
                <c:pt idx="1578">
                  <c:v>-0.00567876920104027</c:v>
                </c:pt>
                <c:pt idx="1579">
                  <c:v>-0.0057391170412302</c:v>
                </c:pt>
                <c:pt idx="1580">
                  <c:v>-0.00377502897754312</c:v>
                </c:pt>
                <c:pt idx="1581">
                  <c:v>-0.00136162026319653</c:v>
                </c:pt>
                <c:pt idx="1582">
                  <c:v>-0.000856438942719251</c:v>
                </c:pt>
                <c:pt idx="1583">
                  <c:v>-0.0010807680664584</c:v>
                </c:pt>
                <c:pt idx="1584">
                  <c:v>9.59884346229956E-005</c:v>
                </c:pt>
                <c:pt idx="1585">
                  <c:v>0.00198308704420924</c:v>
                </c:pt>
                <c:pt idx="1586">
                  <c:v>0.00225060759112239</c:v>
                </c:pt>
                <c:pt idx="1587">
                  <c:v>0.00123580393847078</c:v>
                </c:pt>
                <c:pt idx="1588">
                  <c:v>0.000193311352632009</c:v>
                </c:pt>
                <c:pt idx="1589">
                  <c:v>-0.00104276917409152</c:v>
                </c:pt>
                <c:pt idx="1590">
                  <c:v>-0.000692856032401323</c:v>
                </c:pt>
                <c:pt idx="1591">
                  <c:v>0.00141123565845191</c:v>
                </c:pt>
                <c:pt idx="1592">
                  <c:v>0.00152128818444908</c:v>
                </c:pt>
                <c:pt idx="1593">
                  <c:v>0.00295722624287009</c:v>
                </c:pt>
                <c:pt idx="1594">
                  <c:v>0.00398829765617847</c:v>
                </c:pt>
                <c:pt idx="1595">
                  <c:v>0.00263199489563704</c:v>
                </c:pt>
                <c:pt idx="1596">
                  <c:v>0.000183061027200893</c:v>
                </c:pt>
                <c:pt idx="1597">
                  <c:v>-0.00242005661129951</c:v>
                </c:pt>
                <c:pt idx="1598">
                  <c:v>-0.00564158149063587</c:v>
                </c:pt>
                <c:pt idx="1599">
                  <c:v>-0.0063632563687861</c:v>
                </c:pt>
                <c:pt idx="1600">
                  <c:v>-0.00601070374250412</c:v>
                </c:pt>
                <c:pt idx="1601">
                  <c:v>-0.00533869490027428</c:v>
                </c:pt>
                <c:pt idx="1602">
                  <c:v>-0.0025773395318538</c:v>
                </c:pt>
                <c:pt idx="1603">
                  <c:v>0.000551873992662877</c:v>
                </c:pt>
                <c:pt idx="1604">
                  <c:v>0.00304636056534946</c:v>
                </c:pt>
                <c:pt idx="1605">
                  <c:v>0.00351245026104152</c:v>
                </c:pt>
                <c:pt idx="1606">
                  <c:v>0.00311402627266943</c:v>
                </c:pt>
                <c:pt idx="1607">
                  <c:v>0.00272706500254571</c:v>
                </c:pt>
                <c:pt idx="1608">
                  <c:v>0.00108485016971827</c:v>
                </c:pt>
                <c:pt idx="1609">
                  <c:v>-0.000633312272839248</c:v>
                </c:pt>
                <c:pt idx="1610">
                  <c:v>-0.00141366850584745</c:v>
                </c:pt>
                <c:pt idx="1611">
                  <c:v>-0.00177886022720486</c:v>
                </c:pt>
                <c:pt idx="1612">
                  <c:v>-0.00234219850972295</c:v>
                </c:pt>
                <c:pt idx="1613">
                  <c:v>-0.000808737764600664</c:v>
                </c:pt>
                <c:pt idx="1614">
                  <c:v>0.00106167676858604</c:v>
                </c:pt>
                <c:pt idx="1615">
                  <c:v>0.000475870649097487</c:v>
                </c:pt>
                <c:pt idx="1616">
                  <c:v>0.000411304004956037</c:v>
                </c:pt>
                <c:pt idx="1617">
                  <c:v>-0.000498711480759084</c:v>
                </c:pt>
                <c:pt idx="1618">
                  <c:v>-0.00191743718460202</c:v>
                </c:pt>
                <c:pt idx="1619">
                  <c:v>-0.00146971386857331</c:v>
                </c:pt>
                <c:pt idx="1620">
                  <c:v>0.000357968587195501</c:v>
                </c:pt>
                <c:pt idx="1621">
                  <c:v>0.000182054878678173</c:v>
                </c:pt>
                <c:pt idx="1622">
                  <c:v>-0.000201589748030528</c:v>
                </c:pt>
                <c:pt idx="1623">
                  <c:v>0.000110053726530168</c:v>
                </c:pt>
                <c:pt idx="1624">
                  <c:v>0.000211403123103082</c:v>
                </c:pt>
                <c:pt idx="1625">
                  <c:v>0.000968093052506447</c:v>
                </c:pt>
                <c:pt idx="1626">
                  <c:v>0.000627322879154235</c:v>
                </c:pt>
                <c:pt idx="1627">
                  <c:v>7.45630586607149E-006</c:v>
                </c:pt>
                <c:pt idx="1628">
                  <c:v>-0.00123291020281613</c:v>
                </c:pt>
                <c:pt idx="1629">
                  <c:v>-0.0029195595998317</c:v>
                </c:pt>
                <c:pt idx="1630">
                  <c:v>-0.00331455329433084</c:v>
                </c:pt>
                <c:pt idx="1631">
                  <c:v>-0.00279820337891579</c:v>
                </c:pt>
                <c:pt idx="1632">
                  <c:v>-0.00154313293751329</c:v>
                </c:pt>
                <c:pt idx="1633">
                  <c:v>-0.000822670815978199</c:v>
                </c:pt>
                <c:pt idx="1634">
                  <c:v>-0.00149071391206235</c:v>
                </c:pt>
                <c:pt idx="1635">
                  <c:v>-0.00227349135093391</c:v>
                </c:pt>
                <c:pt idx="1636">
                  <c:v>-0.00188610376790166</c:v>
                </c:pt>
                <c:pt idx="1637">
                  <c:v>0.000304456887533888</c:v>
                </c:pt>
                <c:pt idx="1638">
                  <c:v>0.00149072078056633</c:v>
                </c:pt>
                <c:pt idx="1639">
                  <c:v>0.00123880326282233</c:v>
                </c:pt>
                <c:pt idx="1640">
                  <c:v>0.000238545777392574</c:v>
                </c:pt>
                <c:pt idx="1641">
                  <c:v>3.95571369153913E-005</c:v>
                </c:pt>
                <c:pt idx="1642">
                  <c:v>0.000387496984330937</c:v>
                </c:pt>
                <c:pt idx="1643">
                  <c:v>0.000448040023911744</c:v>
                </c:pt>
                <c:pt idx="1644">
                  <c:v>0.00176869239658117</c:v>
                </c:pt>
                <c:pt idx="1645">
                  <c:v>0.00233098585158587</c:v>
                </c:pt>
                <c:pt idx="1646">
                  <c:v>0.00196096044965088</c:v>
                </c:pt>
                <c:pt idx="1647">
                  <c:v>0.00199226546101272</c:v>
                </c:pt>
                <c:pt idx="1648">
                  <c:v>0.00210979534313083</c:v>
                </c:pt>
                <c:pt idx="1649">
                  <c:v>0.00224358169361949</c:v>
                </c:pt>
                <c:pt idx="1650">
                  <c:v>0.00173983152490109</c:v>
                </c:pt>
                <c:pt idx="1651">
                  <c:v>0.00284418370574713</c:v>
                </c:pt>
                <c:pt idx="1652">
                  <c:v>0.00443923007696867</c:v>
                </c:pt>
                <c:pt idx="1653">
                  <c:v>0.00487317610532045</c:v>
                </c:pt>
                <c:pt idx="1654">
                  <c:v>0.00417276239022613</c:v>
                </c:pt>
                <c:pt idx="1655">
                  <c:v>0.00153827294707298</c:v>
                </c:pt>
                <c:pt idx="1656">
                  <c:v>0.000397779484046623</c:v>
                </c:pt>
                <c:pt idx="1657">
                  <c:v>-3.46342931152321E-005</c:v>
                </c:pt>
                <c:pt idx="1658">
                  <c:v>-0.00045914770453237</c:v>
                </c:pt>
                <c:pt idx="1659">
                  <c:v>-0.000466000026790425</c:v>
                </c:pt>
                <c:pt idx="1660">
                  <c:v>-0.000647774839308113</c:v>
                </c:pt>
                <c:pt idx="1661">
                  <c:v>-0.00206582946702838</c:v>
                </c:pt>
                <c:pt idx="1662">
                  <c:v>-0.00358958216384053</c:v>
                </c:pt>
                <c:pt idx="1663">
                  <c:v>-0.00159698585048318</c:v>
                </c:pt>
                <c:pt idx="1664">
                  <c:v>0.000269728538114578</c:v>
                </c:pt>
                <c:pt idx="1665">
                  <c:v>-5.28568307345267E-006</c:v>
                </c:pt>
                <c:pt idx="1666">
                  <c:v>0.000148062797961757</c:v>
                </c:pt>
                <c:pt idx="1667">
                  <c:v>-0.000568127492442727</c:v>
                </c:pt>
                <c:pt idx="1668">
                  <c:v>-0.000827917014248669</c:v>
                </c:pt>
                <c:pt idx="1669">
                  <c:v>0.000981888268142939</c:v>
                </c:pt>
                <c:pt idx="1670">
                  <c:v>0.00218719244003296</c:v>
                </c:pt>
                <c:pt idx="1671">
                  <c:v>0.00238583469763398</c:v>
                </c:pt>
                <c:pt idx="1672">
                  <c:v>0.00216230005025864</c:v>
                </c:pt>
                <c:pt idx="1673">
                  <c:v>3.23695567203686E-005</c:v>
                </c:pt>
                <c:pt idx="1674">
                  <c:v>-0.000937289209105074</c:v>
                </c:pt>
                <c:pt idx="1675">
                  <c:v>0.00130720855668187</c:v>
                </c:pt>
                <c:pt idx="1676">
                  <c:v>0.00267965393140912</c:v>
                </c:pt>
                <c:pt idx="1677">
                  <c:v>0.00197497941553593</c:v>
                </c:pt>
                <c:pt idx="1678">
                  <c:v>0.00159651611465961</c:v>
                </c:pt>
                <c:pt idx="1679">
                  <c:v>0.00142675789538771</c:v>
                </c:pt>
                <c:pt idx="1680">
                  <c:v>0.00139648607000709</c:v>
                </c:pt>
                <c:pt idx="1681">
                  <c:v>0.00133533717598766</c:v>
                </c:pt>
                <c:pt idx="1682">
                  <c:v>-0.00155716040171683</c:v>
                </c:pt>
                <c:pt idx="1683">
                  <c:v>-0.00351730571128428</c:v>
                </c:pt>
                <c:pt idx="1684">
                  <c:v>-0.00360860163345933</c:v>
                </c:pt>
                <c:pt idx="1685">
                  <c:v>-0.003491819370538</c:v>
                </c:pt>
                <c:pt idx="1686">
                  <c:v>-0.00276222033426166</c:v>
                </c:pt>
                <c:pt idx="1687">
                  <c:v>-0.00217865244485438</c:v>
                </c:pt>
                <c:pt idx="1688">
                  <c:v>-0.00217240722849965</c:v>
                </c:pt>
                <c:pt idx="1689">
                  <c:v>-0.00268148956820369</c:v>
                </c:pt>
                <c:pt idx="1690">
                  <c:v>-0.00246311351656914</c:v>
                </c:pt>
                <c:pt idx="1691">
                  <c:v>-0.00213215104304254</c:v>
                </c:pt>
                <c:pt idx="1692">
                  <c:v>-0.00180265738163143</c:v>
                </c:pt>
                <c:pt idx="1693">
                  <c:v>-0.00164789648260921</c:v>
                </c:pt>
                <c:pt idx="1694">
                  <c:v>-0.00137609406374395</c:v>
                </c:pt>
                <c:pt idx="1695">
                  <c:v>-0.000675403221976012</c:v>
                </c:pt>
                <c:pt idx="1696">
                  <c:v>0.00034431932726875</c:v>
                </c:pt>
                <c:pt idx="1697">
                  <c:v>0.0016037515597418</c:v>
                </c:pt>
                <c:pt idx="1698">
                  <c:v>0.00247926288284361</c:v>
                </c:pt>
                <c:pt idx="1699">
                  <c:v>0.00189473363570869</c:v>
                </c:pt>
                <c:pt idx="1700">
                  <c:v>0.000430877844337374</c:v>
                </c:pt>
                <c:pt idx="1701">
                  <c:v>0.000119962169264909</c:v>
                </c:pt>
                <c:pt idx="1702">
                  <c:v>7.75932130636647E-005</c:v>
                </c:pt>
                <c:pt idx="1703">
                  <c:v>0.000107130530523136</c:v>
                </c:pt>
                <c:pt idx="1704">
                  <c:v>-3.49141846527346E-005</c:v>
                </c:pt>
                <c:pt idx="1705">
                  <c:v>-0.000283646397292614</c:v>
                </c:pt>
                <c:pt idx="1706">
                  <c:v>-0.000201301561901346</c:v>
                </c:pt>
                <c:pt idx="1707">
                  <c:v>-0.000345593114616349</c:v>
                </c:pt>
                <c:pt idx="1708">
                  <c:v>0.00108874426223338</c:v>
                </c:pt>
                <c:pt idx="1709">
                  <c:v>0.00291338050737977</c:v>
                </c:pt>
                <c:pt idx="1710">
                  <c:v>0.00267159100621939</c:v>
                </c:pt>
                <c:pt idx="1711">
                  <c:v>0.00235636695288122</c:v>
                </c:pt>
                <c:pt idx="1712">
                  <c:v>0.00185559305828065</c:v>
                </c:pt>
                <c:pt idx="1713">
                  <c:v>-0.000304786401102319</c:v>
                </c:pt>
                <c:pt idx="1714">
                  <c:v>-0.00104386964812875</c:v>
                </c:pt>
                <c:pt idx="1715">
                  <c:v>-0.0012899850262329</c:v>
                </c:pt>
                <c:pt idx="1716">
                  <c:v>-0.00139673938974738</c:v>
                </c:pt>
                <c:pt idx="1717">
                  <c:v>-0.00115130271296948</c:v>
                </c:pt>
                <c:pt idx="1718">
                  <c:v>-0.000326190347550437</c:v>
                </c:pt>
                <c:pt idx="1719">
                  <c:v>0.0020186637993902</c:v>
                </c:pt>
                <c:pt idx="1720">
                  <c:v>0.00313024036586285</c:v>
                </c:pt>
                <c:pt idx="1721">
                  <c:v>0.0029916800558567</c:v>
                </c:pt>
                <c:pt idx="1722">
                  <c:v>0.00236102123744786</c:v>
                </c:pt>
                <c:pt idx="1723">
                  <c:v>0.0020152204670012</c:v>
                </c:pt>
                <c:pt idx="1724">
                  <c:v>0.00213986239396036</c:v>
                </c:pt>
                <c:pt idx="1725">
                  <c:v>0.00213786051608622</c:v>
                </c:pt>
                <c:pt idx="1726">
                  <c:v>0.00251286895945668</c:v>
                </c:pt>
                <c:pt idx="1727">
                  <c:v>0.001059650327079</c:v>
                </c:pt>
                <c:pt idx="1728">
                  <c:v>-0.000682727433741093</c:v>
                </c:pt>
                <c:pt idx="1729">
                  <c:v>-0.000993006164208055</c:v>
                </c:pt>
                <c:pt idx="1730">
                  <c:v>-0.00123156141489744</c:v>
                </c:pt>
                <c:pt idx="1731">
                  <c:v>-0.00138216291088611</c:v>
                </c:pt>
                <c:pt idx="1732">
                  <c:v>-0.00308810686692596</c:v>
                </c:pt>
                <c:pt idx="1733">
                  <c:v>-0.00515713635832071</c:v>
                </c:pt>
                <c:pt idx="1734">
                  <c:v>-0.00564917363226414</c:v>
                </c:pt>
                <c:pt idx="1735">
                  <c:v>-0.00473841838538647</c:v>
                </c:pt>
                <c:pt idx="1736">
                  <c:v>-0.00327863916754723</c:v>
                </c:pt>
                <c:pt idx="1737">
                  <c:v>-0.00167149747721851</c:v>
                </c:pt>
                <c:pt idx="1738">
                  <c:v>-0.00102455692831427</c:v>
                </c:pt>
                <c:pt idx="1739">
                  <c:v>-0.000863516819663346</c:v>
                </c:pt>
                <c:pt idx="1740">
                  <c:v>-0.000498149427585304</c:v>
                </c:pt>
                <c:pt idx="1741">
                  <c:v>0.000203328308998607</c:v>
                </c:pt>
                <c:pt idx="1742">
                  <c:v>0.000537873944267631</c:v>
                </c:pt>
                <c:pt idx="1743">
                  <c:v>0.00068298663245514</c:v>
                </c:pt>
                <c:pt idx="1744">
                  <c:v>0.000599572842475027</c:v>
                </c:pt>
                <c:pt idx="1745">
                  <c:v>0.000914233678486198</c:v>
                </c:pt>
                <c:pt idx="1746">
                  <c:v>0.000376793410396203</c:v>
                </c:pt>
                <c:pt idx="1747">
                  <c:v>0.000570636766497046</c:v>
                </c:pt>
                <c:pt idx="1748">
                  <c:v>0.00117249961476773</c:v>
                </c:pt>
                <c:pt idx="1749">
                  <c:v>0.000714911671821028</c:v>
                </c:pt>
                <c:pt idx="1750">
                  <c:v>-0.000160751646035351</c:v>
                </c:pt>
                <c:pt idx="1751">
                  <c:v>-0.000793183571659029</c:v>
                </c:pt>
                <c:pt idx="1752">
                  <c:v>-0.0013062097132206</c:v>
                </c:pt>
                <c:pt idx="1753">
                  <c:v>-0.00399418454617262</c:v>
                </c:pt>
                <c:pt idx="1754">
                  <c:v>-0.00513033289462328</c:v>
                </c:pt>
                <c:pt idx="1755">
                  <c:v>-0.00548232113942504</c:v>
                </c:pt>
                <c:pt idx="1756">
                  <c:v>-0.00537441950291395</c:v>
                </c:pt>
                <c:pt idx="1757">
                  <c:v>-0.00517127010971308</c:v>
                </c:pt>
                <c:pt idx="1758">
                  <c:v>-0.00500698527321219</c:v>
                </c:pt>
                <c:pt idx="1759">
                  <c:v>-0.00472833309322596</c:v>
                </c:pt>
                <c:pt idx="1760">
                  <c:v>-0.00442336406558752</c:v>
                </c:pt>
                <c:pt idx="1761">
                  <c:v>-0.00432186853140593</c:v>
                </c:pt>
                <c:pt idx="1762">
                  <c:v>-0.00412265304476023</c:v>
                </c:pt>
                <c:pt idx="1763">
                  <c:v>-0.00371326855383813</c:v>
                </c:pt>
                <c:pt idx="1764">
                  <c:v>-0.00323409447446466</c:v>
                </c:pt>
                <c:pt idx="1765">
                  <c:v>-0.00292823393829167</c:v>
                </c:pt>
                <c:pt idx="1766">
                  <c:v>-0.00222098873928189</c:v>
                </c:pt>
                <c:pt idx="1767">
                  <c:v>-0.00157578755170107</c:v>
                </c:pt>
                <c:pt idx="1768">
                  <c:v>-0.00130658724810928</c:v>
                </c:pt>
                <c:pt idx="1769">
                  <c:v>-0.00140287983231246</c:v>
                </c:pt>
                <c:pt idx="1770">
                  <c:v>-0.0014743214705959</c:v>
                </c:pt>
                <c:pt idx="1771">
                  <c:v>-0.00176071806345135</c:v>
                </c:pt>
                <c:pt idx="1772">
                  <c:v>-0.00105888361576945</c:v>
                </c:pt>
                <c:pt idx="1773">
                  <c:v>0.00139677571132779</c:v>
                </c:pt>
                <c:pt idx="1774">
                  <c:v>0.00172353198286146</c:v>
                </c:pt>
                <c:pt idx="1775">
                  <c:v>0.00171330606099218</c:v>
                </c:pt>
                <c:pt idx="1776">
                  <c:v>0.00117632083129138</c:v>
                </c:pt>
                <c:pt idx="1777">
                  <c:v>0.000829936238005757</c:v>
                </c:pt>
                <c:pt idx="1778">
                  <c:v>-0.00152887403964996</c:v>
                </c:pt>
                <c:pt idx="1779">
                  <c:v>-0.0031161883380264</c:v>
                </c:pt>
                <c:pt idx="1780">
                  <c:v>-0.00364301423542202</c:v>
                </c:pt>
                <c:pt idx="1781">
                  <c:v>-0.00380394328385592</c:v>
                </c:pt>
                <c:pt idx="1782">
                  <c:v>-0.00392629997804761</c:v>
                </c:pt>
                <c:pt idx="1783">
                  <c:v>-0.00261722132563591</c:v>
                </c:pt>
                <c:pt idx="1784">
                  <c:v>-0.000124995218357071</c:v>
                </c:pt>
                <c:pt idx="1785">
                  <c:v>-0.000105181417893618</c:v>
                </c:pt>
                <c:pt idx="1786">
                  <c:v>-0.000395117211155593</c:v>
                </c:pt>
                <c:pt idx="1787">
                  <c:v>-0.00100517622195184</c:v>
                </c:pt>
                <c:pt idx="1788">
                  <c:v>-0.000887888425495476</c:v>
                </c:pt>
                <c:pt idx="1789">
                  <c:v>-0.000789469806477428</c:v>
                </c:pt>
                <c:pt idx="1790">
                  <c:v>-0.000510476063936949</c:v>
                </c:pt>
                <c:pt idx="1791">
                  <c:v>-8.63554523675703E-005</c:v>
                </c:pt>
                <c:pt idx="1792">
                  <c:v>0.000540817796718329</c:v>
                </c:pt>
                <c:pt idx="1793">
                  <c:v>0.000798619003035128</c:v>
                </c:pt>
                <c:pt idx="1794">
                  <c:v>0.000883217668160796</c:v>
                </c:pt>
                <c:pt idx="1795">
                  <c:v>0.000717383634764701</c:v>
                </c:pt>
                <c:pt idx="1796">
                  <c:v>0.000517440843395889</c:v>
                </c:pt>
                <c:pt idx="1797">
                  <c:v>-0.000209872232517228</c:v>
                </c:pt>
                <c:pt idx="1798">
                  <c:v>0.00210732501000166</c:v>
                </c:pt>
                <c:pt idx="1799">
                  <c:v>0.00324970064684749</c:v>
                </c:pt>
                <c:pt idx="1800">
                  <c:v>0.00350597128272057</c:v>
                </c:pt>
                <c:pt idx="1801">
                  <c:v>0.00294139003381133</c:v>
                </c:pt>
                <c:pt idx="1802">
                  <c:v>0.00206874683499336</c:v>
                </c:pt>
                <c:pt idx="1803">
                  <c:v>0.00301595730707049</c:v>
                </c:pt>
                <c:pt idx="1804">
                  <c:v>0.0026385048404336</c:v>
                </c:pt>
                <c:pt idx="1805">
                  <c:v>0.0025220129173249</c:v>
                </c:pt>
                <c:pt idx="1806">
                  <c:v>0.00207209354266524</c:v>
                </c:pt>
                <c:pt idx="1807">
                  <c:v>0.00203512934967876</c:v>
                </c:pt>
                <c:pt idx="1808">
                  <c:v>0.00193817028775811</c:v>
                </c:pt>
                <c:pt idx="1809">
                  <c:v>0.00195719767361879</c:v>
                </c:pt>
                <c:pt idx="1810">
                  <c:v>0.00203852774575353</c:v>
                </c:pt>
                <c:pt idx="1811">
                  <c:v>0.00167560670524836</c:v>
                </c:pt>
                <c:pt idx="1812">
                  <c:v>0.00106233195401728</c:v>
                </c:pt>
                <c:pt idx="1813">
                  <c:v>0.000828867021482438</c:v>
                </c:pt>
                <c:pt idx="1814">
                  <c:v>0.000831306679174304</c:v>
                </c:pt>
                <c:pt idx="1815">
                  <c:v>0.00107792194467038</c:v>
                </c:pt>
                <c:pt idx="1816">
                  <c:v>0.00112290261313319</c:v>
                </c:pt>
                <c:pt idx="1817">
                  <c:v>0.000958510441705585</c:v>
                </c:pt>
                <c:pt idx="1818">
                  <c:v>0.00125836441293359</c:v>
                </c:pt>
                <c:pt idx="1819">
                  <c:v>0.00263960193842649</c:v>
                </c:pt>
                <c:pt idx="1820">
                  <c:v>0.00508091133087874</c:v>
                </c:pt>
                <c:pt idx="1821">
                  <c:v>0.00405329978093505</c:v>
                </c:pt>
                <c:pt idx="1822">
                  <c:v>0.00157459464389831</c:v>
                </c:pt>
                <c:pt idx="1823">
                  <c:v>0.00111804984044284</c:v>
                </c:pt>
                <c:pt idx="1824">
                  <c:v>0.00108165526762605</c:v>
                </c:pt>
                <c:pt idx="1825">
                  <c:v>0.00129213079344481</c:v>
                </c:pt>
                <c:pt idx="1826">
                  <c:v>0.00139186577871442</c:v>
                </c:pt>
                <c:pt idx="1827">
                  <c:v>0.00140450592152774</c:v>
                </c:pt>
                <c:pt idx="1828">
                  <c:v>0.00135165371466428</c:v>
                </c:pt>
                <c:pt idx="1829">
                  <c:v>0.00144616980105639</c:v>
                </c:pt>
                <c:pt idx="1830">
                  <c:v>0.00164069700986147</c:v>
                </c:pt>
                <c:pt idx="1831">
                  <c:v>0.00375898694619536</c:v>
                </c:pt>
                <c:pt idx="1832">
                  <c:v>0.00277286791242659</c:v>
                </c:pt>
                <c:pt idx="1833">
                  <c:v>0.000845347414724529</c:v>
                </c:pt>
                <c:pt idx="1834">
                  <c:v>0.000961856683716178</c:v>
                </c:pt>
                <c:pt idx="1835">
                  <c:v>0.00347850727848709</c:v>
                </c:pt>
                <c:pt idx="1836">
                  <c:v>0.00564903626218438</c:v>
                </c:pt>
                <c:pt idx="1837">
                  <c:v>0.00541047286242247</c:v>
                </c:pt>
                <c:pt idx="1838">
                  <c:v>0.00561849214136601</c:v>
                </c:pt>
                <c:pt idx="1839">
                  <c:v>0.00412461860105395</c:v>
                </c:pt>
                <c:pt idx="1840">
                  <c:v>0.00154612760525197</c:v>
                </c:pt>
                <c:pt idx="1841">
                  <c:v>0.000872710137628019</c:v>
                </c:pt>
                <c:pt idx="1842">
                  <c:v>0.000723227567505091</c:v>
                </c:pt>
                <c:pt idx="1843">
                  <c:v>0.00067551777465269</c:v>
                </c:pt>
                <c:pt idx="1844">
                  <c:v>0.000420209980802611</c:v>
                </c:pt>
                <c:pt idx="1845">
                  <c:v>0.000323501095408574</c:v>
                </c:pt>
                <c:pt idx="1846">
                  <c:v>0.00104614696465433</c:v>
                </c:pt>
                <c:pt idx="1847">
                  <c:v>0.00135874119587243</c:v>
                </c:pt>
                <c:pt idx="1848">
                  <c:v>0.00101159955374897</c:v>
                </c:pt>
                <c:pt idx="1849">
                  <c:v>0.000190602673683316</c:v>
                </c:pt>
                <c:pt idx="1850">
                  <c:v>1.05425033325446E-005</c:v>
                </c:pt>
                <c:pt idx="1851">
                  <c:v>0.000168587488587946</c:v>
                </c:pt>
                <c:pt idx="1852">
                  <c:v>0.00055280071683228</c:v>
                </c:pt>
                <c:pt idx="1853">
                  <c:v>0.0014468883164227</c:v>
                </c:pt>
                <c:pt idx="1854">
                  <c:v>0.00203607813455164</c:v>
                </c:pt>
                <c:pt idx="1855">
                  <c:v>0.00227788835763931</c:v>
                </c:pt>
                <c:pt idx="1856">
                  <c:v>0.00224484642967582</c:v>
                </c:pt>
                <c:pt idx="1857">
                  <c:v>0.00232909014448524</c:v>
                </c:pt>
                <c:pt idx="1858">
                  <c:v>0.00219136150553823</c:v>
                </c:pt>
                <c:pt idx="1859">
                  <c:v>0.00209872960112989</c:v>
                </c:pt>
                <c:pt idx="1860">
                  <c:v>0.00116276694461703</c:v>
                </c:pt>
                <c:pt idx="1861">
                  <c:v>-0.00124264438636601</c:v>
                </c:pt>
                <c:pt idx="1862">
                  <c:v>-0.00205004960298538</c:v>
                </c:pt>
                <c:pt idx="1863">
                  <c:v>0.000299779523629695</c:v>
                </c:pt>
                <c:pt idx="1864">
                  <c:v>0.000832001911476255</c:v>
                </c:pt>
                <c:pt idx="1865">
                  <c:v>-0.00159961346071213</c:v>
                </c:pt>
                <c:pt idx="1866">
                  <c:v>-0.00207286910153925</c:v>
                </c:pt>
                <c:pt idx="1867">
                  <c:v>-0.00112012133467942</c:v>
                </c:pt>
                <c:pt idx="1868">
                  <c:v>-0.00149327609688044</c:v>
                </c:pt>
                <c:pt idx="1869">
                  <c:v>-0.00231763091869652</c:v>
                </c:pt>
                <c:pt idx="1870">
                  <c:v>-0.00225356500595808</c:v>
                </c:pt>
                <c:pt idx="1871">
                  <c:v>-0.00216372031718493</c:v>
                </c:pt>
                <c:pt idx="1872">
                  <c:v>-0.0018914247630164</c:v>
                </c:pt>
                <c:pt idx="1873">
                  <c:v>-0.00168501131702214</c:v>
                </c:pt>
                <c:pt idx="1874">
                  <c:v>-0.000815343111753464</c:v>
                </c:pt>
                <c:pt idx="1875">
                  <c:v>-0.000260953092947602</c:v>
                </c:pt>
                <c:pt idx="1876">
                  <c:v>0.000621578539721668</c:v>
                </c:pt>
                <c:pt idx="1877">
                  <c:v>0.000144902063766494</c:v>
                </c:pt>
                <c:pt idx="1878">
                  <c:v>-0.000175135995959863</c:v>
                </c:pt>
                <c:pt idx="1879">
                  <c:v>0.000937900564167649</c:v>
                </c:pt>
                <c:pt idx="1880">
                  <c:v>0.00171805999707431</c:v>
                </c:pt>
                <c:pt idx="1881">
                  <c:v>0.000194659631233662</c:v>
                </c:pt>
                <c:pt idx="1882">
                  <c:v>-0.00013910056441091</c:v>
                </c:pt>
                <c:pt idx="1883">
                  <c:v>-0.000397113966755569</c:v>
                </c:pt>
                <c:pt idx="1884">
                  <c:v>0.00140009343158454</c:v>
                </c:pt>
                <c:pt idx="1885">
                  <c:v>0.00321786291897297</c:v>
                </c:pt>
                <c:pt idx="1886">
                  <c:v>0.00341668864712119</c:v>
                </c:pt>
                <c:pt idx="1887">
                  <c:v>0.000758296577259898</c:v>
                </c:pt>
                <c:pt idx="1888">
                  <c:v>-0.000532331294380128</c:v>
                </c:pt>
                <c:pt idx="1889">
                  <c:v>0.000729991297703236</c:v>
                </c:pt>
                <c:pt idx="1890">
                  <c:v>0.000595377525314689</c:v>
                </c:pt>
                <c:pt idx="1891">
                  <c:v>0.000584438035730273</c:v>
                </c:pt>
                <c:pt idx="1892">
                  <c:v>-0.00118697760626674</c:v>
                </c:pt>
                <c:pt idx="1893">
                  <c:v>-0.00231095938943326</c:v>
                </c:pt>
                <c:pt idx="1894">
                  <c:v>-0.00242443801835179</c:v>
                </c:pt>
                <c:pt idx="1895">
                  <c:v>-0.00193000817671418</c:v>
                </c:pt>
                <c:pt idx="1896">
                  <c:v>-0.00175915972795337</c:v>
                </c:pt>
                <c:pt idx="1897">
                  <c:v>-0.00197613146156073</c:v>
                </c:pt>
                <c:pt idx="1898">
                  <c:v>-0.00150745594874024</c:v>
                </c:pt>
                <c:pt idx="1899">
                  <c:v>0.00116439838893712</c:v>
                </c:pt>
                <c:pt idx="1900">
                  <c:v>0.00198582513257861</c:v>
                </c:pt>
                <c:pt idx="1901">
                  <c:v>0.0029208860360086</c:v>
                </c:pt>
                <c:pt idx="1902">
                  <c:v>0.000723366101738066</c:v>
                </c:pt>
                <c:pt idx="1903">
                  <c:v>-0.00132382265292108</c:v>
                </c:pt>
                <c:pt idx="1904">
                  <c:v>-0.00143360788933933</c:v>
                </c:pt>
                <c:pt idx="1905">
                  <c:v>-0.00130852055735886</c:v>
                </c:pt>
                <c:pt idx="1906">
                  <c:v>-0.000781966897193342</c:v>
                </c:pt>
                <c:pt idx="1907">
                  <c:v>-0.00105796626303345</c:v>
                </c:pt>
                <c:pt idx="1908">
                  <c:v>-0.000958906137384474</c:v>
                </c:pt>
                <c:pt idx="1909">
                  <c:v>-0.000909744063392282</c:v>
                </c:pt>
                <c:pt idx="1910">
                  <c:v>-0.000969081767834723</c:v>
                </c:pt>
                <c:pt idx="1911">
                  <c:v>-0.000902770203538239</c:v>
                </c:pt>
                <c:pt idx="1912">
                  <c:v>-0.00156830705236644</c:v>
                </c:pt>
                <c:pt idx="1913">
                  <c:v>-0.00204188888892531</c:v>
                </c:pt>
                <c:pt idx="1914">
                  <c:v>-0.00310147134587169</c:v>
                </c:pt>
                <c:pt idx="1915">
                  <c:v>-0.0056148637086153</c:v>
                </c:pt>
                <c:pt idx="1916">
                  <c:v>-0.00469091441482306</c:v>
                </c:pt>
                <c:pt idx="1917">
                  <c:v>-0.00408378383144736</c:v>
                </c:pt>
                <c:pt idx="1918">
                  <c:v>-0.00440614158287644</c:v>
                </c:pt>
                <c:pt idx="1919">
                  <c:v>-0.00421205814927816</c:v>
                </c:pt>
                <c:pt idx="1920">
                  <c:v>-0.00452872272580862</c:v>
                </c:pt>
                <c:pt idx="1921">
                  <c:v>-0.00347235938534141</c:v>
                </c:pt>
                <c:pt idx="1922">
                  <c:v>-0.00103513710200787</c:v>
                </c:pt>
                <c:pt idx="1923">
                  <c:v>0.000151660802657716</c:v>
                </c:pt>
                <c:pt idx="1924">
                  <c:v>0.000189943602890708</c:v>
                </c:pt>
                <c:pt idx="1925">
                  <c:v>0.00035389291588217</c:v>
                </c:pt>
                <c:pt idx="1926">
                  <c:v>0.000470400584163144</c:v>
                </c:pt>
                <c:pt idx="1927">
                  <c:v>0.000708503008354455</c:v>
                </c:pt>
                <c:pt idx="1928">
                  <c:v>0.00112940859980881</c:v>
                </c:pt>
                <c:pt idx="1929">
                  <c:v>0.00125367171131074</c:v>
                </c:pt>
                <c:pt idx="1930">
                  <c:v>0.000557744817342609</c:v>
                </c:pt>
                <c:pt idx="1931">
                  <c:v>0.000214745450648479</c:v>
                </c:pt>
                <c:pt idx="1932">
                  <c:v>-0.00215792236849666</c:v>
                </c:pt>
                <c:pt idx="1933">
                  <c:v>-0.00407405942678452</c:v>
                </c:pt>
                <c:pt idx="1934">
                  <c:v>-0.00443991739302874</c:v>
                </c:pt>
                <c:pt idx="1935">
                  <c:v>-0.00519973505288363</c:v>
                </c:pt>
                <c:pt idx="1936">
                  <c:v>-0.00569421099498868</c:v>
                </c:pt>
                <c:pt idx="1937">
                  <c:v>-0.00583268236368895</c:v>
                </c:pt>
                <c:pt idx="1938">
                  <c:v>-0.00565785681828857</c:v>
                </c:pt>
                <c:pt idx="1939">
                  <c:v>-0.00548319797962904</c:v>
                </c:pt>
                <c:pt idx="1940">
                  <c:v>-0.00529561284929514</c:v>
                </c:pt>
                <c:pt idx="1941">
                  <c:v>-0.00514347152784467</c:v>
                </c:pt>
                <c:pt idx="1942">
                  <c:v>-0.00504349358379841</c:v>
                </c:pt>
                <c:pt idx="1943">
                  <c:v>-0.00460846489295363</c:v>
                </c:pt>
                <c:pt idx="1944">
                  <c:v>-0.00426830071955919</c:v>
                </c:pt>
                <c:pt idx="1945">
                  <c:v>-0.00349780777469277</c:v>
                </c:pt>
                <c:pt idx="1946">
                  <c:v>-0.00270574633032084</c:v>
                </c:pt>
                <c:pt idx="1947">
                  <c:v>-0.00206675007939339</c:v>
                </c:pt>
                <c:pt idx="1948">
                  <c:v>-0.0020060958340764</c:v>
                </c:pt>
                <c:pt idx="1949">
                  <c:v>-0.000320822466164827</c:v>
                </c:pt>
                <c:pt idx="1950">
                  <c:v>0.00201838021166623</c:v>
                </c:pt>
                <c:pt idx="1951">
                  <c:v>0.00207657739520073</c:v>
                </c:pt>
                <c:pt idx="1952">
                  <c:v>0.00193764909636229</c:v>
                </c:pt>
                <c:pt idx="1953">
                  <c:v>0.00144240213558078</c:v>
                </c:pt>
                <c:pt idx="1954">
                  <c:v>0.00129048968665302</c:v>
                </c:pt>
                <c:pt idx="1955">
                  <c:v>0.00078758446034044</c:v>
                </c:pt>
                <c:pt idx="1956">
                  <c:v>0.000929532456211746</c:v>
                </c:pt>
                <c:pt idx="1957">
                  <c:v>0.000497484288644046</c:v>
                </c:pt>
                <c:pt idx="1958">
                  <c:v>0.00194212980568409</c:v>
                </c:pt>
                <c:pt idx="1959">
                  <c:v>0.00228942651301622</c:v>
                </c:pt>
                <c:pt idx="1960">
                  <c:v>0.00194805196952075</c:v>
                </c:pt>
                <c:pt idx="1961">
                  <c:v>0.00291391299106181</c:v>
                </c:pt>
                <c:pt idx="1962">
                  <c:v>0.00234145205467939</c:v>
                </c:pt>
                <c:pt idx="1963">
                  <c:v>0.0024034574162215</c:v>
                </c:pt>
                <c:pt idx="1964">
                  <c:v>0.00430385395884514</c:v>
                </c:pt>
                <c:pt idx="1965">
                  <c:v>0.00518847815692425</c:v>
                </c:pt>
                <c:pt idx="1966">
                  <c:v>0.00520265428349376</c:v>
                </c:pt>
                <c:pt idx="1967">
                  <c:v>0.00525388121604919</c:v>
                </c:pt>
                <c:pt idx="1968">
                  <c:v>0.00519784679636359</c:v>
                </c:pt>
                <c:pt idx="1969">
                  <c:v>0.00581128522753716</c:v>
                </c:pt>
                <c:pt idx="1970">
                  <c:v>0.00515349861234427</c:v>
                </c:pt>
                <c:pt idx="1971">
                  <c:v>0.004479487426579</c:v>
                </c:pt>
                <c:pt idx="1972">
                  <c:v>0.0028693163767457</c:v>
                </c:pt>
                <c:pt idx="1973">
                  <c:v>0.00124086462892592</c:v>
                </c:pt>
                <c:pt idx="1974">
                  <c:v>-8.66843984113075E-005</c:v>
                </c:pt>
                <c:pt idx="1975">
                  <c:v>-0.000386704981792718</c:v>
                </c:pt>
                <c:pt idx="1976">
                  <c:v>0.00125939515419304</c:v>
                </c:pt>
                <c:pt idx="1977">
                  <c:v>0.00304045574739575</c:v>
                </c:pt>
                <c:pt idx="1978">
                  <c:v>0.00316848023794591</c:v>
                </c:pt>
                <c:pt idx="1979">
                  <c:v>0.00310619873926044</c:v>
                </c:pt>
                <c:pt idx="1980">
                  <c:v>0.00313464901410043</c:v>
                </c:pt>
                <c:pt idx="1981">
                  <c:v>0.00293365842662752</c:v>
                </c:pt>
                <c:pt idx="1982">
                  <c:v>0.000401296361815184</c:v>
                </c:pt>
                <c:pt idx="1983">
                  <c:v>-0.000798135355580598</c:v>
                </c:pt>
                <c:pt idx="1984">
                  <c:v>-0.000391889014281333</c:v>
                </c:pt>
                <c:pt idx="1985">
                  <c:v>-6.68179154672544E-006</c:v>
                </c:pt>
                <c:pt idx="1986">
                  <c:v>0.000896729936357588</c:v>
                </c:pt>
                <c:pt idx="1987">
                  <c:v>0.00118756736628711</c:v>
                </c:pt>
                <c:pt idx="1988">
                  <c:v>0.00129863200709224</c:v>
                </c:pt>
                <c:pt idx="1989">
                  <c:v>-0.0010213537607342</c:v>
                </c:pt>
                <c:pt idx="1990">
                  <c:v>-0.00325209624134004</c:v>
                </c:pt>
                <c:pt idx="1991">
                  <c:v>-0.00363013986498117</c:v>
                </c:pt>
                <c:pt idx="1992">
                  <c:v>-0.00353396637365222</c:v>
                </c:pt>
                <c:pt idx="1993">
                  <c:v>-0.003256467403844</c:v>
                </c:pt>
                <c:pt idx="1994">
                  <c:v>-0.00298084015958011</c:v>
                </c:pt>
                <c:pt idx="1995">
                  <c:v>-0.00226633087731898</c:v>
                </c:pt>
                <c:pt idx="1996">
                  <c:v>-0.000637876335531473</c:v>
                </c:pt>
                <c:pt idx="1997">
                  <c:v>0.000960542121902108</c:v>
                </c:pt>
                <c:pt idx="1998">
                  <c:v>-0.000420898897573352</c:v>
                </c:pt>
                <c:pt idx="1999">
                  <c:v>2.29219822358573E-005</c:v>
                </c:pt>
                <c:pt idx="2000">
                  <c:v>0.0020458186045289</c:v>
                </c:pt>
                <c:pt idx="2001">
                  <c:v>0.00266160862520337</c:v>
                </c:pt>
                <c:pt idx="2002">
                  <c:v>0.00309156184084713</c:v>
                </c:pt>
                <c:pt idx="2003">
                  <c:v>0.00377395353280008</c:v>
                </c:pt>
                <c:pt idx="2004">
                  <c:v>0.00394614320248365</c:v>
                </c:pt>
                <c:pt idx="2005">
                  <c:v>0.00390143226832151</c:v>
                </c:pt>
                <c:pt idx="2006">
                  <c:v>0.00285988673567772</c:v>
                </c:pt>
                <c:pt idx="2007">
                  <c:v>0.000728781218640506</c:v>
                </c:pt>
                <c:pt idx="2008">
                  <c:v>0.000384076149202883</c:v>
                </c:pt>
                <c:pt idx="2009">
                  <c:v>-0.000316432153340429</c:v>
                </c:pt>
                <c:pt idx="2010">
                  <c:v>-0.00087100372184068</c:v>
                </c:pt>
                <c:pt idx="2011">
                  <c:v>-0.0010489271953702</c:v>
                </c:pt>
                <c:pt idx="2012">
                  <c:v>-0.000811809091828764</c:v>
                </c:pt>
                <c:pt idx="2013">
                  <c:v>-0.00128188880626112</c:v>
                </c:pt>
                <c:pt idx="2014">
                  <c:v>-0.00157251069322228</c:v>
                </c:pt>
                <c:pt idx="2015">
                  <c:v>-0.00168621051125228</c:v>
                </c:pt>
                <c:pt idx="2016">
                  <c:v>-0.00169975403696299</c:v>
                </c:pt>
                <c:pt idx="2017">
                  <c:v>-0.00168418581597507</c:v>
                </c:pt>
                <c:pt idx="2018">
                  <c:v>-0.00146139890421182</c:v>
                </c:pt>
                <c:pt idx="2019">
                  <c:v>-0.00111333897802979</c:v>
                </c:pt>
                <c:pt idx="2020">
                  <c:v>-0.000336086814058945</c:v>
                </c:pt>
                <c:pt idx="2021">
                  <c:v>0.000196384062292054</c:v>
                </c:pt>
                <c:pt idx="2022">
                  <c:v>0.000475746986921877</c:v>
                </c:pt>
                <c:pt idx="2023">
                  <c:v>0.000710357271600515</c:v>
                </c:pt>
                <c:pt idx="2024">
                  <c:v>0.000832019373774529</c:v>
                </c:pt>
                <c:pt idx="2025">
                  <c:v>0.000776256492827088</c:v>
                </c:pt>
                <c:pt idx="2026">
                  <c:v>0.000765454431530088</c:v>
                </c:pt>
                <c:pt idx="2027">
                  <c:v>0.000817073509097099</c:v>
                </c:pt>
                <c:pt idx="2028">
                  <c:v>0.000801123329438269</c:v>
                </c:pt>
                <c:pt idx="2029">
                  <c:v>0.000732330256141722</c:v>
                </c:pt>
                <c:pt idx="2030">
                  <c:v>0.000639887235593051</c:v>
                </c:pt>
                <c:pt idx="2031">
                  <c:v>0.000496782304253429</c:v>
                </c:pt>
                <c:pt idx="2032">
                  <c:v>0.000315877230605111</c:v>
                </c:pt>
                <c:pt idx="2033">
                  <c:v>4.47943530161865E-005</c:v>
                </c:pt>
                <c:pt idx="2034">
                  <c:v>-0.000229824043344706</c:v>
                </c:pt>
                <c:pt idx="2035">
                  <c:v>-0.000392806134186685</c:v>
                </c:pt>
                <c:pt idx="2036">
                  <c:v>-0.000476547429570928</c:v>
                </c:pt>
                <c:pt idx="2037">
                  <c:v>-0.00051574339158833</c:v>
                </c:pt>
                <c:pt idx="2038">
                  <c:v>-0.000486475502839312</c:v>
                </c:pt>
                <c:pt idx="2039">
                  <c:v>-0.000432253757026047</c:v>
                </c:pt>
                <c:pt idx="2040">
                  <c:v>-0.000387091306038201</c:v>
                </c:pt>
                <c:pt idx="2041">
                  <c:v>-0.000344610045431182</c:v>
                </c:pt>
                <c:pt idx="2042">
                  <c:v>-0.000277947779977694</c:v>
                </c:pt>
                <c:pt idx="2043">
                  <c:v>-0.000208661498618312</c:v>
                </c:pt>
                <c:pt idx="2044">
                  <c:v>-0.000123480014735833</c:v>
                </c:pt>
                <c:pt idx="2045">
                  <c:v>-3.7021662137704E-005</c:v>
                </c:pt>
                <c:pt idx="2046">
                  <c:v>6.84913611621596E-005</c:v>
                </c:pt>
                <c:pt idx="2047">
                  <c:v>0.000173207110492513</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5</c:f>
              <c:numCache>
                <c:formatCode>General</c:formatCode>
                <c:ptCount val="1"/>
                <c:pt idx="0">
                  <c:v>11.2799997478724</c:v>
                </c:pt>
              </c:numCache>
            </c:numRef>
          </c:xVal>
          <c:yVal>
            <c:numRef>
              <c:f>Acceleration!$D$4</c:f>
              <c:numCache>
                <c:formatCode>General</c:formatCode>
                <c:ptCount val="1"/>
                <c:pt idx="0">
                  <c:v>0.190410867333412</c:v>
                </c:pt>
              </c:numCache>
            </c:numRef>
          </c:yVal>
          <c:smooth val="0"/>
        </c:ser>
        <c:axId val="62718300"/>
        <c:axId val="32059685"/>
      </c:scatterChart>
      <c:valAx>
        <c:axId val="62718300"/>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32059685"/>
        <c:crossesAt val="-10"/>
        <c:crossBetween val="midCat"/>
        <c:majorUnit val="5"/>
      </c:valAx>
      <c:valAx>
        <c:axId val="3205968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2718300"/>
        <c:crossesAt val="0.001"/>
        <c:crossBetween val="midCat"/>
      </c:valAx>
      <c:spPr>
        <a:noFill/>
        <a:ln w="12600">
          <a:solidFill>
            <a:srgbClr val="00000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C$12:$C$10005</c:f>
              <c:numCache>
                <c:formatCode>General</c:formatCode>
                <c:ptCount val="9994"/>
                <c:pt idx="0">
                  <c:v>8.30893404781818E-005</c:v>
                </c:pt>
                <c:pt idx="1">
                  <c:v>0.000336414843332022</c:v>
                </c:pt>
                <c:pt idx="2">
                  <c:v>0.000442984222900122</c:v>
                </c:pt>
                <c:pt idx="3">
                  <c:v>0.000516061612870544</c:v>
                </c:pt>
                <c:pt idx="4">
                  <c:v>0.000699579133652151</c:v>
                </c:pt>
                <c:pt idx="5">
                  <c:v>0.000658111297525466</c:v>
                </c:pt>
                <c:pt idx="6">
                  <c:v>0.000660664343740791</c:v>
                </c:pt>
                <c:pt idx="7">
                  <c:v>0.000467224861495197</c:v>
                </c:pt>
                <c:pt idx="8">
                  <c:v>-5.83817018195987E-005</c:v>
                </c:pt>
                <c:pt idx="9">
                  <c:v>-0.000326964945998043</c:v>
                </c:pt>
                <c:pt idx="10">
                  <c:v>-0.00073700537905097</c:v>
                </c:pt>
                <c:pt idx="11">
                  <c:v>-0.00146678881719708</c:v>
                </c:pt>
                <c:pt idx="12">
                  <c:v>-0.0017845353577286</c:v>
                </c:pt>
                <c:pt idx="13">
                  <c:v>-0.00203115143813193</c:v>
                </c:pt>
                <c:pt idx="14">
                  <c:v>-0.00241920165717602</c:v>
                </c:pt>
                <c:pt idx="15">
                  <c:v>-0.00232116016559303</c:v>
                </c:pt>
                <c:pt idx="16">
                  <c:v>-0.00183977326378226</c:v>
                </c:pt>
                <c:pt idx="17">
                  <c:v>-0.00102524040266871</c:v>
                </c:pt>
                <c:pt idx="18">
                  <c:v>0.000281889049801976</c:v>
                </c:pt>
                <c:pt idx="19">
                  <c:v>0.00113402609713376</c:v>
                </c:pt>
                <c:pt idx="20">
                  <c:v>0.00152322603389621</c:v>
                </c:pt>
                <c:pt idx="21">
                  <c:v>0.00233013881370425</c:v>
                </c:pt>
                <c:pt idx="22">
                  <c:v>0.00285860733129084</c:v>
                </c:pt>
                <c:pt idx="23">
                  <c:v>0.00282170297577977</c:v>
                </c:pt>
                <c:pt idx="24">
                  <c:v>0.00290727219544351</c:v>
                </c:pt>
                <c:pt idx="25">
                  <c:v>0.00275724683888257</c:v>
                </c:pt>
                <c:pt idx="26">
                  <c:v>0.00217086635529995</c:v>
                </c:pt>
                <c:pt idx="27">
                  <c:v>0.00156193238217384</c:v>
                </c:pt>
                <c:pt idx="28">
                  <c:v>0.000410804757848382</c:v>
                </c:pt>
                <c:pt idx="29">
                  <c:v>-0.000892559182830155</c:v>
                </c:pt>
                <c:pt idx="30">
                  <c:v>-0.00173946283757687</c:v>
                </c:pt>
                <c:pt idx="31">
                  <c:v>-0.00310977338813245</c:v>
                </c:pt>
                <c:pt idx="32">
                  <c:v>-0.00380573701113462</c:v>
                </c:pt>
                <c:pt idx="33">
                  <c:v>-0.00229583354666829</c:v>
                </c:pt>
                <c:pt idx="34">
                  <c:v>-0.000244169234065339</c:v>
                </c:pt>
                <c:pt idx="35">
                  <c:v>0.000995242735370994</c:v>
                </c:pt>
                <c:pt idx="36">
                  <c:v>0.00113427615724504</c:v>
                </c:pt>
                <c:pt idx="37">
                  <c:v>0.000605528999585658</c:v>
                </c:pt>
                <c:pt idx="38">
                  <c:v>0.000677736825309694</c:v>
                </c:pt>
                <c:pt idx="39">
                  <c:v>0.0002493167121429</c:v>
                </c:pt>
                <c:pt idx="40">
                  <c:v>-0.00180772098246962</c:v>
                </c:pt>
                <c:pt idx="41">
                  <c:v>-0.00316025316715241</c:v>
                </c:pt>
                <c:pt idx="42">
                  <c:v>-0.00252996548078954</c:v>
                </c:pt>
                <c:pt idx="43">
                  <c:v>-0.00102762843016535</c:v>
                </c:pt>
                <c:pt idx="44">
                  <c:v>0.000748209422454238</c:v>
                </c:pt>
                <c:pt idx="45">
                  <c:v>0.00236796028912067</c:v>
                </c:pt>
                <c:pt idx="46">
                  <c:v>0.0032333149574697</c:v>
                </c:pt>
                <c:pt idx="47">
                  <c:v>0.00308552477508783</c:v>
                </c:pt>
                <c:pt idx="48">
                  <c:v>0.00161469378508627</c:v>
                </c:pt>
                <c:pt idx="49">
                  <c:v>0.000105817860458046</c:v>
                </c:pt>
                <c:pt idx="50">
                  <c:v>-0.000666682899463922</c:v>
                </c:pt>
                <c:pt idx="51">
                  <c:v>-0.00161174114327878</c:v>
                </c:pt>
                <c:pt idx="52">
                  <c:v>-0.00236121495254338</c:v>
                </c:pt>
                <c:pt idx="53">
                  <c:v>-0.00170360878109932</c:v>
                </c:pt>
                <c:pt idx="54">
                  <c:v>-0.000106674735434353</c:v>
                </c:pt>
                <c:pt idx="55">
                  <c:v>0.000945317442528904</c:v>
                </c:pt>
                <c:pt idx="56">
                  <c:v>0.000978141557425261</c:v>
                </c:pt>
                <c:pt idx="57">
                  <c:v>0.000641599530354142</c:v>
                </c:pt>
                <c:pt idx="58">
                  <c:v>0.000293827906716615</c:v>
                </c:pt>
                <c:pt idx="59">
                  <c:v>-0.000279836123809218</c:v>
                </c:pt>
                <c:pt idx="60">
                  <c:v>-0.000891481293365359</c:v>
                </c:pt>
                <c:pt idx="61">
                  <c:v>-0.000569114577956498</c:v>
                </c:pt>
                <c:pt idx="62">
                  <c:v>0.000367126893252134</c:v>
                </c:pt>
                <c:pt idx="63">
                  <c:v>0.00094850454479456</c:v>
                </c:pt>
                <c:pt idx="64">
                  <c:v>0.00162781111430377</c:v>
                </c:pt>
                <c:pt idx="65">
                  <c:v>0.00248478003777564</c:v>
                </c:pt>
                <c:pt idx="66">
                  <c:v>0.00256367772817612</c:v>
                </c:pt>
                <c:pt idx="67">
                  <c:v>0.0015376650262624</c:v>
                </c:pt>
                <c:pt idx="68">
                  <c:v>0.000150149222463369</c:v>
                </c:pt>
                <c:pt idx="69">
                  <c:v>-0.000413885922171176</c:v>
                </c:pt>
                <c:pt idx="70">
                  <c:v>-0.000295536243356764</c:v>
                </c:pt>
                <c:pt idx="71">
                  <c:v>-0.000791058118920773</c:v>
                </c:pt>
                <c:pt idx="72">
                  <c:v>-0.00139387336093932</c:v>
                </c:pt>
                <c:pt idx="73">
                  <c:v>-0.000977156101725996</c:v>
                </c:pt>
                <c:pt idx="74">
                  <c:v>-0.000361039536073804</c:v>
                </c:pt>
                <c:pt idx="75">
                  <c:v>-0.000464732176624239</c:v>
                </c:pt>
                <c:pt idx="76">
                  <c:v>-0.000895395642146468</c:v>
                </c:pt>
                <c:pt idx="77">
                  <c:v>-0.00116862240247428</c:v>
                </c:pt>
                <c:pt idx="78">
                  <c:v>-0.00144374615047127</c:v>
                </c:pt>
                <c:pt idx="79">
                  <c:v>-0.00207631033845246</c:v>
                </c:pt>
                <c:pt idx="80">
                  <c:v>-0.00269704055972397</c:v>
                </c:pt>
                <c:pt idx="81">
                  <c:v>-0.00275586429052055</c:v>
                </c:pt>
                <c:pt idx="82">
                  <c:v>-0.00263818213716149</c:v>
                </c:pt>
                <c:pt idx="83">
                  <c:v>-0.00328237935900688</c:v>
                </c:pt>
                <c:pt idx="84">
                  <c:v>-0.00290504563599825</c:v>
                </c:pt>
                <c:pt idx="85">
                  <c:v>0.000294964120257646</c:v>
                </c:pt>
                <c:pt idx="86">
                  <c:v>0.00381987541913986</c:v>
                </c:pt>
                <c:pt idx="87">
                  <c:v>0.00586676876991987</c:v>
                </c:pt>
                <c:pt idx="88">
                  <c:v>0.00732996873557568</c:v>
                </c:pt>
                <c:pt idx="89">
                  <c:v>0.00858123414218426</c:v>
                </c:pt>
                <c:pt idx="90">
                  <c:v>0.00898631103336811</c:v>
                </c:pt>
                <c:pt idx="91">
                  <c:v>0.00710004102438688</c:v>
                </c:pt>
                <c:pt idx="92">
                  <c:v>0.0030558870639652</c:v>
                </c:pt>
                <c:pt idx="93">
                  <c:v>-7.88966426625848E-005</c:v>
                </c:pt>
                <c:pt idx="94">
                  <c:v>-0.00185212586075068</c:v>
                </c:pt>
                <c:pt idx="95">
                  <c:v>-0.00355483894236386</c:v>
                </c:pt>
                <c:pt idx="96">
                  <c:v>-0.00482520740479231</c:v>
                </c:pt>
                <c:pt idx="97">
                  <c:v>-0.00534924678504467</c:v>
                </c:pt>
                <c:pt idx="98">
                  <c:v>-0.00538939842954278</c:v>
                </c:pt>
                <c:pt idx="99">
                  <c:v>-0.00481476588174701</c:v>
                </c:pt>
                <c:pt idx="100">
                  <c:v>-0.00438483385369182</c:v>
                </c:pt>
                <c:pt idx="101">
                  <c:v>-0.00447440706193447</c:v>
                </c:pt>
                <c:pt idx="102">
                  <c:v>-0.00507864728569984</c:v>
                </c:pt>
                <c:pt idx="103">
                  <c:v>-0.00538830645382404</c:v>
                </c:pt>
                <c:pt idx="104">
                  <c:v>-0.00444807717576623</c:v>
                </c:pt>
                <c:pt idx="105">
                  <c:v>-0.00286820600740612</c:v>
                </c:pt>
                <c:pt idx="106">
                  <c:v>-0.0012880825670436</c:v>
                </c:pt>
                <c:pt idx="107">
                  <c:v>0.000316005316562951</c:v>
                </c:pt>
                <c:pt idx="108">
                  <c:v>0.00181401369627565</c:v>
                </c:pt>
                <c:pt idx="109">
                  <c:v>0.00331576215103269</c:v>
                </c:pt>
                <c:pt idx="110">
                  <c:v>0.00461968686431646</c:v>
                </c:pt>
                <c:pt idx="111">
                  <c:v>0.00492243701592088</c:v>
                </c:pt>
                <c:pt idx="112">
                  <c:v>0.00471122981980443</c:v>
                </c:pt>
                <c:pt idx="113">
                  <c:v>0.00433011027052999</c:v>
                </c:pt>
                <c:pt idx="114">
                  <c:v>0.00414596125483513</c:v>
                </c:pt>
                <c:pt idx="115">
                  <c:v>0.00446732062846422</c:v>
                </c:pt>
                <c:pt idx="116">
                  <c:v>0.00413000024855137</c:v>
                </c:pt>
                <c:pt idx="117">
                  <c:v>0.00262450450100005</c:v>
                </c:pt>
                <c:pt idx="118">
                  <c:v>0.00133983476553112</c:v>
                </c:pt>
                <c:pt idx="119">
                  <c:v>-3.12457559630275E-005</c:v>
                </c:pt>
                <c:pt idx="120">
                  <c:v>-0.00174560328014195</c:v>
                </c:pt>
                <c:pt idx="121">
                  <c:v>-0.00339143583551049</c:v>
                </c:pt>
                <c:pt idx="122">
                  <c:v>-0.00501073896884918</c:v>
                </c:pt>
                <c:pt idx="123">
                  <c:v>-0.00578612741082907</c:v>
                </c:pt>
                <c:pt idx="124">
                  <c:v>-0.00561263877898455</c:v>
                </c:pt>
                <c:pt idx="125">
                  <c:v>-0.00523185729980469</c:v>
                </c:pt>
                <c:pt idx="126">
                  <c:v>-0.00358678749762476</c:v>
                </c:pt>
                <c:pt idx="127">
                  <c:v>-0.00174313434399664</c:v>
                </c:pt>
                <c:pt idx="128">
                  <c:v>-0.00154966523405164</c:v>
                </c:pt>
                <c:pt idx="129">
                  <c:v>-0.00121589086484164</c:v>
                </c:pt>
                <c:pt idx="130">
                  <c:v>8.66432092152536E-005</c:v>
                </c:pt>
                <c:pt idx="131">
                  <c:v>0.00166682794224471</c:v>
                </c:pt>
                <c:pt idx="132">
                  <c:v>0.00328076118603349</c:v>
                </c:pt>
                <c:pt idx="133">
                  <c:v>0.00381539040245116</c:v>
                </c:pt>
                <c:pt idx="134">
                  <c:v>0.00390991941094399</c:v>
                </c:pt>
                <c:pt idx="135">
                  <c:v>0.00501437671482563</c:v>
                </c:pt>
                <c:pt idx="136">
                  <c:v>0.00559252547100186</c:v>
                </c:pt>
                <c:pt idx="137">
                  <c:v>0.00466520851477981</c:v>
                </c:pt>
                <c:pt idx="138">
                  <c:v>0.00289827445521951</c:v>
                </c:pt>
                <c:pt idx="139">
                  <c:v>0.000815494568087161</c:v>
                </c:pt>
                <c:pt idx="140">
                  <c:v>-0.000628289068117738</c:v>
                </c:pt>
                <c:pt idx="141">
                  <c:v>-0.00135930383112282</c:v>
                </c:pt>
                <c:pt idx="142">
                  <c:v>-0.00200684391893446</c:v>
                </c:pt>
                <c:pt idx="143">
                  <c:v>-0.00230539264157414</c:v>
                </c:pt>
                <c:pt idx="144">
                  <c:v>-0.00208547292277217</c:v>
                </c:pt>
                <c:pt idx="145">
                  <c:v>-0.00169561465736479</c:v>
                </c:pt>
                <c:pt idx="146">
                  <c:v>-0.00134091463405639</c:v>
                </c:pt>
                <c:pt idx="147">
                  <c:v>-0.00172548927366734</c:v>
                </c:pt>
                <c:pt idx="148">
                  <c:v>-0.00298539223149419</c:v>
                </c:pt>
                <c:pt idx="149">
                  <c:v>-0.00440201535820961</c:v>
                </c:pt>
                <c:pt idx="150">
                  <c:v>-0.00474474672228098</c:v>
                </c:pt>
                <c:pt idx="151">
                  <c:v>-0.00339323165826499</c:v>
                </c:pt>
                <c:pt idx="152">
                  <c:v>-0.00137623574119061</c:v>
                </c:pt>
                <c:pt idx="153">
                  <c:v>0.000206139171496034</c:v>
                </c:pt>
                <c:pt idx="154">
                  <c:v>0.00161046022549272</c:v>
                </c:pt>
                <c:pt idx="155">
                  <c:v>0.00291170319542289</c:v>
                </c:pt>
                <c:pt idx="156">
                  <c:v>0.00339778908528388</c:v>
                </c:pt>
                <c:pt idx="157">
                  <c:v>0.00228521786630154</c:v>
                </c:pt>
                <c:pt idx="158">
                  <c:v>0.000269393902271986</c:v>
                </c:pt>
                <c:pt idx="159">
                  <c:v>-0.000583034532610327</c:v>
                </c:pt>
                <c:pt idx="160">
                  <c:v>-0.000627787143457681</c:v>
                </c:pt>
                <c:pt idx="161">
                  <c:v>-0.000539539963938296</c:v>
                </c:pt>
                <c:pt idx="162">
                  <c:v>0.00054449331946671</c:v>
                </c:pt>
                <c:pt idx="163">
                  <c:v>0.00256733852438629</c:v>
                </c:pt>
                <c:pt idx="164">
                  <c:v>0.0042340774089098</c:v>
                </c:pt>
                <c:pt idx="165">
                  <c:v>0.00369382463395596</c:v>
                </c:pt>
                <c:pt idx="166">
                  <c:v>0.000663305341731757</c:v>
                </c:pt>
                <c:pt idx="167">
                  <c:v>-0.00203262502327561</c:v>
                </c:pt>
                <c:pt idx="168">
                  <c:v>-0.0032930513843894</c:v>
                </c:pt>
                <c:pt idx="169">
                  <c:v>-0.00372850941494107</c:v>
                </c:pt>
                <c:pt idx="170">
                  <c:v>-0.00338312797248364</c:v>
                </c:pt>
                <c:pt idx="171">
                  <c:v>-0.00179953221231699</c:v>
                </c:pt>
                <c:pt idx="172">
                  <c:v>0.000863353780005127</c:v>
                </c:pt>
                <c:pt idx="173">
                  <c:v>0.0033326200209558</c:v>
                </c:pt>
                <c:pt idx="174">
                  <c:v>0.00438338052481413</c:v>
                </c:pt>
                <c:pt idx="175">
                  <c:v>0.00360430823639035</c:v>
                </c:pt>
                <c:pt idx="176">
                  <c:v>0.00161302927881479</c:v>
                </c:pt>
                <c:pt idx="177">
                  <c:v>-0.000274695514235646</c:v>
                </c:pt>
                <c:pt idx="178">
                  <c:v>-0.00118905561976135</c:v>
                </c:pt>
                <c:pt idx="179">
                  <c:v>-0.0013986051781103</c:v>
                </c:pt>
                <c:pt idx="180">
                  <c:v>-0.00125108857173473</c:v>
                </c:pt>
                <c:pt idx="181">
                  <c:v>-0.000641275779344142</c:v>
                </c:pt>
                <c:pt idx="182">
                  <c:v>0.000800109934061766</c:v>
                </c:pt>
                <c:pt idx="183">
                  <c:v>0.00206532864831388</c:v>
                </c:pt>
                <c:pt idx="184">
                  <c:v>0.00213208142668009</c:v>
                </c:pt>
                <c:pt idx="185">
                  <c:v>0.00135380949359387</c:v>
                </c:pt>
                <c:pt idx="186">
                  <c:v>0.000376013689674437</c:v>
                </c:pt>
                <c:pt idx="187">
                  <c:v>-0.000804639712441713</c:v>
                </c:pt>
                <c:pt idx="188">
                  <c:v>-0.00148344924673438</c:v>
                </c:pt>
                <c:pt idx="189">
                  <c:v>-0.00112882372923195</c:v>
                </c:pt>
                <c:pt idx="190">
                  <c:v>0.000438941817265004</c:v>
                </c:pt>
                <c:pt idx="191">
                  <c:v>0.00182637001853436</c:v>
                </c:pt>
                <c:pt idx="192">
                  <c:v>0.00128948595374823</c:v>
                </c:pt>
                <c:pt idx="193">
                  <c:v>2.17606066144072E-005</c:v>
                </c:pt>
                <c:pt idx="194">
                  <c:v>-0.000712360430043191</c:v>
                </c:pt>
                <c:pt idx="195">
                  <c:v>-0.00130869715940207</c:v>
                </c:pt>
                <c:pt idx="196">
                  <c:v>-0.00213780580088496</c:v>
                </c:pt>
                <c:pt idx="197">
                  <c:v>-0.00311592896468937</c:v>
                </c:pt>
                <c:pt idx="198">
                  <c:v>-0.00334347039461136</c:v>
                </c:pt>
                <c:pt idx="199">
                  <c:v>-0.00199746806174517</c:v>
                </c:pt>
                <c:pt idx="200">
                  <c:v>0.000219850990106352</c:v>
                </c:pt>
                <c:pt idx="201">
                  <c:v>0.00217868923209608</c:v>
                </c:pt>
                <c:pt idx="202">
                  <c:v>0.00333791598677635</c:v>
                </c:pt>
                <c:pt idx="203">
                  <c:v>0.00347865209914744</c:v>
                </c:pt>
                <c:pt idx="204">
                  <c:v>0.00257967924699187</c:v>
                </c:pt>
                <c:pt idx="205">
                  <c:v>0.00135630276054144</c:v>
                </c:pt>
                <c:pt idx="206">
                  <c:v>-0.000118509226012975</c:v>
                </c:pt>
                <c:pt idx="207">
                  <c:v>-0.00160631560720503</c:v>
                </c:pt>
                <c:pt idx="208">
                  <c:v>-0.00201944494619966</c:v>
                </c:pt>
                <c:pt idx="209">
                  <c:v>-0.00133084156550467</c:v>
                </c:pt>
                <c:pt idx="210">
                  <c:v>-0.000305256660794839</c:v>
                </c:pt>
                <c:pt idx="211">
                  <c:v>0.000757729867473245</c:v>
                </c:pt>
                <c:pt idx="212">
                  <c:v>0.00139555230271071</c:v>
                </c:pt>
                <c:pt idx="213">
                  <c:v>0.00194411631673574</c:v>
                </c:pt>
                <c:pt idx="214">
                  <c:v>0.00209970772266388</c:v>
                </c:pt>
                <c:pt idx="215">
                  <c:v>0.000690868764650077</c:v>
                </c:pt>
                <c:pt idx="216">
                  <c:v>-0.00139178731478751</c:v>
                </c:pt>
                <c:pt idx="217">
                  <c:v>-0.00264019519090652</c:v>
                </c:pt>
                <c:pt idx="218">
                  <c:v>-0.00278431246988475</c:v>
                </c:pt>
                <c:pt idx="219">
                  <c:v>-0.00213906401768327</c:v>
                </c:pt>
                <c:pt idx="220">
                  <c:v>-0.00127409584820271</c:v>
                </c:pt>
                <c:pt idx="221">
                  <c:v>-0.000491708284243941</c:v>
                </c:pt>
                <c:pt idx="222">
                  <c:v>0.000467551639303565</c:v>
                </c:pt>
                <c:pt idx="223">
                  <c:v>0.00117426062934101</c:v>
                </c:pt>
                <c:pt idx="224">
                  <c:v>0.00104271329473704</c:v>
                </c:pt>
                <c:pt idx="225">
                  <c:v>0.000739016279112548</c:v>
                </c:pt>
                <c:pt idx="226">
                  <c:v>-1.21670818771236E-005</c:v>
                </c:pt>
                <c:pt idx="227">
                  <c:v>-0.00136424275115132</c:v>
                </c:pt>
                <c:pt idx="228">
                  <c:v>-0.00183156016282737</c:v>
                </c:pt>
                <c:pt idx="229">
                  <c:v>-0.000818270549643785</c:v>
                </c:pt>
                <c:pt idx="230">
                  <c:v>0.000231884478125721</c:v>
                </c:pt>
                <c:pt idx="231">
                  <c:v>5.36719162482768E-005</c:v>
                </c:pt>
                <c:pt idx="232">
                  <c:v>-0.00121496932115406</c:v>
                </c:pt>
                <c:pt idx="233">
                  <c:v>-0.00194656138774008</c:v>
                </c:pt>
                <c:pt idx="234">
                  <c:v>-0.0013073452282697</c:v>
                </c:pt>
                <c:pt idx="235">
                  <c:v>-0.000775639316998422</c:v>
                </c:pt>
                <c:pt idx="236">
                  <c:v>-0.000562710571102798</c:v>
                </c:pt>
                <c:pt idx="237">
                  <c:v>0.000555508653633297</c:v>
                </c:pt>
                <c:pt idx="238">
                  <c:v>0.00182872137520462</c:v>
                </c:pt>
                <c:pt idx="239">
                  <c:v>0.00252560852095485</c:v>
                </c:pt>
                <c:pt idx="240">
                  <c:v>0.0030850525945425</c:v>
                </c:pt>
                <c:pt idx="241">
                  <c:v>0.00331110204569995</c:v>
                </c:pt>
                <c:pt idx="242">
                  <c:v>0.00280578806996346</c:v>
                </c:pt>
                <c:pt idx="243">
                  <c:v>0.00168363586999476</c:v>
                </c:pt>
                <c:pt idx="244">
                  <c:v>0.000369414687156677</c:v>
                </c:pt>
                <c:pt idx="245">
                  <c:v>-0.000240033521549776</c:v>
                </c:pt>
                <c:pt idx="246">
                  <c:v>-0.000625940156169236</c:v>
                </c:pt>
                <c:pt idx="247">
                  <c:v>-0.0021958127617836</c:v>
                </c:pt>
                <c:pt idx="248">
                  <c:v>-0.00315414508804679</c:v>
                </c:pt>
                <c:pt idx="249">
                  <c:v>-0.00252149417065084</c:v>
                </c:pt>
                <c:pt idx="250">
                  <c:v>-0.00204496458172798</c:v>
                </c:pt>
                <c:pt idx="251">
                  <c:v>-0.00153610005509108</c:v>
                </c:pt>
                <c:pt idx="252">
                  <c:v>-0.000685929320752621</c:v>
                </c:pt>
                <c:pt idx="253">
                  <c:v>0.000827561714686453</c:v>
                </c:pt>
                <c:pt idx="254">
                  <c:v>0.00302869523875415</c:v>
                </c:pt>
                <c:pt idx="255">
                  <c:v>0.00380969629622996</c:v>
                </c:pt>
                <c:pt idx="256">
                  <c:v>0.00297502498142421</c:v>
                </c:pt>
                <c:pt idx="257">
                  <c:v>0.00217438791878521</c:v>
                </c:pt>
                <c:pt idx="258">
                  <c:v>0.00149688427336514</c:v>
                </c:pt>
                <c:pt idx="259">
                  <c:v>0.000353010080289096</c:v>
                </c:pt>
                <c:pt idx="260">
                  <c:v>-0.00109910476021469</c:v>
                </c:pt>
                <c:pt idx="261">
                  <c:v>-0.00247629825025797</c:v>
                </c:pt>
                <c:pt idx="262">
                  <c:v>-0.00326540879905224</c:v>
                </c:pt>
                <c:pt idx="263">
                  <c:v>-0.00274771940894425</c:v>
                </c:pt>
                <c:pt idx="264">
                  <c:v>-0.00194195192307234</c:v>
                </c:pt>
                <c:pt idx="265">
                  <c:v>-0.00159369967877865</c:v>
                </c:pt>
                <c:pt idx="266">
                  <c:v>-0.00107376486994326</c:v>
                </c:pt>
                <c:pt idx="267">
                  <c:v>-0.000556851562578231</c:v>
                </c:pt>
                <c:pt idx="268">
                  <c:v>0.000326746376231313</c:v>
                </c:pt>
                <c:pt idx="269">
                  <c:v>0.00109977193642408</c:v>
                </c:pt>
                <c:pt idx="270">
                  <c:v>0.000566382717806846</c:v>
                </c:pt>
                <c:pt idx="271">
                  <c:v>-3.17800731863827E-005</c:v>
                </c:pt>
                <c:pt idx="272">
                  <c:v>-0.000365621788660064</c:v>
                </c:pt>
                <c:pt idx="273">
                  <c:v>-0.000814770814031363</c:v>
                </c:pt>
                <c:pt idx="274">
                  <c:v>-0.000846925307996571</c:v>
                </c:pt>
                <c:pt idx="275">
                  <c:v>-0.000661190075334162</c:v>
                </c:pt>
                <c:pt idx="276">
                  <c:v>4.32049964729231E-005</c:v>
                </c:pt>
                <c:pt idx="277">
                  <c:v>0.00122541899327189</c:v>
                </c:pt>
                <c:pt idx="278">
                  <c:v>0.00198973948135972</c:v>
                </c:pt>
                <c:pt idx="279">
                  <c:v>0.00250483583658934</c:v>
                </c:pt>
                <c:pt idx="280">
                  <c:v>0.00262542581185699</c:v>
                </c:pt>
                <c:pt idx="281">
                  <c:v>0.00212990515865386</c:v>
                </c:pt>
                <c:pt idx="282">
                  <c:v>0.00163956347387284</c:v>
                </c:pt>
                <c:pt idx="283">
                  <c:v>0.00144202832598239</c:v>
                </c:pt>
                <c:pt idx="284">
                  <c:v>0.00122866814490408</c:v>
                </c:pt>
                <c:pt idx="285">
                  <c:v>0.000508488912601024</c:v>
                </c:pt>
                <c:pt idx="286">
                  <c:v>-0.000812426791526377</c:v>
                </c:pt>
                <c:pt idx="287">
                  <c:v>-0.00203359080478549</c:v>
                </c:pt>
                <c:pt idx="288">
                  <c:v>-0.00283213867805898</c:v>
                </c:pt>
                <c:pt idx="289">
                  <c:v>-0.00374816521070898</c:v>
                </c:pt>
                <c:pt idx="290">
                  <c:v>-0.00478395214304328</c:v>
                </c:pt>
                <c:pt idx="291">
                  <c:v>-0.0051486873999238</c:v>
                </c:pt>
                <c:pt idx="292">
                  <c:v>-0.00439799064770341</c:v>
                </c:pt>
                <c:pt idx="293">
                  <c:v>-0.00278668873943388</c:v>
                </c:pt>
                <c:pt idx="294">
                  <c:v>-0.000446552003268153</c:v>
                </c:pt>
                <c:pt idx="295">
                  <c:v>0.00212808721698821</c:v>
                </c:pt>
                <c:pt idx="296">
                  <c:v>0.00398634187877178</c:v>
                </c:pt>
                <c:pt idx="297">
                  <c:v>0.0048525482416153</c:v>
                </c:pt>
                <c:pt idx="298">
                  <c:v>0.00540469866245985</c:v>
                </c:pt>
                <c:pt idx="299">
                  <c:v>0.00605791714042425</c:v>
                </c:pt>
                <c:pt idx="300">
                  <c:v>0.00612013693898916</c:v>
                </c:pt>
                <c:pt idx="301">
                  <c:v>0.00447271391749382</c:v>
                </c:pt>
                <c:pt idx="302">
                  <c:v>0.00226254295557737</c:v>
                </c:pt>
                <c:pt idx="303">
                  <c:v>0.000921021681278944</c:v>
                </c:pt>
                <c:pt idx="304">
                  <c:v>0.000313444470521063</c:v>
                </c:pt>
                <c:pt idx="305">
                  <c:v>-0.000737103808205575</c:v>
                </c:pt>
                <c:pt idx="306">
                  <c:v>-0.00230390951037407</c:v>
                </c:pt>
                <c:pt idx="307">
                  <c:v>-0.00349422614090145</c:v>
                </c:pt>
                <c:pt idx="308">
                  <c:v>-0.00404694629833102</c:v>
                </c:pt>
                <c:pt idx="309">
                  <c:v>-0.00422630738466978</c:v>
                </c:pt>
                <c:pt idx="310">
                  <c:v>-0.00374275911599398</c:v>
                </c:pt>
                <c:pt idx="311">
                  <c:v>-0.00253929384052753</c:v>
                </c:pt>
                <c:pt idx="312">
                  <c:v>-0.00118776736781001</c:v>
                </c:pt>
                <c:pt idx="313">
                  <c:v>-0.000303043430903927</c:v>
                </c:pt>
                <c:pt idx="314">
                  <c:v>9.44790517678484E-005</c:v>
                </c:pt>
                <c:pt idx="315">
                  <c:v>0.000787056575063616</c:v>
                </c:pt>
                <c:pt idx="316">
                  <c:v>0.00145328801590949</c:v>
                </c:pt>
                <c:pt idx="317">
                  <c:v>0.000653899158351123</c:v>
                </c:pt>
                <c:pt idx="318">
                  <c:v>-0.00112449622247368</c:v>
                </c:pt>
                <c:pt idx="319">
                  <c:v>-0.00205792277120054</c:v>
                </c:pt>
                <c:pt idx="320">
                  <c:v>-0.00143717264290899</c:v>
                </c:pt>
                <c:pt idx="321">
                  <c:v>-0.000263697351329029</c:v>
                </c:pt>
                <c:pt idx="322">
                  <c:v>-1.06939096440328E-005</c:v>
                </c:pt>
                <c:pt idx="323">
                  <c:v>0.000204733019927517</c:v>
                </c:pt>
                <c:pt idx="324">
                  <c:v>0.0013504239032045</c:v>
                </c:pt>
                <c:pt idx="325">
                  <c:v>0.00297180097550154</c:v>
                </c:pt>
                <c:pt idx="326">
                  <c:v>0.00383364548906684</c:v>
                </c:pt>
                <c:pt idx="327">
                  <c:v>0.00382653111591935</c:v>
                </c:pt>
                <c:pt idx="328">
                  <c:v>0.00382903590798378</c:v>
                </c:pt>
                <c:pt idx="329">
                  <c:v>0.00325579382479191</c:v>
                </c:pt>
                <c:pt idx="330">
                  <c:v>0.00186395167838782</c:v>
                </c:pt>
                <c:pt idx="331">
                  <c:v>0.000375809613615274</c:v>
                </c:pt>
                <c:pt idx="332">
                  <c:v>-0.0012367507442832</c:v>
                </c:pt>
                <c:pt idx="333">
                  <c:v>-0.00237096496857703</c:v>
                </c:pt>
                <c:pt idx="334">
                  <c:v>-0.00335279060527682</c:v>
                </c:pt>
                <c:pt idx="335">
                  <c:v>-0.00439988123252988</c:v>
                </c:pt>
                <c:pt idx="336">
                  <c:v>-0.0038736208807677</c:v>
                </c:pt>
                <c:pt idx="337">
                  <c:v>-0.00238585751503706</c:v>
                </c:pt>
                <c:pt idx="338">
                  <c:v>-0.0015314418124035</c:v>
                </c:pt>
                <c:pt idx="339">
                  <c:v>-0.00102745404001325</c:v>
                </c:pt>
                <c:pt idx="340">
                  <c:v>-0.000461279589217156</c:v>
                </c:pt>
                <c:pt idx="341">
                  <c:v>0.00026864287792705</c:v>
                </c:pt>
                <c:pt idx="342">
                  <c:v>0.00132805085740983</c:v>
                </c:pt>
                <c:pt idx="343">
                  <c:v>0.00169373617973179</c:v>
                </c:pt>
                <c:pt idx="344">
                  <c:v>0.00149747706018388</c:v>
                </c:pt>
                <c:pt idx="345">
                  <c:v>0.00208173505961895</c:v>
                </c:pt>
                <c:pt idx="346">
                  <c:v>0.0025687194429338</c:v>
                </c:pt>
                <c:pt idx="347">
                  <c:v>0.00205698213540018</c:v>
                </c:pt>
                <c:pt idx="348">
                  <c:v>0.00128804822452366</c:v>
                </c:pt>
                <c:pt idx="349">
                  <c:v>0.000774515967350453</c:v>
                </c:pt>
                <c:pt idx="350">
                  <c:v>0.000637657882180065</c:v>
                </c:pt>
                <c:pt idx="351">
                  <c:v>0.000163511445862241</c:v>
                </c:pt>
                <c:pt idx="352">
                  <c:v>-0.000311560957925394</c:v>
                </c:pt>
                <c:pt idx="353">
                  <c:v>8.35727259982377E-005</c:v>
                </c:pt>
                <c:pt idx="354">
                  <c:v>0.00085523899178952</c:v>
                </c:pt>
                <c:pt idx="355">
                  <c:v>0.000938750454224646</c:v>
                </c:pt>
                <c:pt idx="356">
                  <c:v>0.000285245710983872</c:v>
                </c:pt>
                <c:pt idx="357">
                  <c:v>0.000396982533857226</c:v>
                </c:pt>
                <c:pt idx="358">
                  <c:v>0.000878069200553</c:v>
                </c:pt>
                <c:pt idx="359">
                  <c:v>6.40138168819249E-005</c:v>
                </c:pt>
                <c:pt idx="360">
                  <c:v>-0.00124277663417161</c:v>
                </c:pt>
                <c:pt idx="361">
                  <c:v>-0.00151550071313977</c:v>
                </c:pt>
                <c:pt idx="362">
                  <c:v>-0.00128769828006625</c:v>
                </c:pt>
                <c:pt idx="363">
                  <c:v>-0.00225455057807267</c:v>
                </c:pt>
                <c:pt idx="364">
                  <c:v>-0.00345947267487645</c:v>
                </c:pt>
                <c:pt idx="365">
                  <c:v>-0.00285323709249496</c:v>
                </c:pt>
                <c:pt idx="366">
                  <c:v>-0.00111418403685093</c:v>
                </c:pt>
                <c:pt idx="367">
                  <c:v>-0.000139568874146789</c:v>
                </c:pt>
                <c:pt idx="368">
                  <c:v>-0.000228475400945172</c:v>
                </c:pt>
                <c:pt idx="369">
                  <c:v>0.000579629268031567</c:v>
                </c:pt>
                <c:pt idx="370">
                  <c:v>0.00246370350942016</c:v>
                </c:pt>
                <c:pt idx="371">
                  <c:v>0.0026755346916616</c:v>
                </c:pt>
                <c:pt idx="372">
                  <c:v>0.000818973465356976</c:v>
                </c:pt>
                <c:pt idx="373">
                  <c:v>-0.000339655671268702</c:v>
                </c:pt>
                <c:pt idx="374">
                  <c:v>0.000307797366986051</c:v>
                </c:pt>
                <c:pt idx="375">
                  <c:v>0.00114712468348444</c:v>
                </c:pt>
                <c:pt idx="376">
                  <c:v>0.00106913736090064</c:v>
                </c:pt>
                <c:pt idx="377">
                  <c:v>0.000800240144599229</c:v>
                </c:pt>
                <c:pt idx="378">
                  <c:v>0.00147265265695751</c:v>
                </c:pt>
                <c:pt idx="379">
                  <c:v>0.00242125894874334</c:v>
                </c:pt>
                <c:pt idx="380">
                  <c:v>0.00235262373462319</c:v>
                </c:pt>
                <c:pt idx="381">
                  <c:v>0.00170217652339488</c:v>
                </c:pt>
                <c:pt idx="382">
                  <c:v>0.00135232333559543</c:v>
                </c:pt>
                <c:pt idx="383">
                  <c:v>0.00177679129410535</c:v>
                </c:pt>
                <c:pt idx="384">
                  <c:v>0.00268636760301888</c:v>
                </c:pt>
                <c:pt idx="385">
                  <c:v>0.00335603835992515</c:v>
                </c:pt>
                <c:pt idx="386">
                  <c:v>0.00305946241132915</c:v>
                </c:pt>
                <c:pt idx="387">
                  <c:v>0.000624762673396617</c:v>
                </c:pt>
                <c:pt idx="388">
                  <c:v>-0.00414564274251461</c:v>
                </c:pt>
                <c:pt idx="389">
                  <c:v>-0.0110177164897323</c:v>
                </c:pt>
                <c:pt idx="390">
                  <c:v>-0.0196884647011757</c:v>
                </c:pt>
                <c:pt idx="391">
                  <c:v>-0.0285071693360806</c:v>
                </c:pt>
                <c:pt idx="392">
                  <c:v>-0.0354176983237267</c:v>
                </c:pt>
                <c:pt idx="393">
                  <c:v>-0.0383366756141186</c:v>
                </c:pt>
                <c:pt idx="394">
                  <c:v>-0.0355149656534195</c:v>
                </c:pt>
                <c:pt idx="395">
                  <c:v>-0.0266613643616438</c:v>
                </c:pt>
                <c:pt idx="396">
                  <c:v>-0.0134965851902962</c:v>
                </c:pt>
                <c:pt idx="397">
                  <c:v>0.00112481962423772</c:v>
                </c:pt>
                <c:pt idx="398">
                  <c:v>0.015061667189002</c:v>
                </c:pt>
                <c:pt idx="399">
                  <c:v>0.0270640812814236</c:v>
                </c:pt>
                <c:pt idx="400">
                  <c:v>0.0357166305184364</c:v>
                </c:pt>
                <c:pt idx="401">
                  <c:v>0.0392813980579376</c:v>
                </c:pt>
                <c:pt idx="402">
                  <c:v>0.0377820953726769</c:v>
                </c:pt>
                <c:pt idx="403">
                  <c:v>0.0341269075870514</c:v>
                </c:pt>
                <c:pt idx="404">
                  <c:v>0.0304346941411495</c:v>
                </c:pt>
                <c:pt idx="405">
                  <c:v>0.0263449139893055</c:v>
                </c:pt>
                <c:pt idx="406">
                  <c:v>0.0218363925814629</c:v>
                </c:pt>
                <c:pt idx="407">
                  <c:v>0.0182826444506645</c:v>
                </c:pt>
                <c:pt idx="408">
                  <c:v>0.0170699208974838</c:v>
                </c:pt>
                <c:pt idx="409">
                  <c:v>0.0169681832194328</c:v>
                </c:pt>
                <c:pt idx="410">
                  <c:v>0.0142593728378415</c:v>
                </c:pt>
                <c:pt idx="411">
                  <c:v>0.00783307105302811</c:v>
                </c:pt>
                <c:pt idx="412">
                  <c:v>-0.000140384683618322</c:v>
                </c:pt>
                <c:pt idx="413">
                  <c:v>-0.0077409977093339</c:v>
                </c:pt>
                <c:pt idx="414">
                  <c:v>-0.0149512672796845</c:v>
                </c:pt>
                <c:pt idx="415">
                  <c:v>-0.022840790450573</c:v>
                </c:pt>
                <c:pt idx="416">
                  <c:v>-0.0311096403747797</c:v>
                </c:pt>
                <c:pt idx="417">
                  <c:v>-0.0369238220155239</c:v>
                </c:pt>
                <c:pt idx="418">
                  <c:v>-0.0384183377027512</c:v>
                </c:pt>
                <c:pt idx="419">
                  <c:v>-0.0367876328527927</c:v>
                </c:pt>
                <c:pt idx="420">
                  <c:v>-0.0343561805784702</c:v>
                </c:pt>
                <c:pt idx="421">
                  <c:v>-0.0315780304372311</c:v>
                </c:pt>
                <c:pt idx="422">
                  <c:v>-0.027148125693202</c:v>
                </c:pt>
                <c:pt idx="423">
                  <c:v>-0.0206330008804798</c:v>
                </c:pt>
                <c:pt idx="424">
                  <c:v>-0.013916177675128</c:v>
                </c:pt>
                <c:pt idx="425">
                  <c:v>-0.00897680316120386</c:v>
                </c:pt>
                <c:pt idx="426">
                  <c:v>-0.00430705957114697</c:v>
                </c:pt>
                <c:pt idx="427">
                  <c:v>0.00275686476379633</c:v>
                </c:pt>
                <c:pt idx="428">
                  <c:v>0.0126477340236306</c:v>
                </c:pt>
                <c:pt idx="429">
                  <c:v>0.0238350238651037</c:v>
                </c:pt>
                <c:pt idx="430">
                  <c:v>0.0348015502095223</c:v>
                </c:pt>
                <c:pt idx="431">
                  <c:v>0.0453465059399605</c:v>
                </c:pt>
                <c:pt idx="432">
                  <c:v>0.0547665283083916</c:v>
                </c:pt>
                <c:pt idx="433">
                  <c:v>0.0595776438713074</c:v>
                </c:pt>
                <c:pt idx="434">
                  <c:v>0.0576002821326256</c:v>
                </c:pt>
                <c:pt idx="435">
                  <c:v>0.049002081155777</c:v>
                </c:pt>
                <c:pt idx="436">
                  <c:v>0.0348681062459946</c:v>
                </c:pt>
                <c:pt idx="437">
                  <c:v>0.0169642996042967</c:v>
                </c:pt>
                <c:pt idx="438">
                  <c:v>-0.00180390872992575</c:v>
                </c:pt>
                <c:pt idx="439">
                  <c:v>-0.0183269567787647</c:v>
                </c:pt>
                <c:pt idx="440">
                  <c:v>-0.0303192995488644</c:v>
                </c:pt>
                <c:pt idx="441">
                  <c:v>-0.0379489324986935</c:v>
                </c:pt>
                <c:pt idx="442">
                  <c:v>-0.0418761223554611</c:v>
                </c:pt>
                <c:pt idx="443">
                  <c:v>-0.041399609297514</c:v>
                </c:pt>
                <c:pt idx="444">
                  <c:v>-0.0373203568160534</c:v>
                </c:pt>
                <c:pt idx="445">
                  <c:v>-0.0321779400110245</c:v>
                </c:pt>
                <c:pt idx="446">
                  <c:v>-0.0272148363292217</c:v>
                </c:pt>
                <c:pt idx="447">
                  <c:v>-0.0218848362565041</c:v>
                </c:pt>
                <c:pt idx="448">
                  <c:v>-0.0147161800414324</c:v>
                </c:pt>
                <c:pt idx="449">
                  <c:v>-0.00546990847215056</c:v>
                </c:pt>
                <c:pt idx="450">
                  <c:v>0.00436831498518586</c:v>
                </c:pt>
                <c:pt idx="451">
                  <c:v>0.0139923011884093</c:v>
                </c:pt>
                <c:pt idx="452">
                  <c:v>0.0220714211463928</c:v>
                </c:pt>
                <c:pt idx="453">
                  <c:v>0.0267050638794899</c:v>
                </c:pt>
                <c:pt idx="454">
                  <c:v>0.0269310884177685</c:v>
                </c:pt>
                <c:pt idx="455">
                  <c:v>0.0227820575237274</c:v>
                </c:pt>
                <c:pt idx="456">
                  <c:v>0.0152633525431156</c:v>
                </c:pt>
                <c:pt idx="457">
                  <c:v>0.00663635227829218</c:v>
                </c:pt>
                <c:pt idx="458">
                  <c:v>-0.00130117207299918</c:v>
                </c:pt>
                <c:pt idx="459">
                  <c:v>-0.00771203311160207</c:v>
                </c:pt>
                <c:pt idx="460">
                  <c:v>-0.0124203450977802</c:v>
                </c:pt>
                <c:pt idx="461">
                  <c:v>-0.015794899314642</c:v>
                </c:pt>
                <c:pt idx="462">
                  <c:v>-0.0175810381770134</c:v>
                </c:pt>
                <c:pt idx="463">
                  <c:v>-0.0176133215427399</c:v>
                </c:pt>
                <c:pt idx="464">
                  <c:v>-0.01644691452384</c:v>
                </c:pt>
                <c:pt idx="465">
                  <c:v>-0.0133050754666328</c:v>
                </c:pt>
                <c:pt idx="466">
                  <c:v>-0.00744434539228678</c:v>
                </c:pt>
                <c:pt idx="467">
                  <c:v>-0.000127069535665214</c:v>
                </c:pt>
                <c:pt idx="468">
                  <c:v>0.00670567387714982</c:v>
                </c:pt>
                <c:pt idx="469">
                  <c:v>0.011838810518384</c:v>
                </c:pt>
                <c:pt idx="470">
                  <c:v>0.0152684133499861</c:v>
                </c:pt>
                <c:pt idx="471">
                  <c:v>0.0170878916978836</c:v>
                </c:pt>
                <c:pt idx="472">
                  <c:v>0.0166366882622242</c:v>
                </c:pt>
                <c:pt idx="473">
                  <c:v>0.0144846886396408</c:v>
                </c:pt>
                <c:pt idx="474">
                  <c:v>0.0124270170927048</c:v>
                </c:pt>
                <c:pt idx="475">
                  <c:v>0.0117386169731617</c:v>
                </c:pt>
                <c:pt idx="476">
                  <c:v>0.0121372099965811</c:v>
                </c:pt>
                <c:pt idx="477">
                  <c:v>0.0122793316841125</c:v>
                </c:pt>
                <c:pt idx="478">
                  <c:v>0.0111119234934449</c:v>
                </c:pt>
                <c:pt idx="479">
                  <c:v>0.00777910556644201</c:v>
                </c:pt>
                <c:pt idx="480">
                  <c:v>0.00257857865653932</c:v>
                </c:pt>
                <c:pt idx="481">
                  <c:v>-0.00312945991754532</c:v>
                </c:pt>
                <c:pt idx="482">
                  <c:v>-0.00866011437028647</c:v>
                </c:pt>
                <c:pt idx="483">
                  <c:v>-0.0132954735308886</c:v>
                </c:pt>
                <c:pt idx="484">
                  <c:v>-0.0159260556101799</c:v>
                </c:pt>
                <c:pt idx="485">
                  <c:v>-0.0164750479161739</c:v>
                </c:pt>
                <c:pt idx="486">
                  <c:v>-0.0153709296137095</c:v>
                </c:pt>
                <c:pt idx="487">
                  <c:v>-0.0132370432838798</c:v>
                </c:pt>
                <c:pt idx="488">
                  <c:v>-0.0101164421066642</c:v>
                </c:pt>
                <c:pt idx="489">
                  <c:v>-0.00623485026881099</c:v>
                </c:pt>
                <c:pt idx="490">
                  <c:v>-0.00319430907256901</c:v>
                </c:pt>
                <c:pt idx="491">
                  <c:v>-0.00224475516006351</c:v>
                </c:pt>
                <c:pt idx="492">
                  <c:v>-0.00205992930568755</c:v>
                </c:pt>
                <c:pt idx="493">
                  <c:v>-0.000557333405595273</c:v>
                </c:pt>
                <c:pt idx="494">
                  <c:v>0.00299194920808077</c:v>
                </c:pt>
                <c:pt idx="495">
                  <c:v>0.00775459036231041</c:v>
                </c:pt>
                <c:pt idx="496">
                  <c:v>0.012030441313982</c:v>
                </c:pt>
                <c:pt idx="497">
                  <c:v>0.0144464178010821</c:v>
                </c:pt>
                <c:pt idx="498">
                  <c:v>0.0150294210761786</c:v>
                </c:pt>
                <c:pt idx="499">
                  <c:v>0.0136082535609603</c:v>
                </c:pt>
                <c:pt idx="500">
                  <c:v>0.00916270166635513</c:v>
                </c:pt>
                <c:pt idx="501">
                  <c:v>0.00124034052714705</c:v>
                </c:pt>
                <c:pt idx="502">
                  <c:v>-0.00937683321535587</c:v>
                </c:pt>
                <c:pt idx="503">
                  <c:v>-0.0201482623815537</c:v>
                </c:pt>
                <c:pt idx="504">
                  <c:v>-0.0281009655445814</c:v>
                </c:pt>
                <c:pt idx="505">
                  <c:v>-0.0312845967710018</c:v>
                </c:pt>
                <c:pt idx="506">
                  <c:v>-0.0276856683194637</c:v>
                </c:pt>
                <c:pt idx="507">
                  <c:v>-0.0170732010155916</c:v>
                </c:pt>
                <c:pt idx="508">
                  <c:v>-0.00212181988172233</c:v>
                </c:pt>
                <c:pt idx="509">
                  <c:v>0.0140750166028738</c:v>
                </c:pt>
                <c:pt idx="510">
                  <c:v>0.0289295092225075</c:v>
                </c:pt>
                <c:pt idx="511">
                  <c:v>0.0396534539759159</c:v>
                </c:pt>
                <c:pt idx="512">
                  <c:v>0.042378157377243</c:v>
                </c:pt>
                <c:pt idx="513">
                  <c:v>0.0349310040473938</c:v>
                </c:pt>
                <c:pt idx="514">
                  <c:v>0.0193903855979443</c:v>
                </c:pt>
                <c:pt idx="515">
                  <c:v>-0.000195705011719838</c:v>
                </c:pt>
                <c:pt idx="516">
                  <c:v>-0.0202781576663256</c:v>
                </c:pt>
                <c:pt idx="517">
                  <c:v>-0.0379990488290787</c:v>
                </c:pt>
                <c:pt idx="518">
                  <c:v>-0.0501060262322426</c:v>
                </c:pt>
                <c:pt idx="519">
                  <c:v>-0.0549140460789204</c:v>
                </c:pt>
                <c:pt idx="520">
                  <c:v>-0.0541344359517098</c:v>
                </c:pt>
                <c:pt idx="521">
                  <c:v>-0.0493264347314835</c:v>
                </c:pt>
                <c:pt idx="522">
                  <c:v>-0.0410034172236919</c:v>
                </c:pt>
                <c:pt idx="523">
                  <c:v>-0.0302210431545973</c:v>
                </c:pt>
                <c:pt idx="524">
                  <c:v>-0.0199990198016167</c:v>
                </c:pt>
                <c:pt idx="525">
                  <c:v>-0.0119617357850075</c:v>
                </c:pt>
                <c:pt idx="526">
                  <c:v>-0.00433656573295593</c:v>
                </c:pt>
                <c:pt idx="527">
                  <c:v>0.00466670002788305</c:v>
                </c:pt>
                <c:pt idx="528">
                  <c:v>0.0132137862965465</c:v>
                </c:pt>
                <c:pt idx="529">
                  <c:v>0.0184637308120728</c:v>
                </c:pt>
                <c:pt idx="530">
                  <c:v>0.020835293456912</c:v>
                </c:pt>
                <c:pt idx="531">
                  <c:v>0.0232130736112595</c:v>
                </c:pt>
                <c:pt idx="532">
                  <c:v>0.0255770310759544</c:v>
                </c:pt>
                <c:pt idx="533">
                  <c:v>0.026416402310133</c:v>
                </c:pt>
                <c:pt idx="534">
                  <c:v>0.0255808681249619</c:v>
                </c:pt>
                <c:pt idx="535">
                  <c:v>0.0239510796964169</c:v>
                </c:pt>
                <c:pt idx="536">
                  <c:v>0.0216050930321217</c:v>
                </c:pt>
                <c:pt idx="537">
                  <c:v>0.017583079636097</c:v>
                </c:pt>
                <c:pt idx="538">
                  <c:v>0.0129572814330459</c:v>
                </c:pt>
                <c:pt idx="539">
                  <c:v>0.0100455265492201</c:v>
                </c:pt>
                <c:pt idx="540">
                  <c:v>0.00814285036176443</c:v>
                </c:pt>
                <c:pt idx="541">
                  <c:v>0.00512956082820892</c:v>
                </c:pt>
                <c:pt idx="542">
                  <c:v>0.00278856605291367</c:v>
                </c:pt>
                <c:pt idx="543">
                  <c:v>0.00591460103169084</c:v>
                </c:pt>
                <c:pt idx="544">
                  <c:v>0.0163493696600199</c:v>
                </c:pt>
                <c:pt idx="545">
                  <c:v>0.0306222699582577</c:v>
                </c:pt>
                <c:pt idx="546">
                  <c:v>0.0442830622196198</c:v>
                </c:pt>
                <c:pt idx="547">
                  <c:v>0.0554457530379295</c:v>
                </c:pt>
                <c:pt idx="548">
                  <c:v>0.0646788626909256</c:v>
                </c:pt>
                <c:pt idx="549">
                  <c:v>0.0708622336387634</c:v>
                </c:pt>
                <c:pt idx="550">
                  <c:v>0.0699955970048904</c:v>
                </c:pt>
                <c:pt idx="551">
                  <c:v>0.0586858205497265</c:v>
                </c:pt>
                <c:pt idx="552">
                  <c:v>0.0363295823335648</c:v>
                </c:pt>
                <c:pt idx="553">
                  <c:v>0.00644479971379042</c:v>
                </c:pt>
                <c:pt idx="554">
                  <c:v>-0.024407796561718</c:v>
                </c:pt>
                <c:pt idx="555">
                  <c:v>-0.0535794794559479</c:v>
                </c:pt>
                <c:pt idx="556">
                  <c:v>-0.0826365277171135</c:v>
                </c:pt>
                <c:pt idx="557">
                  <c:v>-0.110370762646198</c:v>
                </c:pt>
                <c:pt idx="558">
                  <c:v>-0.131470888853073</c:v>
                </c:pt>
                <c:pt idx="559">
                  <c:v>-0.140307635068893</c:v>
                </c:pt>
                <c:pt idx="560">
                  <c:v>-0.135366976261139</c:v>
                </c:pt>
                <c:pt idx="561">
                  <c:v>-0.119237668812275</c:v>
                </c:pt>
                <c:pt idx="562">
                  <c:v>-0.0943457037210465</c:v>
                </c:pt>
                <c:pt idx="563">
                  <c:v>-0.0614707507193089</c:v>
                </c:pt>
                <c:pt idx="564">
                  <c:v>-0.0221736971288919</c:v>
                </c:pt>
                <c:pt idx="565">
                  <c:v>0.0203311871737242</c:v>
                </c:pt>
                <c:pt idx="566">
                  <c:v>0.0618266686797142</c:v>
                </c:pt>
                <c:pt idx="567">
                  <c:v>0.0975165739655495</c:v>
                </c:pt>
                <c:pt idx="568">
                  <c:v>0.124795258045197</c:v>
                </c:pt>
                <c:pt idx="569">
                  <c:v>0.142901077866554</c:v>
                </c:pt>
                <c:pt idx="570">
                  <c:v>0.150058567523956</c:v>
                </c:pt>
                <c:pt idx="571">
                  <c:v>0.144231542944908</c:v>
                </c:pt>
                <c:pt idx="572">
                  <c:v>0.125170692801476</c:v>
                </c:pt>
                <c:pt idx="573">
                  <c:v>0.0961201339960098</c:v>
                </c:pt>
                <c:pt idx="574">
                  <c:v>0.0619345828890801</c:v>
                </c:pt>
                <c:pt idx="575">
                  <c:v>0.0258462447673082</c:v>
                </c:pt>
                <c:pt idx="576">
                  <c:v>-0.00907931569963694</c:v>
                </c:pt>
                <c:pt idx="577">
                  <c:v>-0.039926003664732</c:v>
                </c:pt>
                <c:pt idx="578">
                  <c:v>-0.0650343149900436</c:v>
                </c:pt>
                <c:pt idx="579">
                  <c:v>-0.0840883776545525</c:v>
                </c:pt>
                <c:pt idx="580">
                  <c:v>-0.0974654778838158</c:v>
                </c:pt>
                <c:pt idx="581">
                  <c:v>-0.104423552751541</c:v>
                </c:pt>
                <c:pt idx="582">
                  <c:v>-0.10565546900034</c:v>
                </c:pt>
                <c:pt idx="583">
                  <c:v>-0.103249110281467</c:v>
                </c:pt>
                <c:pt idx="584">
                  <c:v>-0.0962800607085228</c:v>
                </c:pt>
                <c:pt idx="585">
                  <c:v>-0.0808075964450836</c:v>
                </c:pt>
                <c:pt idx="586">
                  <c:v>-0.0556407868862152</c:v>
                </c:pt>
                <c:pt idx="587">
                  <c:v>-0.0248398818075657</c:v>
                </c:pt>
                <c:pt idx="588">
                  <c:v>0.00577760767191649</c:v>
                </c:pt>
                <c:pt idx="589">
                  <c:v>0.033660426735878</c:v>
                </c:pt>
                <c:pt idx="590">
                  <c:v>0.0594146735966206</c:v>
                </c:pt>
                <c:pt idx="591">
                  <c:v>0.0811028331518173</c:v>
                </c:pt>
                <c:pt idx="592">
                  <c:v>0.0930437743663788</c:v>
                </c:pt>
                <c:pt idx="593">
                  <c:v>0.0922776535153389</c:v>
                </c:pt>
                <c:pt idx="594">
                  <c:v>0.0818641483783722</c:v>
                </c:pt>
                <c:pt idx="595">
                  <c:v>0.0665552318096161</c:v>
                </c:pt>
                <c:pt idx="596">
                  <c:v>0.047903411090374</c:v>
                </c:pt>
                <c:pt idx="597">
                  <c:v>0.024858620017767</c:v>
                </c:pt>
                <c:pt idx="598">
                  <c:v>-0.00142440642230213</c:v>
                </c:pt>
                <c:pt idx="599">
                  <c:v>-0.0263581089675427</c:v>
                </c:pt>
                <c:pt idx="600">
                  <c:v>-0.0457157529890537</c:v>
                </c:pt>
                <c:pt idx="601">
                  <c:v>-0.0596093013882637</c:v>
                </c:pt>
                <c:pt idx="602">
                  <c:v>-0.0702313631772995</c:v>
                </c:pt>
                <c:pt idx="603">
                  <c:v>-0.077076330780983</c:v>
                </c:pt>
                <c:pt idx="604">
                  <c:v>-0.0772044882178307</c:v>
                </c:pt>
                <c:pt idx="605">
                  <c:v>-0.0684127658605576</c:v>
                </c:pt>
                <c:pt idx="606">
                  <c:v>-0.0517035722732544</c:v>
                </c:pt>
                <c:pt idx="607">
                  <c:v>-0.0307917632162571</c:v>
                </c:pt>
                <c:pt idx="608">
                  <c:v>-0.00786497071385384</c:v>
                </c:pt>
                <c:pt idx="609">
                  <c:v>0.0177260264754295</c:v>
                </c:pt>
                <c:pt idx="610">
                  <c:v>0.044359065592289</c:v>
                </c:pt>
                <c:pt idx="611">
                  <c:v>0.0661105066537857</c:v>
                </c:pt>
                <c:pt idx="612">
                  <c:v>0.077716276049614</c:v>
                </c:pt>
                <c:pt idx="613">
                  <c:v>0.0796560421586037</c:v>
                </c:pt>
                <c:pt idx="614">
                  <c:v>0.0757157728075981</c:v>
                </c:pt>
                <c:pt idx="615">
                  <c:v>0.0674034282565117</c:v>
                </c:pt>
                <c:pt idx="616">
                  <c:v>0.0531146191060543</c:v>
                </c:pt>
                <c:pt idx="617">
                  <c:v>0.0319823138415813</c:v>
                </c:pt>
                <c:pt idx="618">
                  <c:v>0.00706295529380441</c:v>
                </c:pt>
                <c:pt idx="619">
                  <c:v>-0.016257481649518</c:v>
                </c:pt>
                <c:pt idx="620">
                  <c:v>-0.0344417355954647</c:v>
                </c:pt>
                <c:pt idx="621">
                  <c:v>-0.0476603731513023</c:v>
                </c:pt>
                <c:pt idx="622">
                  <c:v>-0.0571598149836063</c:v>
                </c:pt>
                <c:pt idx="623">
                  <c:v>-0.0618401169776917</c:v>
                </c:pt>
                <c:pt idx="624">
                  <c:v>-0.0578690841794014</c:v>
                </c:pt>
                <c:pt idx="625">
                  <c:v>-0.0451551526784897</c:v>
                </c:pt>
                <c:pt idx="626">
                  <c:v>-0.0307178422808647</c:v>
                </c:pt>
                <c:pt idx="627">
                  <c:v>-0.0210885740816593</c:v>
                </c:pt>
                <c:pt idx="628">
                  <c:v>-0.0129007892683148</c:v>
                </c:pt>
                <c:pt idx="629">
                  <c:v>0.000657107389997691</c:v>
                </c:pt>
                <c:pt idx="630">
                  <c:v>0.0180851183831692</c:v>
                </c:pt>
                <c:pt idx="631">
                  <c:v>0.0315468683838844</c:v>
                </c:pt>
                <c:pt idx="632">
                  <c:v>0.038040041923523</c:v>
                </c:pt>
                <c:pt idx="633">
                  <c:v>0.043654665350914</c:v>
                </c:pt>
                <c:pt idx="634">
                  <c:v>0.0519351549446583</c:v>
                </c:pt>
                <c:pt idx="635">
                  <c:v>0.055809210985899</c:v>
                </c:pt>
                <c:pt idx="636">
                  <c:v>0.0483660697937012</c:v>
                </c:pt>
                <c:pt idx="637">
                  <c:v>0.030857864767313</c:v>
                </c:pt>
                <c:pt idx="638">
                  <c:v>0.00942009594291449</c:v>
                </c:pt>
                <c:pt idx="639">
                  <c:v>-0.0130218844860792</c:v>
                </c:pt>
                <c:pt idx="640">
                  <c:v>-0.0374057590961456</c:v>
                </c:pt>
                <c:pt idx="641">
                  <c:v>-0.0597839169204235</c:v>
                </c:pt>
                <c:pt idx="642">
                  <c:v>-0.0726431161165237</c:v>
                </c:pt>
                <c:pt idx="643">
                  <c:v>-0.0728278234601021</c:v>
                </c:pt>
                <c:pt idx="644">
                  <c:v>-0.062395952641964</c:v>
                </c:pt>
                <c:pt idx="645">
                  <c:v>-0.0442622862756252</c:v>
                </c:pt>
                <c:pt idx="646">
                  <c:v>-0.0196114350110292</c:v>
                </c:pt>
                <c:pt idx="647">
                  <c:v>0.0095686512067914</c:v>
                </c:pt>
                <c:pt idx="648">
                  <c:v>0.0377607867121697</c:v>
                </c:pt>
                <c:pt idx="649">
                  <c:v>0.0584404431283474</c:v>
                </c:pt>
                <c:pt idx="650">
                  <c:v>0.0681248158216476</c:v>
                </c:pt>
                <c:pt idx="651">
                  <c:v>0.0671001225709915</c:v>
                </c:pt>
                <c:pt idx="652">
                  <c:v>0.0576426982879639</c:v>
                </c:pt>
                <c:pt idx="653">
                  <c:v>0.0429429262876511</c:v>
                </c:pt>
                <c:pt idx="654">
                  <c:v>0.0251611769199371</c:v>
                </c:pt>
                <c:pt idx="655">
                  <c:v>0.00542247202247381</c:v>
                </c:pt>
                <c:pt idx="656">
                  <c:v>-0.0126255434006453</c:v>
                </c:pt>
                <c:pt idx="657">
                  <c:v>-0.0241378881037235</c:v>
                </c:pt>
                <c:pt idx="658">
                  <c:v>-0.0283662397414446</c:v>
                </c:pt>
                <c:pt idx="659">
                  <c:v>-0.0299159716814756</c:v>
                </c:pt>
                <c:pt idx="660">
                  <c:v>-0.0327704399824142</c:v>
                </c:pt>
                <c:pt idx="661">
                  <c:v>-0.035043939948082</c:v>
                </c:pt>
                <c:pt idx="662">
                  <c:v>-0.0337607711553574</c:v>
                </c:pt>
                <c:pt idx="663">
                  <c:v>-0.0300383567810059</c:v>
                </c:pt>
                <c:pt idx="664">
                  <c:v>-0.0269798990339041</c:v>
                </c:pt>
                <c:pt idx="665">
                  <c:v>-0.0238105617463589</c:v>
                </c:pt>
                <c:pt idx="666">
                  <c:v>-0.016693415120244</c:v>
                </c:pt>
                <c:pt idx="667">
                  <c:v>-0.00536023220047355</c:v>
                </c:pt>
                <c:pt idx="668">
                  <c:v>0.00579093815758824</c:v>
                </c:pt>
                <c:pt idx="669">
                  <c:v>0.0134983593598008</c:v>
                </c:pt>
                <c:pt idx="670">
                  <c:v>0.01919318549335</c:v>
                </c:pt>
                <c:pt idx="671">
                  <c:v>0.0252547934651375</c:v>
                </c:pt>
                <c:pt idx="672">
                  <c:v>0.0304252933710814</c:v>
                </c:pt>
                <c:pt idx="673">
                  <c:v>0.0313214808702469</c:v>
                </c:pt>
                <c:pt idx="674">
                  <c:v>0.0271189156919718</c:v>
                </c:pt>
                <c:pt idx="675">
                  <c:v>0.0212155636399984</c:v>
                </c:pt>
                <c:pt idx="676">
                  <c:v>0.0164271499961615</c:v>
                </c:pt>
                <c:pt idx="677">
                  <c:v>0.0112844482064247</c:v>
                </c:pt>
                <c:pt idx="678">
                  <c:v>0.00296072801575065</c:v>
                </c:pt>
                <c:pt idx="679">
                  <c:v>-0.00698115630075336</c:v>
                </c:pt>
                <c:pt idx="680">
                  <c:v>-0.0124410185962915</c:v>
                </c:pt>
                <c:pt idx="681">
                  <c:v>-0.0117234783247113</c:v>
                </c:pt>
                <c:pt idx="682">
                  <c:v>-0.0101100951433182</c:v>
                </c:pt>
                <c:pt idx="683">
                  <c:v>-0.0114202862605453</c:v>
                </c:pt>
                <c:pt idx="684">
                  <c:v>-0.0145295597612858</c:v>
                </c:pt>
                <c:pt idx="685">
                  <c:v>-0.0184363499283791</c:v>
                </c:pt>
                <c:pt idx="686">
                  <c:v>-0.0239403042942286</c:v>
                </c:pt>
                <c:pt idx="687">
                  <c:v>-0.0314398109912872</c:v>
                </c:pt>
                <c:pt idx="688">
                  <c:v>-0.0369591601192951</c:v>
                </c:pt>
                <c:pt idx="689">
                  <c:v>-0.0359051637351513</c:v>
                </c:pt>
                <c:pt idx="690">
                  <c:v>-0.030218493193388</c:v>
                </c:pt>
                <c:pt idx="691">
                  <c:v>-0.0227634124457836</c:v>
                </c:pt>
                <c:pt idx="692">
                  <c:v>-0.0125411003828049</c:v>
                </c:pt>
                <c:pt idx="693">
                  <c:v>0.00111477880273014</c:v>
                </c:pt>
                <c:pt idx="694">
                  <c:v>0.0166130159050226</c:v>
                </c:pt>
                <c:pt idx="695">
                  <c:v>0.0300607234239578</c:v>
                </c:pt>
                <c:pt idx="696">
                  <c:v>0.0381287150084972</c:v>
                </c:pt>
                <c:pt idx="697">
                  <c:v>0.0405988916754723</c:v>
                </c:pt>
                <c:pt idx="698">
                  <c:v>0.0379366464912891</c:v>
                </c:pt>
                <c:pt idx="699">
                  <c:v>0.0312656164169312</c:v>
                </c:pt>
                <c:pt idx="700">
                  <c:v>0.0227538961917162</c:v>
                </c:pt>
                <c:pt idx="701">
                  <c:v>0.0145351113751531</c:v>
                </c:pt>
                <c:pt idx="702">
                  <c:v>0.00803004391491413</c:v>
                </c:pt>
                <c:pt idx="703">
                  <c:v>0.00458019133657217</c:v>
                </c:pt>
                <c:pt idx="704">
                  <c:v>0.00463922321796417</c:v>
                </c:pt>
                <c:pt idx="705">
                  <c:v>0.00700601655989885</c:v>
                </c:pt>
                <c:pt idx="706">
                  <c:v>0.00924345385283232</c:v>
                </c:pt>
                <c:pt idx="707">
                  <c:v>0.00937059335410595</c:v>
                </c:pt>
                <c:pt idx="708">
                  <c:v>0.00651204213500023</c:v>
                </c:pt>
                <c:pt idx="709">
                  <c:v>0.000355616299202666</c:v>
                </c:pt>
                <c:pt idx="710">
                  <c:v>-0.00808496121317148</c:v>
                </c:pt>
                <c:pt idx="711">
                  <c:v>-0.0161138586699963</c:v>
                </c:pt>
                <c:pt idx="712">
                  <c:v>-0.0206577815115452</c:v>
                </c:pt>
                <c:pt idx="713">
                  <c:v>-0.0211982727050781</c:v>
                </c:pt>
                <c:pt idx="714">
                  <c:v>-0.0195712633430958</c:v>
                </c:pt>
                <c:pt idx="715">
                  <c:v>-0.0174144823104143</c:v>
                </c:pt>
                <c:pt idx="716">
                  <c:v>-0.0149398501962423</c:v>
                </c:pt>
                <c:pt idx="717">
                  <c:v>-0.0108094997704029</c:v>
                </c:pt>
                <c:pt idx="718">
                  <c:v>-0.00508150039240718</c:v>
                </c:pt>
                <c:pt idx="719">
                  <c:v>-0.000295740057481453</c:v>
                </c:pt>
                <c:pt idx="720">
                  <c:v>0.00224064406938851</c:v>
                </c:pt>
                <c:pt idx="721">
                  <c:v>0.00373724708333612</c:v>
                </c:pt>
                <c:pt idx="722">
                  <c:v>0.00658853631466627</c:v>
                </c:pt>
                <c:pt idx="723">
                  <c:v>0.0113337393850088</c:v>
                </c:pt>
                <c:pt idx="724">
                  <c:v>0.0154094910249114</c:v>
                </c:pt>
                <c:pt idx="725">
                  <c:v>0.0168491993099451</c:v>
                </c:pt>
                <c:pt idx="726">
                  <c:v>0.0162386000156403</c:v>
                </c:pt>
                <c:pt idx="727">
                  <c:v>0.0148795377463102</c:v>
                </c:pt>
                <c:pt idx="728">
                  <c:v>0.012771911919117</c:v>
                </c:pt>
                <c:pt idx="729">
                  <c:v>0.0100501980632544</c:v>
                </c:pt>
                <c:pt idx="730">
                  <c:v>0.00731076113879681</c:v>
                </c:pt>
                <c:pt idx="731">
                  <c:v>0.00441102031618357</c:v>
                </c:pt>
                <c:pt idx="732">
                  <c:v>0.000330998445861042</c:v>
                </c:pt>
                <c:pt idx="733">
                  <c:v>-0.00517606176435947</c:v>
                </c:pt>
                <c:pt idx="734">
                  <c:v>-0.0106904180720449</c:v>
                </c:pt>
                <c:pt idx="735">
                  <c:v>-0.0145260170102119</c:v>
                </c:pt>
                <c:pt idx="736">
                  <c:v>-0.0170492716133595</c:v>
                </c:pt>
                <c:pt idx="737">
                  <c:v>-0.019112154841423</c:v>
                </c:pt>
                <c:pt idx="738">
                  <c:v>-0.0192269776016474</c:v>
                </c:pt>
                <c:pt idx="739">
                  <c:v>-0.0157248731702566</c:v>
                </c:pt>
                <c:pt idx="740">
                  <c:v>-0.00894736964255571</c:v>
                </c:pt>
                <c:pt idx="741">
                  <c:v>-0.00165823474526405</c:v>
                </c:pt>
                <c:pt idx="742">
                  <c:v>0.00343666458502412</c:v>
                </c:pt>
                <c:pt idx="743">
                  <c:v>0.00636419653892517</c:v>
                </c:pt>
                <c:pt idx="744">
                  <c:v>0.00821684114634991</c:v>
                </c:pt>
                <c:pt idx="745">
                  <c:v>0.00841430015861988</c:v>
                </c:pt>
                <c:pt idx="746">
                  <c:v>0.00597409112378955</c:v>
                </c:pt>
                <c:pt idx="747">
                  <c:v>0.00146870373282582</c:v>
                </c:pt>
                <c:pt idx="748">
                  <c:v>-0.00218454143032432</c:v>
                </c:pt>
                <c:pt idx="749">
                  <c:v>-0.00307668605819345</c:v>
                </c:pt>
                <c:pt idx="750">
                  <c:v>-0.00212720897980034</c:v>
                </c:pt>
                <c:pt idx="751">
                  <c:v>-0.000797069922555238</c:v>
                </c:pt>
                <c:pt idx="752">
                  <c:v>0.000472125509986654</c:v>
                </c:pt>
                <c:pt idx="753">
                  <c:v>0.00242379819974303</c:v>
                </c:pt>
                <c:pt idx="754">
                  <c:v>0.00513470731675625</c:v>
                </c:pt>
                <c:pt idx="755">
                  <c:v>0.00695226574316621</c:v>
                </c:pt>
                <c:pt idx="756">
                  <c:v>0.00681307166814804</c:v>
                </c:pt>
                <c:pt idx="757">
                  <c:v>0.00566068990156055</c:v>
                </c:pt>
                <c:pt idx="758">
                  <c:v>0.00477457325905561</c:v>
                </c:pt>
                <c:pt idx="759">
                  <c:v>0.00467991689220071</c:v>
                </c:pt>
                <c:pt idx="760">
                  <c:v>0.00460377847775817</c:v>
                </c:pt>
                <c:pt idx="761">
                  <c:v>0.0044615319930017</c:v>
                </c:pt>
                <c:pt idx="762">
                  <c:v>0.00541168171912432</c:v>
                </c:pt>
                <c:pt idx="763">
                  <c:v>0.00743911229074001</c:v>
                </c:pt>
                <c:pt idx="764">
                  <c:v>0.00849718507379293</c:v>
                </c:pt>
                <c:pt idx="765">
                  <c:v>0.00723824556916952</c:v>
                </c:pt>
                <c:pt idx="766">
                  <c:v>0.00471944827586412</c:v>
                </c:pt>
                <c:pt idx="767">
                  <c:v>0.00127387326210737</c:v>
                </c:pt>
                <c:pt idx="768">
                  <c:v>-0.00454599782824516</c:v>
                </c:pt>
                <c:pt idx="769">
                  <c:v>-0.0125690326094627</c:v>
                </c:pt>
                <c:pt idx="770">
                  <c:v>-0.0197823345661163</c:v>
                </c:pt>
                <c:pt idx="771">
                  <c:v>-0.0236062239855528</c:v>
                </c:pt>
                <c:pt idx="772">
                  <c:v>-0.024169996380806</c:v>
                </c:pt>
                <c:pt idx="773">
                  <c:v>-0.0232059191912413</c:v>
                </c:pt>
                <c:pt idx="774">
                  <c:v>-0.0201446637511253</c:v>
                </c:pt>
                <c:pt idx="775">
                  <c:v>-0.0135041885077953</c:v>
                </c:pt>
                <c:pt idx="776">
                  <c:v>-0.00492401700466871</c:v>
                </c:pt>
                <c:pt idx="777">
                  <c:v>0.00277260295115411</c:v>
                </c:pt>
                <c:pt idx="778">
                  <c:v>0.00846866331994534</c:v>
                </c:pt>
                <c:pt idx="779">
                  <c:v>0.0123045071959496</c:v>
                </c:pt>
                <c:pt idx="780">
                  <c:v>0.014664008282125</c:v>
                </c:pt>
                <c:pt idx="781">
                  <c:v>0.0151495542377234</c:v>
                </c:pt>
                <c:pt idx="782">
                  <c:v>0.0133781805634499</c:v>
                </c:pt>
                <c:pt idx="783">
                  <c:v>0.0104685146361589</c:v>
                </c:pt>
                <c:pt idx="784">
                  <c:v>0.0072537655942142</c:v>
                </c:pt>
                <c:pt idx="785">
                  <c:v>0.00329912174493074</c:v>
                </c:pt>
                <c:pt idx="786">
                  <c:v>-0.000979313161224127</c:v>
                </c:pt>
                <c:pt idx="787">
                  <c:v>-0.00379183888435364</c:v>
                </c:pt>
                <c:pt idx="788">
                  <c:v>-0.00455379020422697</c:v>
                </c:pt>
                <c:pt idx="789">
                  <c:v>-0.00420192861929536</c:v>
                </c:pt>
                <c:pt idx="790">
                  <c:v>-0.00383346108719707</c:v>
                </c:pt>
                <c:pt idx="791">
                  <c:v>-0.00400203373283148</c:v>
                </c:pt>
                <c:pt idx="792">
                  <c:v>-0.00459900358691812</c:v>
                </c:pt>
                <c:pt idx="793">
                  <c:v>-0.00568159483373165</c:v>
                </c:pt>
                <c:pt idx="794">
                  <c:v>-0.00786307454109192</c:v>
                </c:pt>
                <c:pt idx="795">
                  <c:v>-0.00997015740722418</c:v>
                </c:pt>
                <c:pt idx="796">
                  <c:v>-0.0102631114423275</c:v>
                </c:pt>
                <c:pt idx="797">
                  <c:v>-0.00869615562260151</c:v>
                </c:pt>
                <c:pt idx="798">
                  <c:v>-0.0059925215318799</c:v>
                </c:pt>
                <c:pt idx="799">
                  <c:v>-0.0029478445649147</c:v>
                </c:pt>
                <c:pt idx="800">
                  <c:v>4.34008761658333E-005</c:v>
                </c:pt>
                <c:pt idx="801">
                  <c:v>0.00281009101308882</c:v>
                </c:pt>
                <c:pt idx="802">
                  <c:v>0.00448377896100283</c:v>
                </c:pt>
                <c:pt idx="803">
                  <c:v>0.00470113707706332</c:v>
                </c:pt>
                <c:pt idx="804">
                  <c:v>0.00474107824265957</c:v>
                </c:pt>
                <c:pt idx="805">
                  <c:v>0.0064664320088923</c:v>
                </c:pt>
                <c:pt idx="806">
                  <c:v>0.00932424329221249</c:v>
                </c:pt>
                <c:pt idx="807">
                  <c:v>0.0111182201653719</c:v>
                </c:pt>
                <c:pt idx="808">
                  <c:v>0.0110425222665071</c:v>
                </c:pt>
                <c:pt idx="809">
                  <c:v>0.00972163584083319</c:v>
                </c:pt>
                <c:pt idx="810">
                  <c:v>0.00801703333854675</c:v>
                </c:pt>
                <c:pt idx="811">
                  <c:v>0.00576253607869148</c:v>
                </c:pt>
                <c:pt idx="812">
                  <c:v>0.00179662357550114</c:v>
                </c:pt>
                <c:pt idx="813">
                  <c:v>-0.00299867731519043</c:v>
                </c:pt>
                <c:pt idx="814">
                  <c:v>-0.00612562755122781</c:v>
                </c:pt>
                <c:pt idx="815">
                  <c:v>-0.00700779492035508</c:v>
                </c:pt>
                <c:pt idx="816">
                  <c:v>-0.00596793461591005</c:v>
                </c:pt>
                <c:pt idx="817">
                  <c:v>-0.00375596852973104</c:v>
                </c:pt>
                <c:pt idx="818">
                  <c:v>-0.00078943109838292</c:v>
                </c:pt>
                <c:pt idx="819">
                  <c:v>0.00293269124813378</c:v>
                </c:pt>
                <c:pt idx="820">
                  <c:v>0.00619441550225019</c:v>
                </c:pt>
                <c:pt idx="821">
                  <c:v>0.00744445063173771</c:v>
                </c:pt>
                <c:pt idx="822">
                  <c:v>0.00639219395816326</c:v>
                </c:pt>
                <c:pt idx="823">
                  <c:v>0.00367511576041579</c:v>
                </c:pt>
                <c:pt idx="824">
                  <c:v>0.000219899899093434</c:v>
                </c:pt>
                <c:pt idx="825">
                  <c:v>-0.00346713559702039</c:v>
                </c:pt>
                <c:pt idx="826">
                  <c:v>-0.00695136236026883</c:v>
                </c:pt>
                <c:pt idx="827">
                  <c:v>-0.00965065881609917</c:v>
                </c:pt>
                <c:pt idx="828">
                  <c:v>-0.0108152106404305</c:v>
                </c:pt>
                <c:pt idx="829">
                  <c:v>-0.00984327495098114</c:v>
                </c:pt>
                <c:pt idx="830">
                  <c:v>-0.00714566791430116</c:v>
                </c:pt>
                <c:pt idx="831">
                  <c:v>-0.00366942747496068</c:v>
                </c:pt>
                <c:pt idx="832">
                  <c:v>-0.000435696681961417</c:v>
                </c:pt>
                <c:pt idx="833">
                  <c:v>0.00178871641401201</c:v>
                </c:pt>
                <c:pt idx="834">
                  <c:v>0.00271435081958771</c:v>
                </c:pt>
                <c:pt idx="835">
                  <c:v>0.00302770361304283</c:v>
                </c:pt>
                <c:pt idx="836">
                  <c:v>0.00309074181132019</c:v>
                </c:pt>
                <c:pt idx="837">
                  <c:v>0.00247928686439991</c:v>
                </c:pt>
                <c:pt idx="838">
                  <c:v>0.000753320753574371</c:v>
                </c:pt>
                <c:pt idx="839">
                  <c:v>-0.000720484124030918</c:v>
                </c:pt>
                <c:pt idx="840">
                  <c:v>-0.00015270100266207</c:v>
                </c:pt>
                <c:pt idx="841">
                  <c:v>0.00195105851162225</c:v>
                </c:pt>
                <c:pt idx="842">
                  <c:v>0.00354616739787161</c:v>
                </c:pt>
                <c:pt idx="843">
                  <c:v>0.00402832869440317</c:v>
                </c:pt>
                <c:pt idx="844">
                  <c:v>0.00499949604272842</c:v>
                </c:pt>
                <c:pt idx="845">
                  <c:v>0.00775740016251802</c:v>
                </c:pt>
                <c:pt idx="846">
                  <c:v>0.010772593319416</c:v>
                </c:pt>
                <c:pt idx="847">
                  <c:v>0.0113225309178233</c:v>
                </c:pt>
                <c:pt idx="848">
                  <c:v>0.00947789195924997</c:v>
                </c:pt>
                <c:pt idx="849">
                  <c:v>0.00735200894996524</c:v>
                </c:pt>
                <c:pt idx="850">
                  <c:v>0.00559056643396616</c:v>
                </c:pt>
                <c:pt idx="851">
                  <c:v>0.0035589262843132</c:v>
                </c:pt>
                <c:pt idx="852">
                  <c:v>0.00114094791933894</c:v>
                </c:pt>
                <c:pt idx="853">
                  <c:v>-0.000507375341840088</c:v>
                </c:pt>
                <c:pt idx="854">
                  <c:v>0.000483828102005646</c:v>
                </c:pt>
                <c:pt idx="855">
                  <c:v>0.00370641821064055</c:v>
                </c:pt>
                <c:pt idx="856">
                  <c:v>0.00721905753016472</c:v>
                </c:pt>
                <c:pt idx="857">
                  <c:v>0.00926719605922699</c:v>
                </c:pt>
                <c:pt idx="858">
                  <c:v>0.00858252588659525</c:v>
                </c:pt>
                <c:pt idx="859">
                  <c:v>0.00462323194369674</c:v>
                </c:pt>
                <c:pt idx="860">
                  <c:v>-0.00179216684773564</c:v>
                </c:pt>
                <c:pt idx="861">
                  <c:v>-0.00918992795050144</c:v>
                </c:pt>
                <c:pt idx="862">
                  <c:v>-0.0166889149695635</c:v>
                </c:pt>
                <c:pt idx="863">
                  <c:v>-0.0235768351703882</c:v>
                </c:pt>
                <c:pt idx="864">
                  <c:v>-0.0277480315417051</c:v>
                </c:pt>
                <c:pt idx="865">
                  <c:v>-0.027172451838851</c:v>
                </c:pt>
                <c:pt idx="866">
                  <c:v>-0.021920632570982</c:v>
                </c:pt>
                <c:pt idx="867">
                  <c:v>-0.014678368344903</c:v>
                </c:pt>
                <c:pt idx="868">
                  <c:v>-0.00806653592735529</c:v>
                </c:pt>
                <c:pt idx="869">
                  <c:v>-0.00188724743202329</c:v>
                </c:pt>
                <c:pt idx="870">
                  <c:v>0.00407362496480346</c:v>
                </c:pt>
                <c:pt idx="871">
                  <c:v>0.00850708782672882</c:v>
                </c:pt>
                <c:pt idx="872">
                  <c:v>0.0101832551881671</c:v>
                </c:pt>
                <c:pt idx="873">
                  <c:v>0.00912398379296064</c:v>
                </c:pt>
                <c:pt idx="874">
                  <c:v>0.00716970395296812</c:v>
                </c:pt>
                <c:pt idx="875">
                  <c:v>0.00629366934299469</c:v>
                </c:pt>
                <c:pt idx="876">
                  <c:v>0.00643180264160037</c:v>
                </c:pt>
                <c:pt idx="877">
                  <c:v>0.00693801417946816</c:v>
                </c:pt>
                <c:pt idx="878">
                  <c:v>0.00752242701128125</c:v>
                </c:pt>
                <c:pt idx="879">
                  <c:v>0.00873989146202803</c:v>
                </c:pt>
                <c:pt idx="880">
                  <c:v>0.0111866788938642</c:v>
                </c:pt>
                <c:pt idx="881">
                  <c:v>0.0134117538109422</c:v>
                </c:pt>
                <c:pt idx="882">
                  <c:v>0.0130737693980336</c:v>
                </c:pt>
                <c:pt idx="883">
                  <c:v>0.0101636666804552</c:v>
                </c:pt>
                <c:pt idx="884">
                  <c:v>0.00646003894507885</c:v>
                </c:pt>
                <c:pt idx="885">
                  <c:v>0.00293058110401034</c:v>
                </c:pt>
                <c:pt idx="886">
                  <c:v>-0.000823094276711345</c:v>
                </c:pt>
                <c:pt idx="887">
                  <c:v>-0.00481161149218679</c:v>
                </c:pt>
                <c:pt idx="888">
                  <c:v>-0.00767832249403</c:v>
                </c:pt>
                <c:pt idx="889">
                  <c:v>-0.00841690972447395</c:v>
                </c:pt>
                <c:pt idx="890">
                  <c:v>-0.00798494275659323</c:v>
                </c:pt>
                <c:pt idx="891">
                  <c:v>-0.00717085553333163</c:v>
                </c:pt>
                <c:pt idx="892">
                  <c:v>-0.00570597965270281</c:v>
                </c:pt>
                <c:pt idx="893">
                  <c:v>-0.00360177457332611</c:v>
                </c:pt>
                <c:pt idx="894">
                  <c:v>-0.00122861249838024</c:v>
                </c:pt>
                <c:pt idx="895">
                  <c:v>0.000900656275916845</c:v>
                </c:pt>
                <c:pt idx="896">
                  <c:v>0.00274862162768841</c:v>
                </c:pt>
                <c:pt idx="897">
                  <c:v>0.0045308661647141</c:v>
                </c:pt>
                <c:pt idx="898">
                  <c:v>0.00552676990628243</c:v>
                </c:pt>
                <c:pt idx="899">
                  <c:v>0.00570373889058828</c:v>
                </c:pt>
                <c:pt idx="900">
                  <c:v>0.00492528453469276</c:v>
                </c:pt>
                <c:pt idx="901">
                  <c:v>0.00247069844044745</c:v>
                </c:pt>
                <c:pt idx="902">
                  <c:v>-0.0016723315929994</c:v>
                </c:pt>
                <c:pt idx="903">
                  <c:v>-0.00723445415496826</c:v>
                </c:pt>
                <c:pt idx="904">
                  <c:v>-0.0132756140083075</c:v>
                </c:pt>
                <c:pt idx="905">
                  <c:v>-0.0182114448398352</c:v>
                </c:pt>
                <c:pt idx="906">
                  <c:v>-0.0210924111306667</c:v>
                </c:pt>
                <c:pt idx="907">
                  <c:v>-0.0216585732996464</c:v>
                </c:pt>
                <c:pt idx="908">
                  <c:v>-0.0194601863622665</c:v>
                </c:pt>
                <c:pt idx="909">
                  <c:v>-0.0140575896948576</c:v>
                </c:pt>
                <c:pt idx="910">
                  <c:v>-0.00666921166703105</c:v>
                </c:pt>
                <c:pt idx="911">
                  <c:v>0.000622079125605524</c:v>
                </c:pt>
                <c:pt idx="912">
                  <c:v>0.00634144945070148</c:v>
                </c:pt>
                <c:pt idx="913">
                  <c:v>0.00965739600360394</c:v>
                </c:pt>
                <c:pt idx="914">
                  <c:v>0.0113137401640415</c:v>
                </c:pt>
                <c:pt idx="915">
                  <c:v>0.0119846621528268</c:v>
                </c:pt>
                <c:pt idx="916">
                  <c:v>0.011460336856544</c:v>
                </c:pt>
                <c:pt idx="917">
                  <c:v>0.0107232080772519</c:v>
                </c:pt>
                <c:pt idx="918">
                  <c:v>0.0109224710613489</c:v>
                </c:pt>
                <c:pt idx="919">
                  <c:v>0.011697662062943</c:v>
                </c:pt>
                <c:pt idx="920">
                  <c:v>0.0125024374574423</c:v>
                </c:pt>
                <c:pt idx="921">
                  <c:v>0.0123299555853009</c:v>
                </c:pt>
                <c:pt idx="922">
                  <c:v>0.0103026395663619</c:v>
                </c:pt>
                <c:pt idx="923">
                  <c:v>0.00661920383572578</c:v>
                </c:pt>
                <c:pt idx="924">
                  <c:v>0.00192511256318539</c:v>
                </c:pt>
                <c:pt idx="925">
                  <c:v>-0.00306813907809556</c:v>
                </c:pt>
                <c:pt idx="926">
                  <c:v>-0.00660567684099078</c:v>
                </c:pt>
                <c:pt idx="927">
                  <c:v>-0.00737123657017946</c:v>
                </c:pt>
                <c:pt idx="928">
                  <c:v>-0.00573057541623712</c:v>
                </c:pt>
                <c:pt idx="929">
                  <c:v>-0.00292904465459287</c:v>
                </c:pt>
                <c:pt idx="930">
                  <c:v>3.86700012313668E-005</c:v>
                </c:pt>
                <c:pt idx="931">
                  <c:v>0.00208867923356593</c:v>
                </c:pt>
                <c:pt idx="932">
                  <c:v>0.00265651429072022</c:v>
                </c:pt>
                <c:pt idx="933">
                  <c:v>0.00186083884909749</c:v>
                </c:pt>
                <c:pt idx="934">
                  <c:v>0.000363225030014291</c:v>
                </c:pt>
                <c:pt idx="935">
                  <c:v>-0.000637107994407415</c:v>
                </c:pt>
                <c:pt idx="936">
                  <c:v>-0.000528853561263531</c:v>
                </c:pt>
                <c:pt idx="937">
                  <c:v>-2.22982998820953E-005</c:v>
                </c:pt>
                <c:pt idx="938">
                  <c:v>0.000706035294570029</c:v>
                </c:pt>
                <c:pt idx="939">
                  <c:v>0.00151684985030442</c:v>
                </c:pt>
                <c:pt idx="940">
                  <c:v>0.00222435081377625</c:v>
                </c:pt>
                <c:pt idx="941">
                  <c:v>0.00229139160364866</c:v>
                </c:pt>
                <c:pt idx="942">
                  <c:v>0.000863338238559663</c:v>
                </c:pt>
                <c:pt idx="943">
                  <c:v>-0.00133771076798439</c:v>
                </c:pt>
                <c:pt idx="944">
                  <c:v>-0.00323283905163407</c:v>
                </c:pt>
                <c:pt idx="945">
                  <c:v>-0.00409805541858077</c:v>
                </c:pt>
                <c:pt idx="946">
                  <c:v>-0.00399346463382244</c:v>
                </c:pt>
                <c:pt idx="947">
                  <c:v>-0.00415213964879513</c:v>
                </c:pt>
                <c:pt idx="948">
                  <c:v>-0.00451480038464069</c:v>
                </c:pt>
                <c:pt idx="949">
                  <c:v>-0.00389483477920294</c:v>
                </c:pt>
                <c:pt idx="950">
                  <c:v>-0.00220846058800817</c:v>
                </c:pt>
                <c:pt idx="951">
                  <c:v>-0.000332559022353962</c:v>
                </c:pt>
                <c:pt idx="952">
                  <c:v>0.00034896656870842</c:v>
                </c:pt>
                <c:pt idx="953">
                  <c:v>-0.000222666611080058</c:v>
                </c:pt>
                <c:pt idx="954">
                  <c:v>-0.00119678524788469</c:v>
                </c:pt>
                <c:pt idx="955">
                  <c:v>-0.00250869174487889</c:v>
                </c:pt>
                <c:pt idx="956">
                  <c:v>-0.00422592833638191</c:v>
                </c:pt>
                <c:pt idx="957">
                  <c:v>-0.00604819413274527</c:v>
                </c:pt>
                <c:pt idx="958">
                  <c:v>-0.00725788157433271</c:v>
                </c:pt>
                <c:pt idx="959">
                  <c:v>-0.00728013459593058</c:v>
                </c:pt>
                <c:pt idx="960">
                  <c:v>-0.00552311073988676</c:v>
                </c:pt>
                <c:pt idx="961">
                  <c:v>-0.00167926040012389</c:v>
                </c:pt>
                <c:pt idx="962">
                  <c:v>0.00266591156832874</c:v>
                </c:pt>
                <c:pt idx="963">
                  <c:v>0.00546562019735575</c:v>
                </c:pt>
                <c:pt idx="964">
                  <c:v>0.00638229120522738</c:v>
                </c:pt>
                <c:pt idx="965">
                  <c:v>0.00600631441920996</c:v>
                </c:pt>
                <c:pt idx="966">
                  <c:v>0.00494487676769495</c:v>
                </c:pt>
                <c:pt idx="967">
                  <c:v>0.00328519358299673</c:v>
                </c:pt>
                <c:pt idx="968">
                  <c:v>0.00121561647392809</c:v>
                </c:pt>
                <c:pt idx="969">
                  <c:v>-3.12279225909151E-005</c:v>
                </c:pt>
                <c:pt idx="970">
                  <c:v>0.000345039181411266</c:v>
                </c:pt>
                <c:pt idx="971">
                  <c:v>0.00181162706576288</c:v>
                </c:pt>
                <c:pt idx="972">
                  <c:v>0.00345220603048801</c:v>
                </c:pt>
                <c:pt idx="973">
                  <c:v>0.00491305999457836</c:v>
                </c:pt>
                <c:pt idx="974">
                  <c:v>0.0053544114343822</c:v>
                </c:pt>
                <c:pt idx="975">
                  <c:v>0.00423568207770586</c:v>
                </c:pt>
                <c:pt idx="976">
                  <c:v>0.00181568297557533</c:v>
                </c:pt>
                <c:pt idx="977">
                  <c:v>-0.00131883553694934</c:v>
                </c:pt>
                <c:pt idx="978">
                  <c:v>-0.00444370927289128</c:v>
                </c:pt>
                <c:pt idx="979">
                  <c:v>-0.00696807028725743</c:v>
                </c:pt>
                <c:pt idx="980">
                  <c:v>-0.0087381973862648</c:v>
                </c:pt>
                <c:pt idx="981">
                  <c:v>-0.00938776228576899</c:v>
                </c:pt>
                <c:pt idx="982">
                  <c:v>-0.00910426210612059</c:v>
                </c:pt>
                <c:pt idx="983">
                  <c:v>-0.0085102915763855</c:v>
                </c:pt>
                <c:pt idx="984">
                  <c:v>-0.00764599349349737</c:v>
                </c:pt>
                <c:pt idx="985">
                  <c:v>-0.00660501886159182</c:v>
                </c:pt>
                <c:pt idx="986">
                  <c:v>-0.00546367187052965</c:v>
                </c:pt>
                <c:pt idx="987">
                  <c:v>-0.00442893756553531</c:v>
                </c:pt>
                <c:pt idx="988">
                  <c:v>-0.00321321375668049</c:v>
                </c:pt>
                <c:pt idx="989">
                  <c:v>-0.00111213373020291</c:v>
                </c:pt>
                <c:pt idx="990">
                  <c:v>0.00192524783778936</c:v>
                </c:pt>
                <c:pt idx="991">
                  <c:v>0.00522745726630092</c:v>
                </c:pt>
                <c:pt idx="992">
                  <c:v>0.00857724156230688</c:v>
                </c:pt>
                <c:pt idx="993">
                  <c:v>0.0119902398437262</c:v>
                </c:pt>
                <c:pt idx="994">
                  <c:v>0.0145060382783413</c:v>
                </c:pt>
                <c:pt idx="995">
                  <c:v>0.0148801021277905</c:v>
                </c:pt>
                <c:pt idx="996">
                  <c:v>0.0134936301037669</c:v>
                </c:pt>
                <c:pt idx="997">
                  <c:v>0.0116224950179458</c:v>
                </c:pt>
                <c:pt idx="998">
                  <c:v>0.00968281924724579</c:v>
                </c:pt>
                <c:pt idx="999">
                  <c:v>0.00697296718135476</c:v>
                </c:pt>
                <c:pt idx="1000">
                  <c:v>0.00282436516135931</c:v>
                </c:pt>
                <c:pt idx="1001">
                  <c:v>-0.00146425794810057</c:v>
                </c:pt>
                <c:pt idx="1002">
                  <c:v>-0.00433611497282982</c:v>
                </c:pt>
                <c:pt idx="1003">
                  <c:v>-0.00637525878846645</c:v>
                </c:pt>
                <c:pt idx="1004">
                  <c:v>-0.00836453959345818</c:v>
                </c:pt>
                <c:pt idx="1005">
                  <c:v>-0.00974441319704056</c:v>
                </c:pt>
                <c:pt idx="1006">
                  <c:v>-0.00994743406772614</c:v>
                </c:pt>
                <c:pt idx="1007">
                  <c:v>-0.0088414354249835</c:v>
                </c:pt>
                <c:pt idx="1008">
                  <c:v>-0.00693856552243233</c:v>
                </c:pt>
                <c:pt idx="1009">
                  <c:v>-0.0047534853219986</c:v>
                </c:pt>
                <c:pt idx="1010">
                  <c:v>-0.00236002216115594</c:v>
                </c:pt>
                <c:pt idx="1011">
                  <c:v>-0.000266565446509048</c:v>
                </c:pt>
                <c:pt idx="1012">
                  <c:v>0.00123561965301633</c:v>
                </c:pt>
                <c:pt idx="1013">
                  <c:v>0.00268218177370727</c:v>
                </c:pt>
                <c:pt idx="1014">
                  <c:v>0.00464146072044969</c:v>
                </c:pt>
                <c:pt idx="1015">
                  <c:v>0.00651463633403182</c:v>
                </c:pt>
                <c:pt idx="1016">
                  <c:v>0.00759217329323292</c:v>
                </c:pt>
                <c:pt idx="1017">
                  <c:v>0.00817223638296127</c:v>
                </c:pt>
                <c:pt idx="1018">
                  <c:v>0.00933848414570093</c:v>
                </c:pt>
                <c:pt idx="1019">
                  <c:v>0.0113745173439384</c:v>
                </c:pt>
                <c:pt idx="1020">
                  <c:v>0.0129627445712686</c:v>
                </c:pt>
                <c:pt idx="1021">
                  <c:v>0.0128125138580799</c:v>
                </c:pt>
                <c:pt idx="1022">
                  <c:v>0.0109298806637526</c:v>
                </c:pt>
                <c:pt idx="1023">
                  <c:v>0.00803869497030973</c:v>
                </c:pt>
                <c:pt idx="1024">
                  <c:v>0.00396987982094288</c:v>
                </c:pt>
                <c:pt idx="1025">
                  <c:v>-0.00226861471310258</c:v>
                </c:pt>
                <c:pt idx="1026">
                  <c:v>-0.00986120942980051</c:v>
                </c:pt>
                <c:pt idx="1027">
                  <c:v>-0.0163465682417154</c:v>
                </c:pt>
                <c:pt idx="1028">
                  <c:v>-0.0202086698263884</c:v>
                </c:pt>
                <c:pt idx="1029">
                  <c:v>-0.0210092645138502</c:v>
                </c:pt>
                <c:pt idx="1030">
                  <c:v>-0.018720094114542</c:v>
                </c:pt>
                <c:pt idx="1031">
                  <c:v>-0.0138314254581928</c:v>
                </c:pt>
                <c:pt idx="1032">
                  <c:v>-0.00702622765675187</c:v>
                </c:pt>
                <c:pt idx="1033">
                  <c:v>-4.23924648202956E-005</c:v>
                </c:pt>
                <c:pt idx="1034">
                  <c:v>0.00499726925045252</c:v>
                </c:pt>
                <c:pt idx="1035">
                  <c:v>0.00770151615142822</c:v>
                </c:pt>
                <c:pt idx="1036">
                  <c:v>0.00811813306063414</c:v>
                </c:pt>
                <c:pt idx="1037">
                  <c:v>0.0066993753425777</c:v>
                </c:pt>
                <c:pt idx="1038">
                  <c:v>0.00414511095732451</c:v>
                </c:pt>
                <c:pt idx="1039">
                  <c:v>0.000994444359093905</c:v>
                </c:pt>
                <c:pt idx="1040">
                  <c:v>-0.00172571034636348</c:v>
                </c:pt>
                <c:pt idx="1041">
                  <c:v>-0.00322302104905248</c:v>
                </c:pt>
                <c:pt idx="1042">
                  <c:v>-0.00382733717560768</c:v>
                </c:pt>
                <c:pt idx="1043">
                  <c:v>-0.00448427582159638</c:v>
                </c:pt>
                <c:pt idx="1044">
                  <c:v>-0.00537348724901676</c:v>
                </c:pt>
                <c:pt idx="1045">
                  <c:v>-0.00570052210241556</c:v>
                </c:pt>
                <c:pt idx="1046">
                  <c:v>-0.00504360813647509</c:v>
                </c:pt>
                <c:pt idx="1047">
                  <c:v>-0.00346061261370778</c:v>
                </c:pt>
                <c:pt idx="1048">
                  <c:v>-0.00115568283945322</c:v>
                </c:pt>
                <c:pt idx="1049">
                  <c:v>0.00215353397652507</c:v>
                </c:pt>
                <c:pt idx="1050">
                  <c:v>0.00588594749569893</c:v>
                </c:pt>
                <c:pt idx="1051">
                  <c:v>0.00850374903529882</c:v>
                </c:pt>
                <c:pt idx="1052">
                  <c:v>0.00946651957929134</c:v>
                </c:pt>
                <c:pt idx="1053">
                  <c:v>0.00937563925981522</c:v>
                </c:pt>
                <c:pt idx="1054">
                  <c:v>0.00853377766907215</c:v>
                </c:pt>
                <c:pt idx="1055">
                  <c:v>0.00624927273020148</c:v>
                </c:pt>
                <c:pt idx="1056">
                  <c:v>0.00256968615576625</c:v>
                </c:pt>
                <c:pt idx="1057">
                  <c:v>-0.000776889035478234</c:v>
                </c:pt>
                <c:pt idx="1058">
                  <c:v>-0.00213135778903961</c:v>
                </c:pt>
                <c:pt idx="1059">
                  <c:v>-0.00180945824831724</c:v>
                </c:pt>
                <c:pt idx="1060">
                  <c:v>-0.00135706132277846</c:v>
                </c:pt>
                <c:pt idx="1061">
                  <c:v>-0.000964021834079176</c:v>
                </c:pt>
                <c:pt idx="1062">
                  <c:v>-0.00026878307107836</c:v>
                </c:pt>
                <c:pt idx="1063">
                  <c:v>0.000259248627116904</c:v>
                </c:pt>
                <c:pt idx="1064">
                  <c:v>-0.000235515995882452</c:v>
                </c:pt>
                <c:pt idx="1065">
                  <c:v>-0.00216420087963343</c:v>
                </c:pt>
                <c:pt idx="1066">
                  <c:v>-0.00471263518556953</c:v>
                </c:pt>
                <c:pt idx="1067">
                  <c:v>-0.00682233553379774</c:v>
                </c:pt>
                <c:pt idx="1068">
                  <c:v>-0.00811390019953251</c:v>
                </c:pt>
                <c:pt idx="1069">
                  <c:v>-0.00815812777727842</c:v>
                </c:pt>
                <c:pt idx="1070">
                  <c:v>-0.00689210509881377</c:v>
                </c:pt>
                <c:pt idx="1071">
                  <c:v>-0.00468304194509983</c:v>
                </c:pt>
                <c:pt idx="1072">
                  <c:v>-0.00213528308086097</c:v>
                </c:pt>
                <c:pt idx="1073">
                  <c:v>0.000379541364964098</c:v>
                </c:pt>
                <c:pt idx="1074">
                  <c:v>0.00272730481810868</c:v>
                </c:pt>
                <c:pt idx="1075">
                  <c:v>0.00440463656559587</c:v>
                </c:pt>
                <c:pt idx="1076">
                  <c:v>0.00497065950185061</c:v>
                </c:pt>
                <c:pt idx="1077">
                  <c:v>0.00468637235462666</c:v>
                </c:pt>
                <c:pt idx="1078">
                  <c:v>0.00419956771656871</c:v>
                </c:pt>
                <c:pt idx="1079">
                  <c:v>0.00345215434208512</c:v>
                </c:pt>
                <c:pt idx="1080">
                  <c:v>0.00192255573347211</c:v>
                </c:pt>
                <c:pt idx="1081">
                  <c:v>0.000281027751043439</c:v>
                </c:pt>
                <c:pt idx="1082">
                  <c:v>-0.000353140116203576</c:v>
                </c:pt>
                <c:pt idx="1083">
                  <c:v>0.000157939037308097</c:v>
                </c:pt>
                <c:pt idx="1084">
                  <c:v>0.000702902907505631</c:v>
                </c:pt>
                <c:pt idx="1085">
                  <c:v>0.000606775865890086</c:v>
                </c:pt>
                <c:pt idx="1086">
                  <c:v>0.000724318670108914</c:v>
                </c:pt>
                <c:pt idx="1087">
                  <c:v>0.00139090896118432</c:v>
                </c:pt>
                <c:pt idx="1088">
                  <c:v>0.0013681675773114</c:v>
                </c:pt>
                <c:pt idx="1089">
                  <c:v>-0.000733023509383202</c:v>
                </c:pt>
                <c:pt idx="1090">
                  <c:v>-0.00396616291254759</c:v>
                </c:pt>
                <c:pt idx="1091">
                  <c:v>-0.00649217423051596</c:v>
                </c:pt>
                <c:pt idx="1092">
                  <c:v>-0.00770720094442368</c:v>
                </c:pt>
                <c:pt idx="1093">
                  <c:v>-0.00768818752840161</c:v>
                </c:pt>
                <c:pt idx="1094">
                  <c:v>-0.00643147900700569</c:v>
                </c:pt>
                <c:pt idx="1095">
                  <c:v>-0.00407279329374433</c:v>
                </c:pt>
                <c:pt idx="1096">
                  <c:v>-0.000788506935350597</c:v>
                </c:pt>
                <c:pt idx="1097">
                  <c:v>0.00235495623201132</c:v>
                </c:pt>
                <c:pt idx="1098">
                  <c:v>0.00474436581134796</c:v>
                </c:pt>
                <c:pt idx="1099">
                  <c:v>0.00654685264453292</c:v>
                </c:pt>
                <c:pt idx="1100">
                  <c:v>0.00692894961684942</c:v>
                </c:pt>
                <c:pt idx="1101">
                  <c:v>0.00562318367883563</c:v>
                </c:pt>
                <c:pt idx="1102">
                  <c:v>0.00362866465002298</c:v>
                </c:pt>
                <c:pt idx="1103">
                  <c:v>0.00216624443419278</c:v>
                </c:pt>
                <c:pt idx="1104">
                  <c:v>0.00174428126774728</c:v>
                </c:pt>
                <c:pt idx="1105">
                  <c:v>0.00157386460341513</c:v>
                </c:pt>
                <c:pt idx="1106">
                  <c:v>0.00104568048845977</c:v>
                </c:pt>
                <c:pt idx="1107">
                  <c:v>0.000610134098678827</c:v>
                </c:pt>
                <c:pt idx="1108">
                  <c:v>0.000770031358115375</c:v>
                </c:pt>
                <c:pt idx="1109">
                  <c:v>0.00131112488452345</c:v>
                </c:pt>
                <c:pt idx="1110">
                  <c:v>0.00110899633727968</c:v>
                </c:pt>
                <c:pt idx="1111">
                  <c:v>-0.000309788156300783</c:v>
                </c:pt>
                <c:pt idx="1112">
                  <c:v>-0.00263015134260058</c:v>
                </c:pt>
                <c:pt idx="1113">
                  <c:v>-0.00466978969052434</c:v>
                </c:pt>
                <c:pt idx="1114">
                  <c:v>-0.00558538967743516</c:v>
                </c:pt>
                <c:pt idx="1115">
                  <c:v>-0.0058307396247983</c:v>
                </c:pt>
                <c:pt idx="1116">
                  <c:v>-0.00587941007688642</c:v>
                </c:pt>
                <c:pt idx="1117">
                  <c:v>-0.00560337211936712</c:v>
                </c:pt>
                <c:pt idx="1118">
                  <c:v>-0.00433029746636748</c:v>
                </c:pt>
                <c:pt idx="1119">
                  <c:v>-0.00194226228632033</c:v>
                </c:pt>
                <c:pt idx="1120">
                  <c:v>0.000629343558102846</c:v>
                </c:pt>
                <c:pt idx="1121">
                  <c:v>0.00253426074050367</c:v>
                </c:pt>
                <c:pt idx="1122">
                  <c:v>0.00409307703375816</c:v>
                </c:pt>
                <c:pt idx="1123">
                  <c:v>0.00573844183236361</c:v>
                </c:pt>
                <c:pt idx="1124">
                  <c:v>0.00741018401458859</c:v>
                </c:pt>
                <c:pt idx="1125">
                  <c:v>0.00844713672995567</c:v>
                </c:pt>
                <c:pt idx="1126">
                  <c:v>0.00825447123497725</c:v>
                </c:pt>
                <c:pt idx="1127">
                  <c:v>0.00690961629152298</c:v>
                </c:pt>
                <c:pt idx="1128">
                  <c:v>0.00504594994708896</c:v>
                </c:pt>
                <c:pt idx="1129">
                  <c:v>0.00282252719625831</c:v>
                </c:pt>
                <c:pt idx="1130">
                  <c:v>0.000127208913909271</c:v>
                </c:pt>
                <c:pt idx="1131">
                  <c:v>-0.00249107507988811</c:v>
                </c:pt>
                <c:pt idx="1132">
                  <c:v>-0.0045434650965035</c:v>
                </c:pt>
                <c:pt idx="1133">
                  <c:v>-0.00537382252514362</c:v>
                </c:pt>
                <c:pt idx="1134">
                  <c:v>-0.00476823328062892</c:v>
                </c:pt>
                <c:pt idx="1135">
                  <c:v>-0.00355214579030871</c:v>
                </c:pt>
                <c:pt idx="1136">
                  <c:v>-0.00231092143803835</c:v>
                </c:pt>
                <c:pt idx="1137">
                  <c:v>-0.00185542227700353</c:v>
                </c:pt>
                <c:pt idx="1138">
                  <c:v>-0.0023156669922173</c:v>
                </c:pt>
                <c:pt idx="1139">
                  <c:v>-0.00300812069326639</c:v>
                </c:pt>
                <c:pt idx="1140">
                  <c:v>-0.0036556189879775</c:v>
                </c:pt>
                <c:pt idx="1141">
                  <c:v>-0.0039686718955636</c:v>
                </c:pt>
                <c:pt idx="1142">
                  <c:v>-0.00388303026556969</c:v>
                </c:pt>
                <c:pt idx="1143">
                  <c:v>-0.00340934051200748</c:v>
                </c:pt>
                <c:pt idx="1144">
                  <c:v>-0.00192696298472583</c:v>
                </c:pt>
                <c:pt idx="1145">
                  <c:v>0.000422989251092076</c:v>
                </c:pt>
                <c:pt idx="1146">
                  <c:v>0.00280968332663178</c:v>
                </c:pt>
                <c:pt idx="1147">
                  <c:v>0.00453201681375504</c:v>
                </c:pt>
                <c:pt idx="1148">
                  <c:v>0.00508335931226611</c:v>
                </c:pt>
                <c:pt idx="1149">
                  <c:v>0.0049115726724267</c:v>
                </c:pt>
                <c:pt idx="1150">
                  <c:v>0.00476073520258069</c:v>
                </c:pt>
                <c:pt idx="1151">
                  <c:v>0.00456783454865217</c:v>
                </c:pt>
                <c:pt idx="1152">
                  <c:v>0.00425553182139993</c:v>
                </c:pt>
                <c:pt idx="1153">
                  <c:v>0.00381026370450854</c:v>
                </c:pt>
                <c:pt idx="1154">
                  <c:v>0.00301425345242023</c:v>
                </c:pt>
                <c:pt idx="1155">
                  <c:v>0.00186250486876816</c:v>
                </c:pt>
                <c:pt idx="1156">
                  <c:v>0.0006386439781636</c:v>
                </c:pt>
                <c:pt idx="1157">
                  <c:v>-0.000413879286497831</c:v>
                </c:pt>
                <c:pt idx="1158">
                  <c:v>-0.00146286725066602</c:v>
                </c:pt>
                <c:pt idx="1159">
                  <c:v>-0.00287139881402254</c:v>
                </c:pt>
                <c:pt idx="1160">
                  <c:v>-0.0045079025439918</c:v>
                </c:pt>
                <c:pt idx="1161">
                  <c:v>-0.00540260830894113</c:v>
                </c:pt>
                <c:pt idx="1162">
                  <c:v>-0.0050005023367703</c:v>
                </c:pt>
                <c:pt idx="1163">
                  <c:v>-0.00395486876368523</c:v>
                </c:pt>
                <c:pt idx="1164">
                  <c:v>-0.00309034436941147</c:v>
                </c:pt>
                <c:pt idx="1165">
                  <c:v>-0.00222143507562578</c:v>
                </c:pt>
                <c:pt idx="1166">
                  <c:v>-0.000799425120931119</c:v>
                </c:pt>
                <c:pt idx="1167">
                  <c:v>0.00125835323706269</c:v>
                </c:pt>
                <c:pt idx="1168">
                  <c:v>0.00326090282760561</c:v>
                </c:pt>
                <c:pt idx="1169">
                  <c:v>0.00457524042576551</c:v>
                </c:pt>
                <c:pt idx="1170">
                  <c:v>0.0051392437890172</c:v>
                </c:pt>
                <c:pt idx="1171">
                  <c:v>0.00525854481384158</c:v>
                </c:pt>
                <c:pt idx="1172">
                  <c:v>0.00523687712848187</c:v>
                </c:pt>
                <c:pt idx="1173">
                  <c:v>0.00481536332517862</c:v>
                </c:pt>
                <c:pt idx="1174">
                  <c:v>0.00342725636437535</c:v>
                </c:pt>
                <c:pt idx="1175">
                  <c:v>0.00119629199616611</c:v>
                </c:pt>
                <c:pt idx="1176">
                  <c:v>-0.000989222200587392</c:v>
                </c:pt>
                <c:pt idx="1177">
                  <c:v>-0.00213350681588054</c:v>
                </c:pt>
                <c:pt idx="1178">
                  <c:v>-0.00231398013420403</c:v>
                </c:pt>
                <c:pt idx="1179">
                  <c:v>-0.00246661459095776</c:v>
                </c:pt>
                <c:pt idx="1180">
                  <c:v>-0.00242166290991008</c:v>
                </c:pt>
                <c:pt idx="1181">
                  <c:v>-0.00161466305144131</c:v>
                </c:pt>
                <c:pt idx="1182">
                  <c:v>-0.000449608109192923</c:v>
                </c:pt>
                <c:pt idx="1183">
                  <c:v>-0.000144083503982984</c:v>
                </c:pt>
                <c:pt idx="1184">
                  <c:v>-0.00116447347681969</c:v>
                </c:pt>
                <c:pt idx="1185">
                  <c:v>-0.00245950184762478</c:v>
                </c:pt>
                <c:pt idx="1186">
                  <c:v>-0.0031802833545953</c:v>
                </c:pt>
                <c:pt idx="1187">
                  <c:v>-0.00392206991091371</c:v>
                </c:pt>
                <c:pt idx="1188">
                  <c:v>-0.00468689668923616</c:v>
                </c:pt>
                <c:pt idx="1189">
                  <c:v>-0.00454772962257266</c:v>
                </c:pt>
                <c:pt idx="1190">
                  <c:v>-0.0030957143753767</c:v>
                </c:pt>
                <c:pt idx="1191">
                  <c:v>-0.00130905560217798</c:v>
                </c:pt>
                <c:pt idx="1192">
                  <c:v>-0.000471479725092649</c:v>
                </c:pt>
                <c:pt idx="1193">
                  <c:v>-0.000106252904515713</c:v>
                </c:pt>
                <c:pt idx="1194">
                  <c:v>0.000952496891841292</c:v>
                </c:pt>
                <c:pt idx="1195">
                  <c:v>0.00220930995419621</c:v>
                </c:pt>
                <c:pt idx="1196">
                  <c:v>0.00247800885699689</c:v>
                </c:pt>
                <c:pt idx="1197">
                  <c:v>0.00189879804383963</c:v>
                </c:pt>
                <c:pt idx="1198">
                  <c:v>0.00168921833392233</c:v>
                </c:pt>
                <c:pt idx="1199">
                  <c:v>0.00226011476479471</c:v>
                </c:pt>
                <c:pt idx="1200">
                  <c:v>0.00260942499153316</c:v>
                </c:pt>
                <c:pt idx="1201">
                  <c:v>0.00211580470204353</c:v>
                </c:pt>
                <c:pt idx="1202">
                  <c:v>0.00147535093128681</c:v>
                </c:pt>
                <c:pt idx="1203">
                  <c:v>0.00138039677403867</c:v>
                </c:pt>
                <c:pt idx="1204">
                  <c:v>0.0014159984420985</c:v>
                </c:pt>
                <c:pt idx="1205">
                  <c:v>0.00108136050403118</c:v>
                </c:pt>
                <c:pt idx="1206">
                  <c:v>0.000479015201563016</c:v>
                </c:pt>
                <c:pt idx="1207">
                  <c:v>-0.000277696177363396</c:v>
                </c:pt>
                <c:pt idx="1208">
                  <c:v>-0.0010742925805971</c:v>
                </c:pt>
                <c:pt idx="1209">
                  <c:v>-0.0017967636231333</c:v>
                </c:pt>
                <c:pt idx="1210">
                  <c:v>-0.00243948958814144</c:v>
                </c:pt>
                <c:pt idx="1211">
                  <c:v>-0.00267634354531765</c:v>
                </c:pt>
                <c:pt idx="1212">
                  <c:v>-0.00262487656436861</c:v>
                </c:pt>
                <c:pt idx="1213">
                  <c:v>-0.00234167324379087</c:v>
                </c:pt>
                <c:pt idx="1214">
                  <c:v>-0.00154847942758352</c:v>
                </c:pt>
                <c:pt idx="1215">
                  <c:v>-0.000481100782053545</c:v>
                </c:pt>
                <c:pt idx="1216">
                  <c:v>0.000759536575060338</c:v>
                </c:pt>
                <c:pt idx="1217">
                  <c:v>0.00198101066052914</c:v>
                </c:pt>
                <c:pt idx="1218">
                  <c:v>0.00267744436860085</c:v>
                </c:pt>
                <c:pt idx="1219">
                  <c:v>0.00291639729402959</c:v>
                </c:pt>
                <c:pt idx="1220">
                  <c:v>0.00303561659529805</c:v>
                </c:pt>
                <c:pt idx="1221">
                  <c:v>0.00324584869667888</c:v>
                </c:pt>
                <c:pt idx="1222">
                  <c:v>0.00335141993127763</c:v>
                </c:pt>
                <c:pt idx="1223">
                  <c:v>0.00271404767408967</c:v>
                </c:pt>
                <c:pt idx="1224">
                  <c:v>0.00134499545674771</c:v>
                </c:pt>
                <c:pt idx="1225">
                  <c:v>-5.18477754667401E-005</c:v>
                </c:pt>
                <c:pt idx="1226">
                  <c:v>-0.00130824686493725</c:v>
                </c:pt>
                <c:pt idx="1227">
                  <c:v>-0.00278825033456087</c:v>
                </c:pt>
                <c:pt idx="1228">
                  <c:v>-0.00460795033723116</c:v>
                </c:pt>
                <c:pt idx="1229">
                  <c:v>-0.00623058248311281</c:v>
                </c:pt>
                <c:pt idx="1230">
                  <c:v>-0.0065812305547297</c:v>
                </c:pt>
                <c:pt idx="1231">
                  <c:v>-0.00543183833360672</c:v>
                </c:pt>
                <c:pt idx="1232">
                  <c:v>-0.00367498234845698</c:v>
                </c:pt>
                <c:pt idx="1233">
                  <c:v>-0.00167787587270141</c:v>
                </c:pt>
                <c:pt idx="1234">
                  <c:v>0.000738709815777838</c:v>
                </c:pt>
                <c:pt idx="1235">
                  <c:v>0.00332180550321937</c:v>
                </c:pt>
                <c:pt idx="1236">
                  <c:v>0.00554178562015295</c:v>
                </c:pt>
                <c:pt idx="1237">
                  <c:v>0.00660765264183283</c:v>
                </c:pt>
                <c:pt idx="1238">
                  <c:v>0.0059851217083633</c:v>
                </c:pt>
                <c:pt idx="1239">
                  <c:v>0.00419318722561002</c:v>
                </c:pt>
                <c:pt idx="1240">
                  <c:v>0.0020675731357187</c:v>
                </c:pt>
                <c:pt idx="1241">
                  <c:v>0.000210808590054512</c:v>
                </c:pt>
                <c:pt idx="1242">
                  <c:v>-0.00096420047339052</c:v>
                </c:pt>
                <c:pt idx="1243">
                  <c:v>-0.00145446101669222</c:v>
                </c:pt>
                <c:pt idx="1244">
                  <c:v>-0.00165272993035615</c:v>
                </c:pt>
                <c:pt idx="1245">
                  <c:v>-0.00140863633714616</c:v>
                </c:pt>
                <c:pt idx="1246">
                  <c:v>-0.000624633044935763</c:v>
                </c:pt>
                <c:pt idx="1247">
                  <c:v>0.000179153837962076</c:v>
                </c:pt>
                <c:pt idx="1248">
                  <c:v>0.000698271673172712</c:v>
                </c:pt>
                <c:pt idx="1249">
                  <c:v>0.000797974178567529</c:v>
                </c:pt>
                <c:pt idx="1250">
                  <c:v>0.000611759955063462</c:v>
                </c:pt>
                <c:pt idx="1251">
                  <c:v>0.00101037207059562</c:v>
                </c:pt>
                <c:pt idx="1252">
                  <c:v>0.00216673221439123</c:v>
                </c:pt>
                <c:pt idx="1253">
                  <c:v>0.00348478555679321</c:v>
                </c:pt>
                <c:pt idx="1254">
                  <c:v>0.00431851111352444</c:v>
                </c:pt>
                <c:pt idx="1255">
                  <c:v>0.00434898305684328</c:v>
                </c:pt>
                <c:pt idx="1256">
                  <c:v>0.00392475305125117</c:v>
                </c:pt>
                <c:pt idx="1257">
                  <c:v>0.00322069204412401</c:v>
                </c:pt>
                <c:pt idx="1258">
                  <c:v>0.00202310248278081</c:v>
                </c:pt>
                <c:pt idx="1259">
                  <c:v>0.000211039048735984</c:v>
                </c:pt>
                <c:pt idx="1260">
                  <c:v>-0.00176538899540901</c:v>
                </c:pt>
                <c:pt idx="1261">
                  <c:v>-0.00334086711518466</c:v>
                </c:pt>
                <c:pt idx="1262">
                  <c:v>-0.0043697296641767</c:v>
                </c:pt>
                <c:pt idx="1263">
                  <c:v>-0.00470535829663277</c:v>
                </c:pt>
                <c:pt idx="1264">
                  <c:v>-0.0045729735866189</c:v>
                </c:pt>
                <c:pt idx="1265">
                  <c:v>-0.00429701060056686</c:v>
                </c:pt>
                <c:pt idx="1266">
                  <c:v>-0.00419534975662828</c:v>
                </c:pt>
                <c:pt idx="1267">
                  <c:v>-0.00437622284516692</c:v>
                </c:pt>
                <c:pt idx="1268">
                  <c:v>-0.00445749098435044</c:v>
                </c:pt>
                <c:pt idx="1269">
                  <c:v>-0.00435209646821022</c:v>
                </c:pt>
                <c:pt idx="1270">
                  <c:v>-0.00423386413604021</c:v>
                </c:pt>
                <c:pt idx="1271">
                  <c:v>-0.00405340455472469</c:v>
                </c:pt>
                <c:pt idx="1272">
                  <c:v>-0.00337816518731415</c:v>
                </c:pt>
                <c:pt idx="1273">
                  <c:v>-0.00204637716524303</c:v>
                </c:pt>
                <c:pt idx="1274">
                  <c:v>-0.000569009280297905</c:v>
                </c:pt>
                <c:pt idx="1275">
                  <c:v>0.000662642123643309</c:v>
                </c:pt>
                <c:pt idx="1276">
                  <c:v>0.00161314837168902</c:v>
                </c:pt>
                <c:pt idx="1277">
                  <c:v>0.00233768066391349</c:v>
                </c:pt>
                <c:pt idx="1278">
                  <c:v>0.00316530512645841</c:v>
                </c:pt>
                <c:pt idx="1279">
                  <c:v>0.00401603057980537</c:v>
                </c:pt>
                <c:pt idx="1280">
                  <c:v>0.00477389199659228</c:v>
                </c:pt>
                <c:pt idx="1281">
                  <c:v>0.00532304216176271</c:v>
                </c:pt>
                <c:pt idx="1282">
                  <c:v>0.00550999958068132</c:v>
                </c:pt>
                <c:pt idx="1283">
                  <c:v>0.00567526603117585</c:v>
                </c:pt>
                <c:pt idx="1284">
                  <c:v>0.00601964071393013</c:v>
                </c:pt>
                <c:pt idx="1285">
                  <c:v>0.00589393405243754</c:v>
                </c:pt>
                <c:pt idx="1286">
                  <c:v>0.00486604636535049</c:v>
                </c:pt>
                <c:pt idx="1287">
                  <c:v>0.00316572631709278</c:v>
                </c:pt>
                <c:pt idx="1288">
                  <c:v>0.001562544493936</c:v>
                </c:pt>
                <c:pt idx="1289">
                  <c:v>0.000163037562742829</c:v>
                </c:pt>
                <c:pt idx="1290">
                  <c:v>-0.00171822251286358</c:v>
                </c:pt>
                <c:pt idx="1291">
                  <c:v>-0.00386151485145092</c:v>
                </c:pt>
                <c:pt idx="1292">
                  <c:v>-0.00538122979924083</c:v>
                </c:pt>
                <c:pt idx="1293">
                  <c:v>-0.00586502254009247</c:v>
                </c:pt>
                <c:pt idx="1294">
                  <c:v>-0.00570075353607535</c:v>
                </c:pt>
                <c:pt idx="1295">
                  <c:v>-0.00564304739236832</c:v>
                </c:pt>
                <c:pt idx="1296">
                  <c:v>-0.00552873639389873</c:v>
                </c:pt>
                <c:pt idx="1297">
                  <c:v>-0.0047115720808506</c:v>
                </c:pt>
                <c:pt idx="1298">
                  <c:v>-0.00363877788186073</c:v>
                </c:pt>
                <c:pt idx="1299">
                  <c:v>-0.00299088656902313</c:v>
                </c:pt>
                <c:pt idx="1300">
                  <c:v>-0.00293521070852876</c:v>
                </c:pt>
                <c:pt idx="1301">
                  <c:v>-0.00289463205263019</c:v>
                </c:pt>
                <c:pt idx="1302">
                  <c:v>-0.0022647543810308</c:v>
                </c:pt>
                <c:pt idx="1303">
                  <c:v>-0.00118054798804224</c:v>
                </c:pt>
                <c:pt idx="1304">
                  <c:v>0.000142529446748085</c:v>
                </c:pt>
                <c:pt idx="1305">
                  <c:v>0.00178585376124829</c:v>
                </c:pt>
                <c:pt idx="1306">
                  <c:v>0.00356754381209612</c:v>
                </c:pt>
                <c:pt idx="1307">
                  <c:v>0.00493366969749332</c:v>
                </c:pt>
                <c:pt idx="1308">
                  <c:v>0.00543902581557632</c:v>
                </c:pt>
                <c:pt idx="1309">
                  <c:v>0.00526645453646779</c:v>
                </c:pt>
                <c:pt idx="1310">
                  <c:v>0.00459428364410996</c:v>
                </c:pt>
                <c:pt idx="1311">
                  <c:v>0.00330608431249857</c:v>
                </c:pt>
                <c:pt idx="1312">
                  <c:v>0.00138881092425436</c:v>
                </c:pt>
                <c:pt idx="1313">
                  <c:v>-0.000471203355118632</c:v>
                </c:pt>
                <c:pt idx="1314">
                  <c:v>-0.00159104494377971</c:v>
                </c:pt>
                <c:pt idx="1315">
                  <c:v>-0.00196535908617079</c:v>
                </c:pt>
                <c:pt idx="1316">
                  <c:v>-0.00191552913747728</c:v>
                </c:pt>
                <c:pt idx="1317">
                  <c:v>-0.00181790650822222</c:v>
                </c:pt>
                <c:pt idx="1318">
                  <c:v>-0.00142901239451021</c:v>
                </c:pt>
                <c:pt idx="1319">
                  <c:v>-0.000731368199922144</c:v>
                </c:pt>
                <c:pt idx="1320">
                  <c:v>-0.000286813447019085</c:v>
                </c:pt>
                <c:pt idx="1321">
                  <c:v>-0.000186410485184751</c:v>
                </c:pt>
                <c:pt idx="1322">
                  <c:v>-0.000159856368554756</c:v>
                </c:pt>
                <c:pt idx="1323">
                  <c:v>-8.04968367447145E-005</c:v>
                </c:pt>
                <c:pt idx="1324">
                  <c:v>0.000199173970031552</c:v>
                </c:pt>
                <c:pt idx="1325">
                  <c:v>0.000460096576716751</c:v>
                </c:pt>
                <c:pt idx="1326">
                  <c:v>0.000557140738237649</c:v>
                </c:pt>
                <c:pt idx="1327">
                  <c:v>0.00058580026961863</c:v>
                </c:pt>
                <c:pt idx="1328">
                  <c:v>0.000561655731871724</c:v>
                </c:pt>
                <c:pt idx="1329">
                  <c:v>0.000338807934895158</c:v>
                </c:pt>
                <c:pt idx="1330">
                  <c:v>0.000287778733763844</c:v>
                </c:pt>
                <c:pt idx="1331">
                  <c:v>0.000813002523500472</c:v>
                </c:pt>
                <c:pt idx="1332">
                  <c:v>0.00153960078023374</c:v>
                </c:pt>
                <c:pt idx="1333">
                  <c:v>0.00217547733336687</c:v>
                </c:pt>
                <c:pt idx="1334">
                  <c:v>0.00212743924930692</c:v>
                </c:pt>
                <c:pt idx="1335">
                  <c:v>0.00150466058403254</c:v>
                </c:pt>
                <c:pt idx="1336">
                  <c:v>0.00110766664147377</c:v>
                </c:pt>
                <c:pt idx="1337">
                  <c:v>0.000596606580074877</c:v>
                </c:pt>
                <c:pt idx="1338">
                  <c:v>-0.00024749300791882</c:v>
                </c:pt>
                <c:pt idx="1339">
                  <c:v>-0.00131900887936354</c:v>
                </c:pt>
                <c:pt idx="1340">
                  <c:v>-0.00218346551991999</c:v>
                </c:pt>
                <c:pt idx="1341">
                  <c:v>-0.00205054110847414</c:v>
                </c:pt>
                <c:pt idx="1342">
                  <c:v>-0.00130755978170782</c:v>
                </c:pt>
                <c:pt idx="1343">
                  <c:v>-0.000578121282160282</c:v>
                </c:pt>
                <c:pt idx="1344">
                  <c:v>-3.48424373441958E-006</c:v>
                </c:pt>
                <c:pt idx="1345">
                  <c:v>0.000315260811476037</c:v>
                </c:pt>
                <c:pt idx="1346">
                  <c:v>0.000774738844484091</c:v>
                </c:pt>
                <c:pt idx="1347">
                  <c:v>0.00135149888228625</c:v>
                </c:pt>
                <c:pt idx="1348">
                  <c:v>0.00160455727018416</c:v>
                </c:pt>
                <c:pt idx="1349">
                  <c:v>0.00155507284216583</c:v>
                </c:pt>
                <c:pt idx="1350">
                  <c:v>0.00176952721085399</c:v>
                </c:pt>
                <c:pt idx="1351">
                  <c:v>0.00253030727617443</c:v>
                </c:pt>
                <c:pt idx="1352">
                  <c:v>0.00330584077164531</c:v>
                </c:pt>
                <c:pt idx="1353">
                  <c:v>0.00349653814919293</c:v>
                </c:pt>
                <c:pt idx="1354">
                  <c:v>0.00281449314206839</c:v>
                </c:pt>
                <c:pt idx="1355">
                  <c:v>0.00177056959364563</c:v>
                </c:pt>
                <c:pt idx="1356">
                  <c:v>0.000794819789007306</c:v>
                </c:pt>
                <c:pt idx="1357">
                  <c:v>-0.000384695245884359</c:v>
                </c:pt>
                <c:pt idx="1358">
                  <c:v>-0.00161194952670485</c:v>
                </c:pt>
                <c:pt idx="1359">
                  <c:v>-0.00266905780881643</c:v>
                </c:pt>
                <c:pt idx="1360">
                  <c:v>-0.00347969541326165</c:v>
                </c:pt>
                <c:pt idx="1361">
                  <c:v>-0.00370938517153263</c:v>
                </c:pt>
                <c:pt idx="1362">
                  <c:v>-0.00351224094629288</c:v>
                </c:pt>
                <c:pt idx="1363">
                  <c:v>-0.00302109448239207</c:v>
                </c:pt>
                <c:pt idx="1364">
                  <c:v>-0.00245585339143872</c:v>
                </c:pt>
                <c:pt idx="1365">
                  <c:v>-0.0018940947484225</c:v>
                </c:pt>
                <c:pt idx="1366">
                  <c:v>-0.000817043008282781</c:v>
                </c:pt>
                <c:pt idx="1367">
                  <c:v>0.000633042538538575</c:v>
                </c:pt>
                <c:pt idx="1368">
                  <c:v>0.00195031485054642</c:v>
                </c:pt>
                <c:pt idx="1369">
                  <c:v>0.00285058422014117</c:v>
                </c:pt>
                <c:pt idx="1370">
                  <c:v>0.00329565536230803</c:v>
                </c:pt>
                <c:pt idx="1371">
                  <c:v>0.00355195952579379</c:v>
                </c:pt>
                <c:pt idx="1372">
                  <c:v>0.00330369430594146</c:v>
                </c:pt>
                <c:pt idx="1373">
                  <c:v>0.00225407327525318</c:v>
                </c:pt>
                <c:pt idx="1374">
                  <c:v>0.000939243356697261</c:v>
                </c:pt>
                <c:pt idx="1375">
                  <c:v>-0.000133421592181548</c:v>
                </c:pt>
                <c:pt idx="1376">
                  <c:v>-0.000908384565263987</c:v>
                </c:pt>
                <c:pt idx="1377">
                  <c:v>-0.00141814246308059</c:v>
                </c:pt>
                <c:pt idx="1378">
                  <c:v>-0.00192565785255283</c:v>
                </c:pt>
                <c:pt idx="1379">
                  <c:v>-0.00221497332677245</c:v>
                </c:pt>
                <c:pt idx="1380">
                  <c:v>-0.00208272761665285</c:v>
                </c:pt>
                <c:pt idx="1381">
                  <c:v>-0.00182630470953882</c:v>
                </c:pt>
                <c:pt idx="1382">
                  <c:v>-0.00170611753128469</c:v>
                </c:pt>
                <c:pt idx="1383">
                  <c:v>-0.00181259028613567</c:v>
                </c:pt>
                <c:pt idx="1384">
                  <c:v>-0.00209125154651701</c:v>
                </c:pt>
                <c:pt idx="1385">
                  <c:v>-0.00206052884459496</c:v>
                </c:pt>
                <c:pt idx="1386">
                  <c:v>-0.0016012858832255</c:v>
                </c:pt>
                <c:pt idx="1387">
                  <c:v>-0.000823734619189054</c:v>
                </c:pt>
                <c:pt idx="1388">
                  <c:v>0.000204106894670986</c:v>
                </c:pt>
                <c:pt idx="1389">
                  <c:v>0.00114436459261924</c:v>
                </c:pt>
                <c:pt idx="1390">
                  <c:v>0.00191689317580313</c:v>
                </c:pt>
                <c:pt idx="1391">
                  <c:v>0.0023812297731638</c:v>
                </c:pt>
                <c:pt idx="1392">
                  <c:v>0.0025361783336848</c:v>
                </c:pt>
                <c:pt idx="1393">
                  <c:v>0.00241567869670689</c:v>
                </c:pt>
                <c:pt idx="1394">
                  <c:v>0.00181099877227098</c:v>
                </c:pt>
                <c:pt idx="1395">
                  <c:v>0.000798633613158017</c:v>
                </c:pt>
                <c:pt idx="1396">
                  <c:v>-0.000121689692605287</c:v>
                </c:pt>
                <c:pt idx="1397">
                  <c:v>-0.000917872181162238</c:v>
                </c:pt>
                <c:pt idx="1398">
                  <c:v>-0.00152901432011276</c:v>
                </c:pt>
                <c:pt idx="1399">
                  <c:v>-0.00220661284402013</c:v>
                </c:pt>
                <c:pt idx="1400">
                  <c:v>-0.00284804031252861</c:v>
                </c:pt>
                <c:pt idx="1401">
                  <c:v>-0.00312541238963604</c:v>
                </c:pt>
                <c:pt idx="1402">
                  <c:v>-0.00326510774902999</c:v>
                </c:pt>
                <c:pt idx="1403">
                  <c:v>-0.00323608028702438</c:v>
                </c:pt>
                <c:pt idx="1404">
                  <c:v>-0.00268954271450639</c:v>
                </c:pt>
                <c:pt idx="1405">
                  <c:v>-0.0016095086466521</c:v>
                </c:pt>
                <c:pt idx="1406">
                  <c:v>-7.91922866483219E-005</c:v>
                </c:pt>
                <c:pt idx="1407">
                  <c:v>0.00128213339485228</c:v>
                </c:pt>
                <c:pt idx="1408">
                  <c:v>0.00225668447092176</c:v>
                </c:pt>
                <c:pt idx="1409">
                  <c:v>0.00293512991629541</c:v>
                </c:pt>
                <c:pt idx="1410">
                  <c:v>0.00316114700399339</c:v>
                </c:pt>
                <c:pt idx="1411">
                  <c:v>0.00308826263062656</c:v>
                </c:pt>
                <c:pt idx="1412">
                  <c:v>0.00278939842246473</c:v>
                </c:pt>
                <c:pt idx="1413">
                  <c:v>0.00233402336016297</c:v>
                </c:pt>
                <c:pt idx="1414">
                  <c:v>0.00193292088806629</c:v>
                </c:pt>
                <c:pt idx="1415">
                  <c:v>0.00176299503073096</c:v>
                </c:pt>
                <c:pt idx="1416">
                  <c:v>0.00170513545162976</c:v>
                </c:pt>
                <c:pt idx="1417">
                  <c:v>0.00153895921539515</c:v>
                </c:pt>
                <c:pt idx="1418">
                  <c:v>0.00133939820807427</c:v>
                </c:pt>
                <c:pt idx="1419">
                  <c:v>0.00102752528619021</c:v>
                </c:pt>
                <c:pt idx="1420">
                  <c:v>0.000492043793201447</c:v>
                </c:pt>
                <c:pt idx="1421">
                  <c:v>-0.000342768064001575</c:v>
                </c:pt>
                <c:pt idx="1422">
                  <c:v>-0.00155662093311548</c:v>
                </c:pt>
                <c:pt idx="1423">
                  <c:v>-0.00262331822887063</c:v>
                </c:pt>
                <c:pt idx="1424">
                  <c:v>-0.00335264578461647</c:v>
                </c:pt>
                <c:pt idx="1425">
                  <c:v>-0.00407732930034399</c:v>
                </c:pt>
                <c:pt idx="1426">
                  <c:v>-0.00452477298676968</c:v>
                </c:pt>
                <c:pt idx="1427">
                  <c:v>-0.00433539040386677</c:v>
                </c:pt>
                <c:pt idx="1428">
                  <c:v>-0.0035462356172502</c:v>
                </c:pt>
                <c:pt idx="1429">
                  <c:v>-0.00246175890788436</c:v>
                </c:pt>
                <c:pt idx="1430">
                  <c:v>-0.00134628196246922</c:v>
                </c:pt>
                <c:pt idx="1431">
                  <c:v>-0.000367524946341291</c:v>
                </c:pt>
                <c:pt idx="1432">
                  <c:v>0.000457149784779176</c:v>
                </c:pt>
                <c:pt idx="1433">
                  <c:v>0.00109400192741305</c:v>
                </c:pt>
                <c:pt idx="1434">
                  <c:v>0.00141643104143441</c:v>
                </c:pt>
                <c:pt idx="1435">
                  <c:v>0.00168853159993887</c:v>
                </c:pt>
                <c:pt idx="1436">
                  <c:v>0.00200143828988075</c:v>
                </c:pt>
                <c:pt idx="1437">
                  <c:v>0.00205328408628702</c:v>
                </c:pt>
                <c:pt idx="1438">
                  <c:v>0.00196028361096978</c:v>
                </c:pt>
                <c:pt idx="1439">
                  <c:v>0.00190347118768841</c:v>
                </c:pt>
                <c:pt idx="1440">
                  <c:v>0.00179562671110034</c:v>
                </c:pt>
                <c:pt idx="1441">
                  <c:v>0.00159602658823133</c:v>
                </c:pt>
                <c:pt idx="1442">
                  <c:v>0.00104146043304354</c:v>
                </c:pt>
                <c:pt idx="1443">
                  <c:v>0.000352415925590321</c:v>
                </c:pt>
                <c:pt idx="1444">
                  <c:v>-0.000397994794184342</c:v>
                </c:pt>
                <c:pt idx="1445">
                  <c:v>-0.00114474317524582</c:v>
                </c:pt>
                <c:pt idx="1446">
                  <c:v>-0.00159590772818774</c:v>
                </c:pt>
                <c:pt idx="1447">
                  <c:v>-0.00159503170289099</c:v>
                </c:pt>
                <c:pt idx="1448">
                  <c:v>-0.0012001731665805</c:v>
                </c:pt>
                <c:pt idx="1449">
                  <c:v>-0.000813701131846756</c:v>
                </c:pt>
                <c:pt idx="1450">
                  <c:v>-0.000368125212844461</c:v>
                </c:pt>
                <c:pt idx="1451">
                  <c:v>0.000557520426809788</c:v>
                </c:pt>
                <c:pt idx="1452">
                  <c:v>0.00145441037602723</c:v>
                </c:pt>
                <c:pt idx="1453">
                  <c:v>0.00177181710023433</c:v>
                </c:pt>
                <c:pt idx="1454">
                  <c:v>0.00139854091685265</c:v>
                </c:pt>
                <c:pt idx="1455">
                  <c:v>0.000807982520200312</c:v>
                </c:pt>
                <c:pt idx="1456">
                  <c:v>0.000639238744042814</c:v>
                </c:pt>
                <c:pt idx="1457">
                  <c:v>0.000425337464548647</c:v>
                </c:pt>
                <c:pt idx="1458">
                  <c:v>4.18425952375401E-006</c:v>
                </c:pt>
                <c:pt idx="1459">
                  <c:v>-0.000479333160910755</c:v>
                </c:pt>
                <c:pt idx="1460">
                  <c:v>-0.000878426188137382</c:v>
                </c:pt>
                <c:pt idx="1461">
                  <c:v>-0.00101691239979118</c:v>
                </c:pt>
                <c:pt idx="1462">
                  <c:v>-0.00117385550402105</c:v>
                </c:pt>
                <c:pt idx="1463">
                  <c:v>-0.00127253669779748</c:v>
                </c:pt>
                <c:pt idx="1464">
                  <c:v>-0.00110628420952708</c:v>
                </c:pt>
                <c:pt idx="1465">
                  <c:v>-0.00067412608768791</c:v>
                </c:pt>
                <c:pt idx="1466">
                  <c:v>0.000340368715114892</c:v>
                </c:pt>
                <c:pt idx="1467">
                  <c:v>0.00147105322685093</c:v>
                </c:pt>
                <c:pt idx="1468">
                  <c:v>0.00214347010478377</c:v>
                </c:pt>
                <c:pt idx="1469">
                  <c:v>0.0021736400667578</c:v>
                </c:pt>
                <c:pt idx="1470">
                  <c:v>0.00166717590764165</c:v>
                </c:pt>
                <c:pt idx="1471">
                  <c:v>0.00091556878760457</c:v>
                </c:pt>
                <c:pt idx="1472">
                  <c:v>-0.000144379082485102</c:v>
                </c:pt>
                <c:pt idx="1473">
                  <c:v>-0.00142866419628263</c:v>
                </c:pt>
                <c:pt idx="1474">
                  <c:v>-0.00248234136961401</c:v>
                </c:pt>
                <c:pt idx="1475">
                  <c:v>-0.00306015904061496</c:v>
                </c:pt>
                <c:pt idx="1476">
                  <c:v>-0.00328495749272406</c:v>
                </c:pt>
                <c:pt idx="1477">
                  <c:v>-0.00333722936920822</c:v>
                </c:pt>
                <c:pt idx="1478">
                  <c:v>-0.00315282726660371</c:v>
                </c:pt>
                <c:pt idx="1479">
                  <c:v>-0.00265381229110062</c:v>
                </c:pt>
                <c:pt idx="1480">
                  <c:v>-0.00223749852739275</c:v>
                </c:pt>
                <c:pt idx="1481">
                  <c:v>-0.00183199881576002</c:v>
                </c:pt>
                <c:pt idx="1482">
                  <c:v>-0.00124755909200758</c:v>
                </c:pt>
                <c:pt idx="1483">
                  <c:v>-0.000643896288238466</c:v>
                </c:pt>
                <c:pt idx="1484">
                  <c:v>-6.00688290433027E-005</c:v>
                </c:pt>
                <c:pt idx="1485">
                  <c:v>0.000431032734923065</c:v>
                </c:pt>
                <c:pt idx="1486">
                  <c:v>0.00107955967541784</c:v>
                </c:pt>
                <c:pt idx="1487">
                  <c:v>0.00214276765473187</c:v>
                </c:pt>
                <c:pt idx="1488">
                  <c:v>0.00318219000473619</c:v>
                </c:pt>
                <c:pt idx="1489">
                  <c:v>0.00386566366069019</c:v>
                </c:pt>
                <c:pt idx="1490">
                  <c:v>0.00423787487670779</c:v>
                </c:pt>
                <c:pt idx="1491">
                  <c:v>0.00426434352993965</c:v>
                </c:pt>
                <c:pt idx="1492">
                  <c:v>0.003880534786731</c:v>
                </c:pt>
                <c:pt idx="1493">
                  <c:v>0.0028986525721848</c:v>
                </c:pt>
                <c:pt idx="1494">
                  <c:v>0.00149021088145673</c:v>
                </c:pt>
                <c:pt idx="1495">
                  <c:v>-0.000174931803485379</c:v>
                </c:pt>
                <c:pt idx="1496">
                  <c:v>-0.00165851111523807</c:v>
                </c:pt>
                <c:pt idx="1497">
                  <c:v>-0.00286140199750662</c:v>
                </c:pt>
                <c:pt idx="1498">
                  <c:v>-0.0036238229367882</c:v>
                </c:pt>
                <c:pt idx="1499">
                  <c:v>-0.00374240102246404</c:v>
                </c:pt>
                <c:pt idx="1500">
                  <c:v>-0.00350273703224957</c:v>
                </c:pt>
                <c:pt idx="1501">
                  <c:v>-0.00291025824844837</c:v>
                </c:pt>
                <c:pt idx="1502">
                  <c:v>-0.00203758524730802</c:v>
                </c:pt>
                <c:pt idx="1503">
                  <c:v>-0.00104260072112083</c:v>
                </c:pt>
                <c:pt idx="1504">
                  <c:v>0.00014558331167791</c:v>
                </c:pt>
                <c:pt idx="1505">
                  <c:v>0.0013348440406844</c:v>
                </c:pt>
                <c:pt idx="1506">
                  <c:v>0.00225115590728819</c:v>
                </c:pt>
                <c:pt idx="1507">
                  <c:v>0.00287896720692515</c:v>
                </c:pt>
                <c:pt idx="1508">
                  <c:v>0.00306226452812552</c:v>
                </c:pt>
                <c:pt idx="1509">
                  <c:v>0.00293332850560546</c:v>
                </c:pt>
                <c:pt idx="1510">
                  <c:v>0.0025596097111702</c:v>
                </c:pt>
                <c:pt idx="1511">
                  <c:v>0.00199751975014806</c:v>
                </c:pt>
                <c:pt idx="1512">
                  <c:v>0.00127259502187371</c:v>
                </c:pt>
                <c:pt idx="1513">
                  <c:v>0.000537774758413434</c:v>
                </c:pt>
                <c:pt idx="1514">
                  <c:v>-0.000156451860675588</c:v>
                </c:pt>
                <c:pt idx="1515">
                  <c:v>-0.00075089285383001</c:v>
                </c:pt>
                <c:pt idx="1516">
                  <c:v>-0.00114180298987776</c:v>
                </c:pt>
                <c:pt idx="1517">
                  <c:v>-0.00121547933667898</c:v>
                </c:pt>
                <c:pt idx="1518">
                  <c:v>-0.0011055099312216</c:v>
                </c:pt>
                <c:pt idx="1519">
                  <c:v>-0.000891336239874363</c:v>
                </c:pt>
                <c:pt idx="1520">
                  <c:v>-0.000491352460812777</c:v>
                </c:pt>
                <c:pt idx="1521">
                  <c:v>9.27617511479184E-005</c:v>
                </c:pt>
                <c:pt idx="1522">
                  <c:v>0.000674383365549147</c:v>
                </c:pt>
                <c:pt idx="1523">
                  <c:v>0.000908990215975791</c:v>
                </c:pt>
                <c:pt idx="1524">
                  <c:v>0.000876345904543996</c:v>
                </c:pt>
                <c:pt idx="1525">
                  <c:v>0.000879812054336071</c:v>
                </c:pt>
                <c:pt idx="1526">
                  <c:v>0.000799319124780595</c:v>
                </c:pt>
                <c:pt idx="1527">
                  <c:v>0.000461787567473948</c:v>
                </c:pt>
                <c:pt idx="1528">
                  <c:v>9.90933222055901E-006</c:v>
                </c:pt>
                <c:pt idx="1529">
                  <c:v>-0.000556476355995983</c:v>
                </c:pt>
                <c:pt idx="1530">
                  <c:v>-0.00108136876951903</c:v>
                </c:pt>
                <c:pt idx="1531">
                  <c:v>-0.00140230788383633</c:v>
                </c:pt>
                <c:pt idx="1532">
                  <c:v>-0.00176278373692185</c:v>
                </c:pt>
                <c:pt idx="1533">
                  <c:v>-0.00209048623219132</c:v>
                </c:pt>
                <c:pt idx="1534">
                  <c:v>-0.00241949269548059</c:v>
                </c:pt>
                <c:pt idx="1535">
                  <c:v>-0.00263939332216978</c:v>
                </c:pt>
                <c:pt idx="1536">
                  <c:v>-0.00233748136088252</c:v>
                </c:pt>
                <c:pt idx="1537">
                  <c:v>-0.00194067996926606</c:v>
                </c:pt>
                <c:pt idx="1538">
                  <c:v>-0.00160834542475641</c:v>
                </c:pt>
                <c:pt idx="1539">
                  <c:v>-0.00107871543150395</c:v>
                </c:pt>
                <c:pt idx="1540">
                  <c:v>-0.000314753211569041</c:v>
                </c:pt>
                <c:pt idx="1541">
                  <c:v>0.000563917797990143</c:v>
                </c:pt>
                <c:pt idx="1542">
                  <c:v>0.00134368019644171</c:v>
                </c:pt>
                <c:pt idx="1543">
                  <c:v>0.00205270387232304</c:v>
                </c:pt>
                <c:pt idx="1544">
                  <c:v>0.00298949889838696</c:v>
                </c:pt>
                <c:pt idx="1545">
                  <c:v>0.0037924381904304</c:v>
                </c:pt>
                <c:pt idx="1546">
                  <c:v>0.00398536771535873</c:v>
                </c:pt>
                <c:pt idx="1547">
                  <c:v>0.00351262046024203</c:v>
                </c:pt>
                <c:pt idx="1548">
                  <c:v>0.0026862199883908</c:v>
                </c:pt>
                <c:pt idx="1549">
                  <c:v>0.00170466140843928</c:v>
                </c:pt>
                <c:pt idx="1550">
                  <c:v>0.000567817420233041</c:v>
                </c:pt>
                <c:pt idx="1551">
                  <c:v>-0.000795773230493069</c:v>
                </c:pt>
                <c:pt idx="1552">
                  <c:v>-0.00197539781220257</c:v>
                </c:pt>
                <c:pt idx="1553">
                  <c:v>-0.00257143075577915</c:v>
                </c:pt>
                <c:pt idx="1554">
                  <c:v>-0.00252209953032434</c:v>
                </c:pt>
                <c:pt idx="1555">
                  <c:v>-0.00178736890666187</c:v>
                </c:pt>
                <c:pt idx="1556">
                  <c:v>-0.000833244062960148</c:v>
                </c:pt>
                <c:pt idx="1557">
                  <c:v>-5.61940214538481E-005</c:v>
                </c:pt>
                <c:pt idx="1558">
                  <c:v>0.000616855395492166</c:v>
                </c:pt>
                <c:pt idx="1559">
                  <c:v>0.00102502328809351</c:v>
                </c:pt>
                <c:pt idx="1560">
                  <c:v>0.00112327025271952</c:v>
                </c:pt>
                <c:pt idx="1561">
                  <c:v>0.000913487514480948</c:v>
                </c:pt>
                <c:pt idx="1562">
                  <c:v>0.000215524691157043</c:v>
                </c:pt>
                <c:pt idx="1563">
                  <c:v>-0.000540872861165553</c:v>
                </c:pt>
                <c:pt idx="1564">
                  <c:v>-0.000937147007789463</c:v>
                </c:pt>
                <c:pt idx="1565">
                  <c:v>-0.00107918039429933</c:v>
                </c:pt>
                <c:pt idx="1566">
                  <c:v>-0.00124035950284451</c:v>
                </c:pt>
                <c:pt idx="1567">
                  <c:v>-0.00134503119625151</c:v>
                </c:pt>
                <c:pt idx="1568">
                  <c:v>-0.00120677915401757</c:v>
                </c:pt>
                <c:pt idx="1569">
                  <c:v>-0.00100053404457867</c:v>
                </c:pt>
                <c:pt idx="1570">
                  <c:v>-0.000513564620632678</c:v>
                </c:pt>
                <c:pt idx="1571">
                  <c:v>0.000326769106322899</c:v>
                </c:pt>
                <c:pt idx="1572">
                  <c:v>0.00122975511476398</c:v>
                </c:pt>
                <c:pt idx="1573">
                  <c:v>0.00223478395491838</c:v>
                </c:pt>
                <c:pt idx="1574">
                  <c:v>0.00281265191733837</c:v>
                </c:pt>
                <c:pt idx="1575">
                  <c:v>0.00287047144956887</c:v>
                </c:pt>
                <c:pt idx="1576">
                  <c:v>0.00288144289515913</c:v>
                </c:pt>
                <c:pt idx="1577">
                  <c:v>0.00242594443261623</c:v>
                </c:pt>
                <c:pt idx="1578">
                  <c:v>0.00126152508892119</c:v>
                </c:pt>
                <c:pt idx="1579">
                  <c:v>-0.000161092102644034</c:v>
                </c:pt>
                <c:pt idx="1580">
                  <c:v>-0.00142061989754438</c:v>
                </c:pt>
                <c:pt idx="1581">
                  <c:v>-0.0019793261308223</c:v>
                </c:pt>
                <c:pt idx="1582">
                  <c:v>-0.00209022429771721</c:v>
                </c:pt>
                <c:pt idx="1583">
                  <c:v>-0.00204951129853725</c:v>
                </c:pt>
                <c:pt idx="1584">
                  <c:v>-0.00189799652434886</c:v>
                </c:pt>
                <c:pt idx="1585">
                  <c:v>-0.00141973979771137</c:v>
                </c:pt>
                <c:pt idx="1586">
                  <c:v>-0.000717583345249295</c:v>
                </c:pt>
                <c:pt idx="1587">
                  <c:v>-0.000357804325176403</c:v>
                </c:pt>
                <c:pt idx="1588">
                  <c:v>-0.00043874979019165</c:v>
                </c:pt>
                <c:pt idx="1589">
                  <c:v>-0.000659452984109521</c:v>
                </c:pt>
                <c:pt idx="1590">
                  <c:v>-0.000857591163367033</c:v>
                </c:pt>
                <c:pt idx="1591">
                  <c:v>-0.000558772357180715</c:v>
                </c:pt>
                <c:pt idx="1592">
                  <c:v>9.40806858125143E-005</c:v>
                </c:pt>
                <c:pt idx="1593">
                  <c:v>0.000829841941595078</c:v>
                </c:pt>
                <c:pt idx="1594">
                  <c:v>0.00192782026715577</c:v>
                </c:pt>
                <c:pt idx="1595">
                  <c:v>0.00299533712677658</c:v>
                </c:pt>
                <c:pt idx="1596">
                  <c:v>0.00350149208679795</c:v>
                </c:pt>
                <c:pt idx="1597">
                  <c:v>0.0032988756429404</c:v>
                </c:pt>
                <c:pt idx="1598">
                  <c:v>0.00223725731484592</c:v>
                </c:pt>
                <c:pt idx="1599">
                  <c:v>0.000705289945472032</c:v>
                </c:pt>
                <c:pt idx="1600">
                  <c:v>-0.000833135447464883</c:v>
                </c:pt>
                <c:pt idx="1601">
                  <c:v>-0.002351731993258</c:v>
                </c:pt>
                <c:pt idx="1602">
                  <c:v>-0.00332425092346966</c:v>
                </c:pt>
                <c:pt idx="1603">
                  <c:v>-0.00343982735648751</c:v>
                </c:pt>
                <c:pt idx="1604">
                  <c:v>-0.00278921891003847</c:v>
                </c:pt>
                <c:pt idx="1605">
                  <c:v>-0.0016183810075745</c:v>
                </c:pt>
                <c:pt idx="1606">
                  <c:v>-0.000358356075594202</c:v>
                </c:pt>
                <c:pt idx="1607">
                  <c:v>0.000635133823379874</c:v>
                </c:pt>
                <c:pt idx="1608">
                  <c:v>0.00128170778043568</c:v>
                </c:pt>
                <c:pt idx="1609">
                  <c:v>0.00148462736979127</c:v>
                </c:pt>
                <c:pt idx="1610">
                  <c:v>0.0012379459803924</c:v>
                </c:pt>
                <c:pt idx="1611">
                  <c:v>0.000835841870866716</c:v>
                </c:pt>
                <c:pt idx="1612">
                  <c:v>0.00037850154330954</c:v>
                </c:pt>
                <c:pt idx="1613">
                  <c:v>-9.17757424758747E-005</c:v>
                </c:pt>
                <c:pt idx="1614">
                  <c:v>-0.000244092007051222</c:v>
                </c:pt>
                <c:pt idx="1615">
                  <c:v>-0.000151043175719678</c:v>
                </c:pt>
                <c:pt idx="1616">
                  <c:v>-2.86176364170387E-005</c:v>
                </c:pt>
                <c:pt idx="1617">
                  <c:v>8.59574793139473E-005</c:v>
                </c:pt>
                <c:pt idx="1618">
                  <c:v>-6.69133733026683E-005</c:v>
                </c:pt>
                <c:pt idx="1619">
                  <c:v>-0.000373798568034545</c:v>
                </c:pt>
                <c:pt idx="1620">
                  <c:v>-0.000426923623308539</c:v>
                </c:pt>
                <c:pt idx="1621">
                  <c:v>-0.000359183002728969</c:v>
                </c:pt>
                <c:pt idx="1622">
                  <c:v>-0.000293016259092838</c:v>
                </c:pt>
                <c:pt idx="1623">
                  <c:v>-4.75934575661086E-005</c:v>
                </c:pt>
                <c:pt idx="1624">
                  <c:v>0.000265203358139843</c:v>
                </c:pt>
                <c:pt idx="1625">
                  <c:v>0.000708829786162823</c:v>
                </c:pt>
                <c:pt idx="1626">
                  <c:v>0.00110636127647012</c:v>
                </c:pt>
                <c:pt idx="1627">
                  <c:v>0.00127835711464286</c:v>
                </c:pt>
                <c:pt idx="1628">
                  <c:v>0.00134337635245174</c:v>
                </c:pt>
                <c:pt idx="1629">
                  <c:v>0.00118624523747712</c:v>
                </c:pt>
                <c:pt idx="1630">
                  <c:v>0.000737567723263055</c:v>
                </c:pt>
                <c:pt idx="1631">
                  <c:v>0.000117741496069357</c:v>
                </c:pt>
                <c:pt idx="1632">
                  <c:v>-0.000421113451011479</c:v>
                </c:pt>
                <c:pt idx="1633">
                  <c:v>-0.000686900923028588</c:v>
                </c:pt>
                <c:pt idx="1634">
                  <c:v>-0.000840306631289423</c:v>
                </c:pt>
                <c:pt idx="1635">
                  <c:v>-0.00110336602665484</c:v>
                </c:pt>
                <c:pt idx="1636">
                  <c:v>-0.00135620427317917</c:v>
                </c:pt>
                <c:pt idx="1637">
                  <c:v>-0.0013160752132535</c:v>
                </c:pt>
                <c:pt idx="1638">
                  <c:v>-0.00106025370769203</c:v>
                </c:pt>
                <c:pt idx="1639">
                  <c:v>-0.000818201282527298</c:v>
                </c:pt>
                <c:pt idx="1640">
                  <c:v>-0.000746226462069899</c:v>
                </c:pt>
                <c:pt idx="1641">
                  <c:v>-0.000826667062938213</c:v>
                </c:pt>
                <c:pt idx="1642">
                  <c:v>-0.000842305831611157</c:v>
                </c:pt>
                <c:pt idx="1643">
                  <c:v>-0.000854027748573571</c:v>
                </c:pt>
                <c:pt idx="1644">
                  <c:v>-0.0008086814195849</c:v>
                </c:pt>
                <c:pt idx="1645">
                  <c:v>-0.00077627191785723</c:v>
                </c:pt>
                <c:pt idx="1646">
                  <c:v>-0.000888756068889052</c:v>
                </c:pt>
                <c:pt idx="1647">
                  <c:v>-0.00102729094214737</c:v>
                </c:pt>
                <c:pt idx="1648">
                  <c:v>-0.00103659485466778</c:v>
                </c:pt>
                <c:pt idx="1649">
                  <c:v>-0.000817470427136868</c:v>
                </c:pt>
                <c:pt idx="1650">
                  <c:v>-0.000611886964179575</c:v>
                </c:pt>
                <c:pt idx="1651">
                  <c:v>-0.000404888851335272</c:v>
                </c:pt>
                <c:pt idx="1652">
                  <c:v>0.000100247176305857</c:v>
                </c:pt>
                <c:pt idx="1653">
                  <c:v>0.000795245519839227</c:v>
                </c:pt>
                <c:pt idx="1654">
                  <c:v>0.00153142330236733</c:v>
                </c:pt>
                <c:pt idx="1655">
                  <c:v>0.00207733595743775</c:v>
                </c:pt>
                <c:pt idx="1656">
                  <c:v>0.00230052904225886</c:v>
                </c:pt>
                <c:pt idx="1657">
                  <c:v>0.00222255010157824</c:v>
                </c:pt>
                <c:pt idx="1658">
                  <c:v>0.00192501733545214</c:v>
                </c:pt>
                <c:pt idx="1659">
                  <c:v>0.0015546657377854</c:v>
                </c:pt>
                <c:pt idx="1660">
                  <c:v>0.00112890754826367</c:v>
                </c:pt>
                <c:pt idx="1661">
                  <c:v>0.000696653849445283</c:v>
                </c:pt>
                <c:pt idx="1662">
                  <c:v>3.43517713190522E-005</c:v>
                </c:pt>
                <c:pt idx="1663">
                  <c:v>-0.000653677911031991</c:v>
                </c:pt>
                <c:pt idx="1664">
                  <c:v>-0.000898676458746195</c:v>
                </c:pt>
                <c:pt idx="1665">
                  <c:v>-0.00101921241730452</c:v>
                </c:pt>
                <c:pt idx="1666">
                  <c:v>-0.00111484667286277</c:v>
                </c:pt>
                <c:pt idx="1667">
                  <c:v>-0.00102786021307111</c:v>
                </c:pt>
                <c:pt idx="1668">
                  <c:v>-0.0010302821174264</c:v>
                </c:pt>
                <c:pt idx="1669">
                  <c:v>-0.000999112497083843</c:v>
                </c:pt>
                <c:pt idx="1670">
                  <c:v>-0.000759813527110964</c:v>
                </c:pt>
                <c:pt idx="1671">
                  <c:v>-0.000466438184957951</c:v>
                </c:pt>
                <c:pt idx="1672">
                  <c:v>-0.000176012385054491</c:v>
                </c:pt>
                <c:pt idx="1673">
                  <c:v>-9.9258882983122E-005</c:v>
                </c:pt>
                <c:pt idx="1674">
                  <c:v>-0.000417116010794416</c:v>
                </c:pt>
                <c:pt idx="1675">
                  <c:v>-0.00051362015074119</c:v>
                </c:pt>
                <c:pt idx="1676">
                  <c:v>5.73670513404068E-006</c:v>
                </c:pt>
                <c:pt idx="1677">
                  <c:v>0.000583001063205302</c:v>
                </c:pt>
                <c:pt idx="1678">
                  <c:v>0.00100769579876214</c:v>
                </c:pt>
                <c:pt idx="1679">
                  <c:v>0.00141110632102937</c:v>
                </c:pt>
                <c:pt idx="1680">
                  <c:v>0.00181407970376313</c:v>
                </c:pt>
                <c:pt idx="1681">
                  <c:v>0.0023131831549108</c:v>
                </c:pt>
                <c:pt idx="1682">
                  <c:v>0.00247959280386567</c:v>
                </c:pt>
                <c:pt idx="1683">
                  <c:v>0.00204018433578312</c:v>
                </c:pt>
                <c:pt idx="1684">
                  <c:v>0.00144296034704894</c:v>
                </c:pt>
                <c:pt idx="1685">
                  <c:v>0.000865263631567359</c:v>
                </c:pt>
                <c:pt idx="1686">
                  <c:v>0.000380645622499287</c:v>
                </c:pt>
                <c:pt idx="1687">
                  <c:v>4.91754180984572E-005</c:v>
                </c:pt>
                <c:pt idx="1688">
                  <c:v>-0.000226543372264132</c:v>
                </c:pt>
                <c:pt idx="1689">
                  <c:v>-0.000499162124469876</c:v>
                </c:pt>
                <c:pt idx="1690">
                  <c:v>-0.000752516614738852</c:v>
                </c:pt>
                <c:pt idx="1691">
                  <c:v>-0.00101719982922077</c:v>
                </c:pt>
                <c:pt idx="1692">
                  <c:v>-0.00129650882445276</c:v>
                </c:pt>
                <c:pt idx="1693">
                  <c:v>-0.00148802611511201</c:v>
                </c:pt>
                <c:pt idx="1694">
                  <c:v>-0.00159580237232149</c:v>
                </c:pt>
                <c:pt idx="1695">
                  <c:v>-0.00162853230722249</c:v>
                </c:pt>
                <c:pt idx="1696">
                  <c:v>-0.00148013676516712</c:v>
                </c:pt>
                <c:pt idx="1697">
                  <c:v>-0.00112132972571999</c:v>
                </c:pt>
                <c:pt idx="1698">
                  <c:v>-0.000549250398762524</c:v>
                </c:pt>
                <c:pt idx="1699">
                  <c:v>4.93938168801833E-005</c:v>
                </c:pt>
                <c:pt idx="1700">
                  <c:v>0.000393105117836967</c:v>
                </c:pt>
                <c:pt idx="1701">
                  <c:v>0.000537021667696536</c:v>
                </c:pt>
                <c:pt idx="1702">
                  <c:v>0.000467491336166859</c:v>
                </c:pt>
                <c:pt idx="1703">
                  <c:v>0.00020020009833388</c:v>
                </c:pt>
                <c:pt idx="1704">
                  <c:v>-8.8661428890191E-005</c:v>
                </c:pt>
                <c:pt idx="1705">
                  <c:v>-0.000499952991958708</c:v>
                </c:pt>
                <c:pt idx="1706">
                  <c:v>-0.000831880490295589</c:v>
                </c:pt>
                <c:pt idx="1707">
                  <c:v>-0.000926274457015097</c:v>
                </c:pt>
                <c:pt idx="1708">
                  <c:v>-0.000855158315971494</c:v>
                </c:pt>
                <c:pt idx="1709">
                  <c:v>-0.000374017370631918</c:v>
                </c:pt>
                <c:pt idx="1710">
                  <c:v>0.000268200994469225</c:v>
                </c:pt>
                <c:pt idx="1711">
                  <c:v>0.000808732816949487</c:v>
                </c:pt>
                <c:pt idx="1712">
                  <c:v>0.00123499752953649</c:v>
                </c:pt>
                <c:pt idx="1713">
                  <c:v>0.00117675424553454</c:v>
                </c:pt>
                <c:pt idx="1714">
                  <c:v>0.00074593216413632</c:v>
                </c:pt>
                <c:pt idx="1715">
                  <c:v>0.000224412040552124</c:v>
                </c:pt>
                <c:pt idx="1716">
                  <c:v>-0.000414228765293956</c:v>
                </c:pt>
                <c:pt idx="1717">
                  <c:v>-0.00103394093457609</c:v>
                </c:pt>
                <c:pt idx="1718">
                  <c:v>-0.00156926841009408</c:v>
                </c:pt>
                <c:pt idx="1719">
                  <c:v>-0.00176200596615672</c:v>
                </c:pt>
                <c:pt idx="1720">
                  <c:v>-0.00150663556996733</c:v>
                </c:pt>
                <c:pt idx="1721">
                  <c:v>-0.000949320965446532</c:v>
                </c:pt>
                <c:pt idx="1722">
                  <c:v>-0.000346068991348147</c:v>
                </c:pt>
                <c:pt idx="1723">
                  <c:v>0.000159366085426882</c:v>
                </c:pt>
                <c:pt idx="1724">
                  <c:v>0.000654646661132574</c:v>
                </c:pt>
                <c:pt idx="1725">
                  <c:v>0.00113828515168279</c:v>
                </c:pt>
                <c:pt idx="1726">
                  <c:v>0.00173397164326161</c:v>
                </c:pt>
                <c:pt idx="1727">
                  <c:v>0.0023345248773694</c:v>
                </c:pt>
                <c:pt idx="1728">
                  <c:v>0.00257420632988215</c:v>
                </c:pt>
                <c:pt idx="1729">
                  <c:v>0.00260669714771211</c:v>
                </c:pt>
                <c:pt idx="1730">
                  <c:v>0.00251421798020601</c:v>
                </c:pt>
                <c:pt idx="1731">
                  <c:v>0.00230357050895691</c:v>
                </c:pt>
                <c:pt idx="1732">
                  <c:v>0.00191683205775917</c:v>
                </c:pt>
                <c:pt idx="1733">
                  <c:v>0.00111425016075373</c:v>
                </c:pt>
                <c:pt idx="1734">
                  <c:v>7.55394430598244E-005</c:v>
                </c:pt>
                <c:pt idx="1735">
                  <c:v>-0.00084690167568624</c:v>
                </c:pt>
                <c:pt idx="1736">
                  <c:v>-0.00150929379742593</c:v>
                </c:pt>
                <c:pt idx="1737">
                  <c:v>-0.00184807274490595</c:v>
                </c:pt>
                <c:pt idx="1738">
                  <c:v>-0.00195061694830656</c:v>
                </c:pt>
                <c:pt idx="1739">
                  <c:v>-0.00194747908972204</c:v>
                </c:pt>
                <c:pt idx="1740">
                  <c:v>-0.00173233670648187</c:v>
                </c:pt>
                <c:pt idx="1741">
                  <c:v>-0.00141905527561903</c:v>
                </c:pt>
                <c:pt idx="1742">
                  <c:v>-0.00108415808063</c:v>
                </c:pt>
                <c:pt idx="1743">
                  <c:v>-0.000760260852985084</c:v>
                </c:pt>
                <c:pt idx="1744">
                  <c:v>-0.000466665747808293</c:v>
                </c:pt>
                <c:pt idx="1745">
                  <c:v>-0.000202963143237866</c:v>
                </c:pt>
                <c:pt idx="1746">
                  <c:v>0.000114827125798911</c:v>
                </c:pt>
                <c:pt idx="1747">
                  <c:v>0.000562526460271329</c:v>
                </c:pt>
                <c:pt idx="1748">
                  <c:v>0.00116362690459937</c:v>
                </c:pt>
                <c:pt idx="1749">
                  <c:v>0.0017731519183144</c:v>
                </c:pt>
                <c:pt idx="1750">
                  <c:v>0.00225049466826022</c:v>
                </c:pt>
                <c:pt idx="1751">
                  <c:v>0.00255845207720995</c:v>
                </c:pt>
                <c:pt idx="1752">
                  <c:v>0.00280729797668755</c:v>
                </c:pt>
                <c:pt idx="1753">
                  <c:v>0.0027361954562366</c:v>
                </c:pt>
                <c:pt idx="1754">
                  <c:v>0.00225240807048976</c:v>
                </c:pt>
                <c:pt idx="1755">
                  <c:v>0.00165234599262476</c:v>
                </c:pt>
                <c:pt idx="1756">
                  <c:v>0.00102192373014987</c:v>
                </c:pt>
                <c:pt idx="1757">
                  <c:v>0.00047511892626062</c:v>
                </c:pt>
                <c:pt idx="1758">
                  <c:v>-2.22276576096192E-005</c:v>
                </c:pt>
                <c:pt idx="1759">
                  <c:v>-0.000445365934865549</c:v>
                </c:pt>
                <c:pt idx="1760">
                  <c:v>-0.000752798630855978</c:v>
                </c:pt>
                <c:pt idx="1761">
                  <c:v>-0.000952758186031133</c:v>
                </c:pt>
                <c:pt idx="1762">
                  <c:v>-0.0011310123372823</c:v>
                </c:pt>
                <c:pt idx="1763">
                  <c:v>-0.00123089691624045</c:v>
                </c:pt>
                <c:pt idx="1764">
                  <c:v>-0.00127175718080252</c:v>
                </c:pt>
                <c:pt idx="1765">
                  <c:v>-0.00121289154049009</c:v>
                </c:pt>
                <c:pt idx="1766">
                  <c:v>-0.00121878366917372</c:v>
                </c:pt>
                <c:pt idx="1767">
                  <c:v>-0.00128788477741182</c:v>
                </c:pt>
                <c:pt idx="1768">
                  <c:v>-0.00130841822829098</c:v>
                </c:pt>
                <c:pt idx="1769">
                  <c:v>-0.00132629403378814</c:v>
                </c:pt>
                <c:pt idx="1770">
                  <c:v>-0.0013926534447819</c:v>
                </c:pt>
                <c:pt idx="1771">
                  <c:v>-0.00147302518598735</c:v>
                </c:pt>
                <c:pt idx="1772">
                  <c:v>-0.00139302224852145</c:v>
                </c:pt>
                <c:pt idx="1773">
                  <c:v>-0.000898804923053831</c:v>
                </c:pt>
                <c:pt idx="1774">
                  <c:v>-0.000128676561871544</c:v>
                </c:pt>
                <c:pt idx="1775">
                  <c:v>0.000633765244856477</c:v>
                </c:pt>
                <c:pt idx="1776">
                  <c:v>0.00137044861912727</c:v>
                </c:pt>
                <c:pt idx="1777">
                  <c:v>0.00186932878568769</c:v>
                </c:pt>
                <c:pt idx="1778">
                  <c:v>0.00197186600416899</c:v>
                </c:pt>
                <c:pt idx="1779">
                  <c:v>0.00162493786774576</c:v>
                </c:pt>
                <c:pt idx="1780">
                  <c:v>0.00103231391403824</c:v>
                </c:pt>
                <c:pt idx="1781">
                  <c:v>0.000334865471813828</c:v>
                </c:pt>
                <c:pt idx="1782">
                  <c:v>-0.0003736644575838</c:v>
                </c:pt>
                <c:pt idx="1783">
                  <c:v>-0.00100803002715111</c:v>
                </c:pt>
                <c:pt idx="1784">
                  <c:v>-0.0011739656329155</c:v>
                </c:pt>
                <c:pt idx="1785">
                  <c:v>-0.00104085332714021</c:v>
                </c:pt>
                <c:pt idx="1786">
                  <c:v>-0.000882697873748839</c:v>
                </c:pt>
                <c:pt idx="1787">
                  <c:v>-0.000799104396719486</c:v>
                </c:pt>
                <c:pt idx="1788">
                  <c:v>-0.000759430520702153</c:v>
                </c:pt>
                <c:pt idx="1789">
                  <c:v>-0.000695993716362864</c:v>
                </c:pt>
                <c:pt idx="1790">
                  <c:v>-0.000617997022345662</c:v>
                </c:pt>
                <c:pt idx="1791">
                  <c:v>-0.000595467514358461</c:v>
                </c:pt>
                <c:pt idx="1792">
                  <c:v>-0.000747867801692337</c:v>
                </c:pt>
                <c:pt idx="1793">
                  <c:v>-0.000850682030431926</c:v>
                </c:pt>
                <c:pt idx="1794">
                  <c:v>-0.000927692395634949</c:v>
                </c:pt>
                <c:pt idx="1795">
                  <c:v>-0.000942963059060276</c:v>
                </c:pt>
                <c:pt idx="1796">
                  <c:v>-0.00097034452483058</c:v>
                </c:pt>
                <c:pt idx="1797">
                  <c:v>-0.00122894917149097</c:v>
                </c:pt>
                <c:pt idx="1798">
                  <c:v>-0.00134228321257979</c:v>
                </c:pt>
                <c:pt idx="1799">
                  <c:v>-0.00106543733272702</c:v>
                </c:pt>
                <c:pt idx="1800">
                  <c:v>-0.000720504904165864</c:v>
                </c:pt>
                <c:pt idx="1801">
                  <c:v>-0.00036387552972883</c:v>
                </c:pt>
                <c:pt idx="1802">
                  <c:v>-0.000222039001528174</c:v>
                </c:pt>
                <c:pt idx="1803">
                  <c:v>-2.76551254501101E-005</c:v>
                </c:pt>
                <c:pt idx="1804">
                  <c:v>0.000248967873631045</c:v>
                </c:pt>
                <c:pt idx="1805">
                  <c:v>0.000415152404457331</c:v>
                </c:pt>
                <c:pt idx="1806">
                  <c:v>0.000482582312542945</c:v>
                </c:pt>
                <c:pt idx="1807">
                  <c:v>0.000481105933431536</c:v>
                </c:pt>
                <c:pt idx="1808">
                  <c:v>0.000496720196679235</c:v>
                </c:pt>
                <c:pt idx="1809">
                  <c:v>0.000529127835761756</c:v>
                </c:pt>
                <c:pt idx="1810">
                  <c:v>0.000571134150959551</c:v>
                </c:pt>
                <c:pt idx="1811">
                  <c:v>0.000605218694545329</c:v>
                </c:pt>
                <c:pt idx="1812">
                  <c:v>0.000524989271070808</c:v>
                </c:pt>
                <c:pt idx="1813">
                  <c:v>0.000222634116653353</c:v>
                </c:pt>
                <c:pt idx="1814">
                  <c:v>-0.000269444717559963</c:v>
                </c:pt>
                <c:pt idx="1815">
                  <c:v>-0.000566734641324729</c:v>
                </c:pt>
                <c:pt idx="1816">
                  <c:v>-0.000653287977911532</c:v>
                </c:pt>
                <c:pt idx="1817">
                  <c:v>-0.000762244511861354</c:v>
                </c:pt>
                <c:pt idx="1818">
                  <c:v>-0.000849351286888123</c:v>
                </c:pt>
                <c:pt idx="1819">
                  <c:v>-0.000774448621086776</c:v>
                </c:pt>
                <c:pt idx="1820">
                  <c:v>-0.000274412159342319</c:v>
                </c:pt>
                <c:pt idx="1821">
                  <c:v>0.000435060646850616</c:v>
                </c:pt>
                <c:pt idx="1822">
                  <c:v>0.000680381606798619</c:v>
                </c:pt>
                <c:pt idx="1823">
                  <c:v>0.000659679644741118</c:v>
                </c:pt>
                <c:pt idx="1824">
                  <c:v>0.000543433416169137</c:v>
                </c:pt>
                <c:pt idx="1825">
                  <c:v>0.000266734947217628</c:v>
                </c:pt>
                <c:pt idx="1826">
                  <c:v>0.000110242908704095</c:v>
                </c:pt>
                <c:pt idx="1827">
                  <c:v>-1.61436091730138E-005</c:v>
                </c:pt>
                <c:pt idx="1828">
                  <c:v>-0.000219874636968598</c:v>
                </c:pt>
                <c:pt idx="1829">
                  <c:v>-0.000509459874592722</c:v>
                </c:pt>
                <c:pt idx="1830">
                  <c:v>-0.000874570163432509</c:v>
                </c:pt>
                <c:pt idx="1831">
                  <c:v>-0.000954581482801586</c:v>
                </c:pt>
                <c:pt idx="1832">
                  <c:v>-0.000904331565834582</c:v>
                </c:pt>
                <c:pt idx="1833">
                  <c:v>-0.00108446483500302</c:v>
                </c:pt>
                <c:pt idx="1834">
                  <c:v>-0.00125878909602761</c:v>
                </c:pt>
                <c:pt idx="1835">
                  <c:v>-0.00117264781147242</c:v>
                </c:pt>
                <c:pt idx="1836">
                  <c:v>-0.000536909443326294</c:v>
                </c:pt>
                <c:pt idx="1837">
                  <c:v>0.000237928499700502</c:v>
                </c:pt>
                <c:pt idx="1838">
                  <c:v>0.000945744628552347</c:v>
                </c:pt>
                <c:pt idx="1839">
                  <c:v>0.00156730529852211</c:v>
                </c:pt>
                <c:pt idx="1840">
                  <c:v>0.00178020575549454</c:v>
                </c:pt>
                <c:pt idx="1841">
                  <c:v>0.00168095203116536</c:v>
                </c:pt>
                <c:pt idx="1842">
                  <c:v>0.00147683534305543</c:v>
                </c:pt>
                <c:pt idx="1843">
                  <c:v>0.00117155199404806</c:v>
                </c:pt>
                <c:pt idx="1844">
                  <c:v>0.000844053342007101</c:v>
                </c:pt>
                <c:pt idx="1845">
                  <c:v>0.000460090959677473</c:v>
                </c:pt>
                <c:pt idx="1846">
                  <c:v>0.000186581892194226</c:v>
                </c:pt>
                <c:pt idx="1847">
                  <c:v>0.000103954036603682</c:v>
                </c:pt>
                <c:pt idx="1848">
                  <c:v>6.58721546642482E-005</c:v>
                </c:pt>
                <c:pt idx="1849">
                  <c:v>-9.61460609687492E-005</c:v>
                </c:pt>
                <c:pt idx="1850">
                  <c:v>-0.000358624936779961</c:v>
                </c:pt>
                <c:pt idx="1851">
                  <c:v>-0.000614388904068619</c:v>
                </c:pt>
                <c:pt idx="1852">
                  <c:v>-0.00081028020940721</c:v>
                </c:pt>
                <c:pt idx="1853">
                  <c:v>-0.00091051560593769</c:v>
                </c:pt>
                <c:pt idx="1854">
                  <c:v>-0.000772527419030666</c:v>
                </c:pt>
                <c:pt idx="1855">
                  <c:v>-0.000338061654474586</c:v>
                </c:pt>
                <c:pt idx="1856">
                  <c:v>0.00015444029122591</c:v>
                </c:pt>
                <c:pt idx="1857">
                  <c:v>0.000441550422692671</c:v>
                </c:pt>
                <c:pt idx="1858">
                  <c:v>0.000778032641392201</c:v>
                </c:pt>
                <c:pt idx="1859">
                  <c:v>0.00127399852499366</c:v>
                </c:pt>
                <c:pt idx="1860">
                  <c:v>0.00164238340221345</c:v>
                </c:pt>
                <c:pt idx="1861">
                  <c:v>0.00154946942348033</c:v>
                </c:pt>
                <c:pt idx="1862">
                  <c:v>0.0011483090929687</c:v>
                </c:pt>
                <c:pt idx="1863">
                  <c:v>0.000982711091637611</c:v>
                </c:pt>
                <c:pt idx="1864">
                  <c:v>0.00120298773981631</c:v>
                </c:pt>
                <c:pt idx="1865">
                  <c:v>0.00117341103032231</c:v>
                </c:pt>
                <c:pt idx="1866">
                  <c:v>0.000832833058666438</c:v>
                </c:pt>
                <c:pt idx="1867">
                  <c:v>0.000610709248576313</c:v>
                </c:pt>
                <c:pt idx="1868">
                  <c:v>0.000536440231371671</c:v>
                </c:pt>
                <c:pt idx="1869">
                  <c:v>0.000330183480400592</c:v>
                </c:pt>
                <c:pt idx="1870">
                  <c:v>-7.64393626013771E-005</c:v>
                </c:pt>
                <c:pt idx="1871">
                  <c:v>-0.000478628644486889</c:v>
                </c:pt>
                <c:pt idx="1872">
                  <c:v>-0.000731167267076671</c:v>
                </c:pt>
                <c:pt idx="1873">
                  <c:v>-0.00101801322307438</c:v>
                </c:pt>
                <c:pt idx="1874">
                  <c:v>-0.00123976217582822</c:v>
                </c:pt>
                <c:pt idx="1875">
                  <c:v>-0.00120431592222303</c:v>
                </c:pt>
                <c:pt idx="1876">
                  <c:v>-0.000971458270214498</c:v>
                </c:pt>
                <c:pt idx="1877">
                  <c:v>-0.000671581481583417</c:v>
                </c:pt>
                <c:pt idx="1878">
                  <c:v>-0.00069967086892575</c:v>
                </c:pt>
                <c:pt idx="1879">
                  <c:v>-0.000802220369223505</c:v>
                </c:pt>
                <c:pt idx="1880">
                  <c:v>-0.000665083876810968</c:v>
                </c:pt>
                <c:pt idx="1881">
                  <c:v>-0.00041569652967155</c:v>
                </c:pt>
                <c:pt idx="1882">
                  <c:v>-0.000421343836933374</c:v>
                </c:pt>
                <c:pt idx="1883">
                  <c:v>-0.000603757682256401</c:v>
                </c:pt>
                <c:pt idx="1884">
                  <c:v>-0.000674415554385632</c:v>
                </c:pt>
                <c:pt idx="1885">
                  <c:v>-0.000265978276729584</c:v>
                </c:pt>
                <c:pt idx="1886">
                  <c:v>0.000443495577201247</c:v>
                </c:pt>
                <c:pt idx="1887">
                  <c:v>0.000961431011091918</c:v>
                </c:pt>
                <c:pt idx="1888">
                  <c:v>0.00100726948585361</c:v>
                </c:pt>
                <c:pt idx="1889">
                  <c:v>0.00117682898417115</c:v>
                </c:pt>
                <c:pt idx="1890">
                  <c:v>0.00143860233947635</c:v>
                </c:pt>
                <c:pt idx="1891">
                  <c:v>0.00169652118347585</c:v>
                </c:pt>
                <c:pt idx="1892">
                  <c:v>0.0015705021796748</c:v>
                </c:pt>
                <c:pt idx="1893">
                  <c:v>0.000898204918485135</c:v>
                </c:pt>
                <c:pt idx="1894">
                  <c:v>0.000167547099408694</c:v>
                </c:pt>
                <c:pt idx="1895">
                  <c:v>-0.000450772058684379</c:v>
                </c:pt>
                <c:pt idx="1896">
                  <c:v>-0.000802456692326814</c:v>
                </c:pt>
                <c:pt idx="1897">
                  <c:v>-0.00104830891359597</c:v>
                </c:pt>
                <c:pt idx="1898">
                  <c:v>-0.00132482126355171</c:v>
                </c:pt>
                <c:pt idx="1899">
                  <c:v>-0.00119283329695463</c:v>
                </c:pt>
                <c:pt idx="1900">
                  <c:v>-0.000649767171125859</c:v>
                </c:pt>
                <c:pt idx="1901">
                  <c:v>9.56073417910375E-005</c:v>
                </c:pt>
                <c:pt idx="1902">
                  <c:v>0.000738587696105242</c:v>
                </c:pt>
                <c:pt idx="1903">
                  <c:v>0.000827122945338488</c:v>
                </c:pt>
                <c:pt idx="1904">
                  <c:v>0.000768631754908711</c:v>
                </c:pt>
                <c:pt idx="1905">
                  <c:v>0.000666101754177362</c:v>
                </c:pt>
                <c:pt idx="1906">
                  <c:v>0.000604641682002693</c:v>
                </c:pt>
                <c:pt idx="1907">
                  <c:v>0.000487206852994859</c:v>
                </c:pt>
                <c:pt idx="1908">
                  <c:v>0.000456930371001363</c:v>
                </c:pt>
                <c:pt idx="1909">
                  <c:v>0.000710527296178043</c:v>
                </c:pt>
                <c:pt idx="1910">
                  <c:v>0.000981570919975638</c:v>
                </c:pt>
                <c:pt idx="1911">
                  <c:v>0.00130175880622119</c:v>
                </c:pt>
                <c:pt idx="1912">
                  <c:v>0.00161233474500477</c:v>
                </c:pt>
                <c:pt idx="1913">
                  <c:v>0.00175680790562183</c:v>
                </c:pt>
                <c:pt idx="1914">
                  <c:v>0.00186331523582339</c:v>
                </c:pt>
                <c:pt idx="1915">
                  <c:v>0.00144024495966733</c:v>
                </c:pt>
                <c:pt idx="1916">
                  <c:v>0.000640518614090979</c:v>
                </c:pt>
                <c:pt idx="1917">
                  <c:v>3.5469769500196E-005</c:v>
                </c:pt>
                <c:pt idx="1918">
                  <c:v>-0.000600366969592869</c:v>
                </c:pt>
                <c:pt idx="1919">
                  <c:v>-0.00121369340922683</c:v>
                </c:pt>
                <c:pt idx="1920">
                  <c:v>-0.00183085526805371</c:v>
                </c:pt>
                <c:pt idx="1921">
                  <c:v>-0.00238721678033471</c:v>
                </c:pt>
                <c:pt idx="1922">
                  <c:v>-0.00250388728454709</c:v>
                </c:pt>
                <c:pt idx="1923">
                  <c:v>-0.00222987518645823</c:v>
                </c:pt>
                <c:pt idx="1924">
                  <c:v>-0.0018990597454831</c:v>
                </c:pt>
                <c:pt idx="1925">
                  <c:v>-0.00151773565448821</c:v>
                </c:pt>
                <c:pt idx="1926">
                  <c:v>-0.000904886983335018</c:v>
                </c:pt>
                <c:pt idx="1927">
                  <c:v>-0.000150241306982934</c:v>
                </c:pt>
                <c:pt idx="1928">
                  <c:v>0.000639144796878099</c:v>
                </c:pt>
                <c:pt idx="1929">
                  <c:v>0.00145219394471496</c:v>
                </c:pt>
                <c:pt idx="1930">
                  <c:v>0.00213095918297768</c:v>
                </c:pt>
                <c:pt idx="1931">
                  <c:v>0.00272277533076704</c:v>
                </c:pt>
                <c:pt idx="1932">
                  <c:v>0.00307037099264562</c:v>
                </c:pt>
                <c:pt idx="1933">
                  <c:v>0.00292751519009471</c:v>
                </c:pt>
                <c:pt idx="1934">
                  <c:v>0.00260109547525644</c:v>
                </c:pt>
                <c:pt idx="1935">
                  <c:v>0.00216293684206903</c:v>
                </c:pt>
                <c:pt idx="1936">
                  <c:v>0.00159390829503536</c:v>
                </c:pt>
                <c:pt idx="1937">
                  <c:v>0.000984178041107953</c:v>
                </c:pt>
                <c:pt idx="1938">
                  <c:v>0.0004072432348039</c:v>
                </c:pt>
                <c:pt idx="1939">
                  <c:v>-7.92473001638427E-005</c:v>
                </c:pt>
                <c:pt idx="1940">
                  <c:v>-0.00045008200686425</c:v>
                </c:pt>
                <c:pt idx="1941">
                  <c:v>-0.00077191845048219</c:v>
                </c:pt>
                <c:pt idx="1942">
                  <c:v>-0.00103822117671371</c:v>
                </c:pt>
                <c:pt idx="1943">
                  <c:v>-0.0014206871856004</c:v>
                </c:pt>
                <c:pt idx="1944">
                  <c:v>-0.00187860685400665</c:v>
                </c:pt>
                <c:pt idx="1945">
                  <c:v>-0.00224826252087951</c:v>
                </c:pt>
                <c:pt idx="1946">
                  <c:v>-0.00247177272103727</c:v>
                </c:pt>
                <c:pt idx="1947">
                  <c:v>-0.00256565120071173</c:v>
                </c:pt>
                <c:pt idx="1948">
                  <c:v>-0.00260701077058911</c:v>
                </c:pt>
                <c:pt idx="1949">
                  <c:v>-0.0025357820559293</c:v>
                </c:pt>
                <c:pt idx="1950">
                  <c:v>-0.00203695055097342</c:v>
                </c:pt>
                <c:pt idx="1951">
                  <c:v>-0.00134914601221681</c:v>
                </c:pt>
                <c:pt idx="1952">
                  <c:v>-0.00089163490338251</c:v>
                </c:pt>
                <c:pt idx="1953">
                  <c:v>-0.000544213457033038</c:v>
                </c:pt>
                <c:pt idx="1954">
                  <c:v>-0.000323593441862613</c:v>
                </c:pt>
                <c:pt idx="1955">
                  <c:v>-0.000280784675851464</c:v>
                </c:pt>
                <c:pt idx="1956">
                  <c:v>-0.000278400751994923</c:v>
                </c:pt>
                <c:pt idx="1957">
                  <c:v>-0.000501860689837486</c:v>
                </c:pt>
                <c:pt idx="1958">
                  <c:v>-0.000883917906321585</c:v>
                </c:pt>
                <c:pt idx="1959">
                  <c:v>-0.00103985739406198</c:v>
                </c:pt>
                <c:pt idx="1960">
                  <c:v>-0.00128077028784901</c:v>
                </c:pt>
                <c:pt idx="1961">
                  <c:v>-0.0014019722584635</c:v>
                </c:pt>
                <c:pt idx="1962">
                  <c:v>-0.0014919915702194</c:v>
                </c:pt>
                <c:pt idx="1963">
                  <c:v>-0.00173530401661992</c:v>
                </c:pt>
                <c:pt idx="1964">
                  <c:v>-0.0017108345637098</c:v>
                </c:pt>
                <c:pt idx="1965">
                  <c:v>-0.00137487484607846</c:v>
                </c:pt>
                <c:pt idx="1966">
                  <c:v>-0.000914081290829927</c:v>
                </c:pt>
                <c:pt idx="1967">
                  <c:v>-0.000287554255919531</c:v>
                </c:pt>
                <c:pt idx="1968">
                  <c:v>0.000371179630747065</c:v>
                </c:pt>
                <c:pt idx="1969">
                  <c:v>0.00111531571019441</c:v>
                </c:pt>
                <c:pt idx="1970">
                  <c:v>0.00170194637030363</c:v>
                </c:pt>
                <c:pt idx="1971">
                  <c:v>0.00195607030764222</c:v>
                </c:pt>
                <c:pt idx="1972">
                  <c:v>0.00194411142729223</c:v>
                </c:pt>
                <c:pt idx="1973">
                  <c:v>0.0015866719186306</c:v>
                </c:pt>
                <c:pt idx="1974">
                  <c:v>0.000932951923459768</c:v>
                </c:pt>
                <c:pt idx="1975">
                  <c:v>0.000156723806867376</c:v>
                </c:pt>
                <c:pt idx="1976">
                  <c:v>-0.000261077424511313</c:v>
                </c:pt>
                <c:pt idx="1977">
                  <c:v>-0.000227466473006643</c:v>
                </c:pt>
                <c:pt idx="1978">
                  <c:v>1.6904870790313E-005</c:v>
                </c:pt>
                <c:pt idx="1979">
                  <c:v>0.000298980972729623</c:v>
                </c:pt>
                <c:pt idx="1980">
                  <c:v>0.000626007677055895</c:v>
                </c:pt>
                <c:pt idx="1981">
                  <c:v>0.00102200044784695</c:v>
                </c:pt>
                <c:pt idx="1982">
                  <c:v>0.00121189828496426</c:v>
                </c:pt>
                <c:pt idx="1983">
                  <c:v>0.001126374816522</c:v>
                </c:pt>
                <c:pt idx="1984">
                  <c:v>0.0010708769550547</c:v>
                </c:pt>
                <c:pt idx="1985">
                  <c:v>0.00105293618980795</c:v>
                </c:pt>
                <c:pt idx="1986">
                  <c:v>0.00119957560673356</c:v>
                </c:pt>
                <c:pt idx="1987">
                  <c:v>0.00145962228998542</c:v>
                </c:pt>
                <c:pt idx="1988">
                  <c:v>0.00179109477903694</c:v>
                </c:pt>
                <c:pt idx="1989">
                  <c:v>0.00199068617075682</c:v>
                </c:pt>
                <c:pt idx="1990">
                  <c:v>0.00162876956164837</c:v>
                </c:pt>
                <c:pt idx="1991">
                  <c:v>0.000961632234975696</c:v>
                </c:pt>
                <c:pt idx="1992">
                  <c:v>0.000408380525186658</c:v>
                </c:pt>
                <c:pt idx="1993">
                  <c:v>-0.000257688399869949</c:v>
                </c:pt>
                <c:pt idx="1994">
                  <c:v>-0.00104997016023844</c:v>
                </c:pt>
                <c:pt idx="1995">
                  <c:v>-0.00178518146276474</c:v>
                </c:pt>
                <c:pt idx="1996">
                  <c:v>-0.00225785537622869</c:v>
                </c:pt>
                <c:pt idx="1997">
                  <c:v>-0.00228987587615848</c:v>
                </c:pt>
                <c:pt idx="1998">
                  <c:v>-0.00227551069110632</c:v>
                </c:pt>
                <c:pt idx="1999">
                  <c:v>-0.00247592874802649</c:v>
                </c:pt>
                <c:pt idx="2000">
                  <c:v>-0.00225797877646983</c:v>
                </c:pt>
                <c:pt idx="2001">
                  <c:v>-0.00168798514641821</c:v>
                </c:pt>
                <c:pt idx="2002">
                  <c:v>-0.0010761390440166</c:v>
                </c:pt>
                <c:pt idx="2003">
                  <c:v>-0.000387289561331272</c:v>
                </c:pt>
                <c:pt idx="2004">
                  <c:v>0.000338921294314787</c:v>
                </c:pt>
                <c:pt idx="2005">
                  <c:v>0.00107696582563221</c:v>
                </c:pt>
                <c:pt idx="2006">
                  <c:v>0.00175869558006525</c:v>
                </c:pt>
                <c:pt idx="2007">
                  <c:v>0.00202135741710663</c:v>
                </c:pt>
                <c:pt idx="2008">
                  <c:v>0.00201250845566392</c:v>
                </c:pt>
                <c:pt idx="2009">
                  <c:v>0.00191927806008607</c:v>
                </c:pt>
                <c:pt idx="2010">
                  <c:v>0.00166658824309707</c:v>
                </c:pt>
                <c:pt idx="2011">
                  <c:v>0.00133980717509985</c:v>
                </c:pt>
                <c:pt idx="2012">
                  <c:v>0.00103404861874878</c:v>
                </c:pt>
                <c:pt idx="2013">
                  <c:v>0.000742532138247043</c:v>
                </c:pt>
                <c:pt idx="2014">
                  <c:v>0.000418904237449169</c:v>
                </c:pt>
                <c:pt idx="2015">
                  <c:v>0.000100251534604467</c:v>
                </c:pt>
                <c:pt idx="2016">
                  <c:v>-0.000219336914597079</c:v>
                </c:pt>
                <c:pt idx="2017">
                  <c:v>-0.000513234175741673</c:v>
                </c:pt>
                <c:pt idx="2018">
                  <c:v>-0.000780897331424058</c:v>
                </c:pt>
                <c:pt idx="2019">
                  <c:v>-0.000995556241832674</c:v>
                </c:pt>
                <c:pt idx="2020">
                  <c:v>-0.00109811394941062</c:v>
                </c:pt>
                <c:pt idx="2021">
                  <c:v>-0.00104492297396064</c:v>
                </c:pt>
                <c:pt idx="2022">
                  <c:v>-0.000922971405088902</c:v>
                </c:pt>
                <c:pt idx="2023">
                  <c:v>-0.000745643279515207</c:v>
                </c:pt>
                <c:pt idx="2024">
                  <c:v>-0.000540109409485012</c:v>
                </c:pt>
                <c:pt idx="2025">
                  <c:v>-0.00033209181856364</c:v>
                </c:pt>
                <c:pt idx="2026">
                  <c:v>-0.000151545522385277</c:v>
                </c:pt>
                <c:pt idx="2027">
                  <c:v>1.79129492607899E-005</c:v>
                </c:pt>
                <c:pt idx="2028">
                  <c:v>0.000166447251103818</c:v>
                </c:pt>
                <c:pt idx="2029">
                  <c:v>0.000298785220365971</c:v>
                </c:pt>
                <c:pt idx="2030">
                  <c:v>0.000404331862227991</c:v>
                </c:pt>
                <c:pt idx="2031">
                  <c:v>0.000486191594973207</c:v>
                </c:pt>
                <c:pt idx="2032">
                  <c:v>0.000534482125658542</c:v>
                </c:pt>
                <c:pt idx="2033">
                  <c:v>0.000544468057341874</c:v>
                </c:pt>
                <c:pt idx="2034">
                  <c:v>0.000495360232889652</c:v>
                </c:pt>
                <c:pt idx="2035">
                  <c:v>0.000406917359214276</c:v>
                </c:pt>
                <c:pt idx="2036">
                  <c:v>0.000295797013677657</c:v>
                </c:pt>
                <c:pt idx="2037">
                  <c:v>0.00017888420552481</c:v>
                </c:pt>
                <c:pt idx="2038">
                  <c:v>6.37815683148801E-005</c:v>
                </c:pt>
                <c:pt idx="2039">
                  <c:v>-3.35535332851578E-005</c:v>
                </c:pt>
                <c:pt idx="2040">
                  <c:v>-0.000114865790237673</c:v>
                </c:pt>
                <c:pt idx="2041">
                  <c:v>-0.000176958914380521</c:v>
                </c:pt>
                <c:pt idx="2042">
                  <c:v>-0.000224230068852194</c:v>
                </c:pt>
                <c:pt idx="2043">
                  <c:v>-0.000253211066592485</c:v>
                </c:pt>
                <c:pt idx="2044">
                  <c:v>-0.000268009403953329</c:v>
                </c:pt>
                <c:pt idx="2045">
                  <c:v>-0.000265089474851266</c:v>
                </c:pt>
                <c:pt idx="2046">
                  <c:v>-0.000247693911660463</c:v>
                </c:pt>
                <c:pt idx="2047">
                  <c:v>-0.000209736783290282</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8</c:f>
              <c:numCache>
                <c:formatCode>General</c:formatCode>
                <c:ptCount val="1"/>
                <c:pt idx="0">
                  <c:v>11.3999997451901</c:v>
                </c:pt>
              </c:numCache>
            </c:numRef>
          </c:xVal>
          <c:yVal>
            <c:numRef>
              <c:f>Acceleration!$D$7</c:f>
              <c:numCache>
                <c:formatCode>General</c:formatCode>
                <c:ptCount val="1"/>
                <c:pt idx="0">
                  <c:v>0.150058567523956</c:v>
                </c:pt>
              </c:numCache>
            </c:numRef>
          </c:yVal>
          <c:smooth val="0"/>
        </c:ser>
        <c:axId val="90746420"/>
        <c:axId val="28146282"/>
      </c:scatterChart>
      <c:valAx>
        <c:axId val="90746420"/>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28146282"/>
        <c:crossesAt val="-10"/>
        <c:crossBetween val="midCat"/>
        <c:majorUnit val="5"/>
      </c:valAx>
      <c:valAx>
        <c:axId val="2814628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Relative Velocity (m/s)</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0746420"/>
        <c:crossesAt val="0.001"/>
        <c:crossBetween val="midCat"/>
      </c:valAx>
      <c:spPr>
        <a:noFill/>
        <a:ln w="12600">
          <a:solidFill>
            <a:srgbClr val="00000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D$12:$D$10005</c:f>
              <c:numCache>
                <c:formatCode>General</c:formatCode>
                <c:ptCount val="9994"/>
                <c:pt idx="0">
                  <c:v>-3.46633896697313E-007</c:v>
                </c:pt>
                <c:pt idx="1">
                  <c:v>3.81968402507482E-006</c:v>
                </c:pt>
                <c:pt idx="2">
                  <c:v>1.1992557119811E-005</c:v>
                </c:pt>
                <c:pt idx="3">
                  <c:v>2.12778904824518E-005</c:v>
                </c:pt>
                <c:pt idx="4">
                  <c:v>3.35987060680054E-005</c:v>
                </c:pt>
                <c:pt idx="5">
                  <c:v>4.74696353194304E-005</c:v>
                </c:pt>
                <c:pt idx="6">
                  <c:v>6.04443557676859E-005</c:v>
                </c:pt>
                <c:pt idx="7">
                  <c:v>7.25696736481041E-005</c:v>
                </c:pt>
                <c:pt idx="8">
                  <c:v>7.66237353673205E-005</c:v>
                </c:pt>
                <c:pt idx="9">
                  <c:v>7.23231132724322E-005</c:v>
                </c:pt>
                <c:pt idx="10">
                  <c:v>6.25329848844558E-005</c:v>
                </c:pt>
                <c:pt idx="11">
                  <c:v>4.0358463593293E-005</c:v>
                </c:pt>
                <c:pt idx="12">
                  <c:v>7.0264250098262E-006</c:v>
                </c:pt>
                <c:pt idx="13">
                  <c:v>-3.06171350530349E-005</c:v>
                </c:pt>
                <c:pt idx="14">
                  <c:v>-7.54614156903699E-005</c:v>
                </c:pt>
                <c:pt idx="15">
                  <c:v>-0.000123852805700153</c:v>
                </c:pt>
                <c:pt idx="16">
                  <c:v>-0.000165793899213895</c:v>
                </c:pt>
                <c:pt idx="17">
                  <c:v>-0.000195371627341956</c:v>
                </c:pt>
                <c:pt idx="18">
                  <c:v>-0.000203086412511766</c:v>
                </c:pt>
                <c:pt idx="19">
                  <c:v>-0.000187434634426609</c:v>
                </c:pt>
                <c:pt idx="20">
                  <c:v>-0.000161143922014162</c:v>
                </c:pt>
                <c:pt idx="21">
                  <c:v>-0.000123132456792519</c:v>
                </c:pt>
                <c:pt idx="22">
                  <c:v>-6.99756928952411E-005</c:v>
                </c:pt>
                <c:pt idx="23">
                  <c:v>-1.28944739117287E-005</c:v>
                </c:pt>
                <c:pt idx="24">
                  <c:v>4.41092925029807E-005</c:v>
                </c:pt>
                <c:pt idx="25">
                  <c:v>0.000101751968031749</c:v>
                </c:pt>
                <c:pt idx="26">
                  <c:v>0.000151228465256281</c:v>
                </c:pt>
                <c:pt idx="27">
                  <c:v>0.000188845282536931</c:v>
                </c:pt>
                <c:pt idx="28">
                  <c:v>0.000209764839382842</c:v>
                </c:pt>
                <c:pt idx="29">
                  <c:v>0.000204110285267234</c:v>
                </c:pt>
                <c:pt idx="30">
                  <c:v>0.00017778821347747</c:v>
                </c:pt>
                <c:pt idx="31">
                  <c:v>0.000130269152577966</c:v>
                </c:pt>
                <c:pt idx="32">
                  <c:v>5.7733261201065E-005</c:v>
                </c:pt>
                <c:pt idx="33">
                  <c:v>-6.18428748566657E-006</c:v>
                </c:pt>
                <c:pt idx="34">
                  <c:v>-3.0765644623898E-005</c:v>
                </c:pt>
                <c:pt idx="35">
                  <c:v>-2.16090011235792E-005</c:v>
                </c:pt>
                <c:pt idx="36">
                  <c:v>1.62822107085958E-006</c:v>
                </c:pt>
                <c:pt idx="37">
                  <c:v>1.89017955563031E-005</c:v>
                </c:pt>
                <c:pt idx="38">
                  <c:v>3.06378351524472E-005</c:v>
                </c:pt>
                <c:pt idx="39">
                  <c:v>4.2764913814608E-005</c:v>
                </c:pt>
                <c:pt idx="40">
                  <c:v>2.85887654172257E-005</c:v>
                </c:pt>
                <c:pt idx="41">
                  <c:v>-2.44172551902011E-005</c:v>
                </c:pt>
                <c:pt idx="42">
                  <c:v>-8.39172425912693E-005</c:v>
                </c:pt>
                <c:pt idx="43">
                  <c:v>-0.000120087162940763</c:v>
                </c:pt>
                <c:pt idx="44">
                  <c:v>-0.000123211197205819</c:v>
                </c:pt>
                <c:pt idx="45">
                  <c:v>-9.1099260316696E-005</c:v>
                </c:pt>
                <c:pt idx="46">
                  <c:v>-3.37085912178736E-005</c:v>
                </c:pt>
                <c:pt idx="47">
                  <c:v>3.16699843097013E-005</c:v>
                </c:pt>
                <c:pt idx="48">
                  <c:v>8.03194125182927E-005</c:v>
                </c:pt>
                <c:pt idx="49">
                  <c:v>9.61680343607441E-005</c:v>
                </c:pt>
                <c:pt idx="50">
                  <c:v>9.00245358934626E-005</c:v>
                </c:pt>
                <c:pt idx="51">
                  <c:v>6.79036311339587E-005</c:v>
                </c:pt>
                <c:pt idx="52">
                  <c:v>2.65957351075485E-005</c:v>
                </c:pt>
                <c:pt idx="53">
                  <c:v>-1.66529935086146E-005</c:v>
                </c:pt>
                <c:pt idx="54">
                  <c:v>-3.50295886164531E-005</c:v>
                </c:pt>
                <c:pt idx="55">
                  <c:v>-2.48404558078619E-005</c:v>
                </c:pt>
                <c:pt idx="56">
                  <c:v>-4.32378146797419E-006</c:v>
                </c:pt>
                <c:pt idx="57">
                  <c:v>1.19461146823596E-005</c:v>
                </c:pt>
                <c:pt idx="58">
                  <c:v>2.14178890018957E-005</c:v>
                </c:pt>
                <c:pt idx="59">
                  <c:v>2.21160153159872E-005</c:v>
                </c:pt>
                <c:pt idx="60">
                  <c:v>9.65996696322691E-006</c:v>
                </c:pt>
                <c:pt idx="61">
                  <c:v>-6.90441993356217E-006</c:v>
                </c:pt>
                <c:pt idx="62">
                  <c:v>-8.79334220371675E-006</c:v>
                </c:pt>
                <c:pt idx="63">
                  <c:v>4.90626734972466E-006</c:v>
                </c:pt>
                <c:pt idx="64">
                  <c:v>2.99564926535822E-005</c:v>
                </c:pt>
                <c:pt idx="65">
                  <c:v>7.15230635250919E-005</c:v>
                </c:pt>
                <c:pt idx="66">
                  <c:v>0.000123949343105778</c:v>
                </c:pt>
                <c:pt idx="67">
                  <c:v>0.000166459620231763</c:v>
                </c:pt>
                <c:pt idx="68">
                  <c:v>0.000182892079465091</c:v>
                </c:pt>
                <c:pt idx="69">
                  <c:v>0.000178299233084545</c:v>
                </c:pt>
                <c:pt idx="70">
                  <c:v>0.00017129207844846</c:v>
                </c:pt>
                <c:pt idx="71">
                  <c:v>0.000161795425810851</c:v>
                </c:pt>
                <c:pt idx="72">
                  <c:v>0.000138740360853262</c:v>
                </c:pt>
                <c:pt idx="73">
                  <c:v>0.000113469985080883</c:v>
                </c:pt>
                <c:pt idx="74">
                  <c:v>0.000100961973657832</c:v>
                </c:pt>
                <c:pt idx="75">
                  <c:v>9.3834794824943E-005</c:v>
                </c:pt>
                <c:pt idx="76">
                  <c:v>8.02157228463329E-005</c:v>
                </c:pt>
                <c:pt idx="77">
                  <c:v>5.92326250625774E-005</c:v>
                </c:pt>
                <c:pt idx="78">
                  <c:v>3.35390286636539E-005</c:v>
                </c:pt>
                <c:pt idx="79">
                  <c:v>-1.13515216071391E-006</c:v>
                </c:pt>
                <c:pt idx="80">
                  <c:v>-4.94710075145122E-005</c:v>
                </c:pt>
                <c:pt idx="81">
                  <c:v>-0.000105060484202113</c:v>
                </c:pt>
                <c:pt idx="82">
                  <c:v>-0.000158223905600607</c:v>
                </c:pt>
                <c:pt idx="83">
                  <c:v>-0.000216519867535681</c:v>
                </c:pt>
                <c:pt idx="84">
                  <c:v>-0.000282838271232322</c:v>
                </c:pt>
                <c:pt idx="85">
                  <c:v>-0.000312488642521203</c:v>
                </c:pt>
                <c:pt idx="86">
                  <c:v>-0.000269225129159167</c:v>
                </c:pt>
                <c:pt idx="87">
                  <c:v>-0.000170337909366936</c:v>
                </c:pt>
                <c:pt idx="88">
                  <c:v>-3.81645841116551E-005</c:v>
                </c:pt>
                <c:pt idx="89">
                  <c:v>0.000121638346172404</c:v>
                </c:pt>
                <c:pt idx="90">
                  <c:v>0.000299694685963914</c:v>
                </c:pt>
                <c:pt idx="91">
                  <c:v>0.000465524848550558</c:v>
                </c:pt>
                <c:pt idx="92">
                  <c:v>0.000568258401472122</c:v>
                </c:pt>
                <c:pt idx="93">
                  <c:v>0.000594764773268253</c:v>
                </c:pt>
                <c:pt idx="94">
                  <c:v>0.000574616889934987</c:v>
                </c:pt>
                <c:pt idx="95">
                  <c:v>0.000520560424774885</c:v>
                </c:pt>
                <c:pt idx="96">
                  <c:v>0.000435386464232579</c:v>
                </c:pt>
                <c:pt idx="97">
                  <c:v>0.000332754454575479</c:v>
                </c:pt>
                <c:pt idx="98">
                  <c:v>0.000224372881348245</c:v>
                </c:pt>
                <c:pt idx="99">
                  <c:v>0.000121677054266911</c:v>
                </c:pt>
                <c:pt idx="100">
                  <c:v>3.05932844639756E-005</c:v>
                </c:pt>
                <c:pt idx="101">
                  <c:v>-5.71880445932038E-005</c:v>
                </c:pt>
                <c:pt idx="102">
                  <c:v>-0.000152040272951126</c:v>
                </c:pt>
                <c:pt idx="103">
                  <c:v>-0.000258476356975734</c:v>
                </c:pt>
                <c:pt idx="104">
                  <c:v>-0.000358723977115005</c:v>
                </c:pt>
                <c:pt idx="105">
                  <c:v>-0.000432194909080863</c:v>
                </c:pt>
                <c:pt idx="106">
                  <c:v>-0.000473654770758003</c:v>
                </c:pt>
                <c:pt idx="107">
                  <c:v>-0.000483454845380038</c:v>
                </c:pt>
                <c:pt idx="108">
                  <c:v>-0.000461815390735865</c:v>
                </c:pt>
                <c:pt idx="109">
                  <c:v>-0.000410834385547787</c:v>
                </c:pt>
                <c:pt idx="110">
                  <c:v>-0.000330199865857139</c:v>
                </c:pt>
                <c:pt idx="111">
                  <c:v>-0.000233239188673906</c:v>
                </c:pt>
                <c:pt idx="112">
                  <c:v>-0.000136547736474313</c:v>
                </c:pt>
                <c:pt idx="113">
                  <c:v>-4.59700531791896E-005</c:v>
                </c:pt>
                <c:pt idx="114">
                  <c:v>3.79144694306888E-005</c:v>
                </c:pt>
                <c:pt idx="115">
                  <c:v>0.000123705482110381</c:v>
                </c:pt>
                <c:pt idx="116">
                  <c:v>0.000212094208109193</c:v>
                </c:pt>
                <c:pt idx="117">
                  <c:v>0.000280391133856028</c:v>
                </c:pt>
                <c:pt idx="118">
                  <c:v>0.000319266517180949</c:v>
                </c:pt>
                <c:pt idx="119">
                  <c:v>0.000333265517838299</c:v>
                </c:pt>
                <c:pt idx="120">
                  <c:v>0.000315514247631654</c:v>
                </c:pt>
                <c:pt idx="121">
                  <c:v>0.000264149712165818</c:v>
                </c:pt>
                <c:pt idx="122">
                  <c:v>0.00017968553584069</c:v>
                </c:pt>
                <c:pt idx="123">
                  <c:v>6.95357011863962E-005</c:v>
                </c:pt>
                <c:pt idx="124">
                  <c:v>-4.50264124083333E-005</c:v>
                </c:pt>
                <c:pt idx="125">
                  <c:v>-0.000154386390931904</c:v>
                </c:pt>
                <c:pt idx="126">
                  <c:v>-0.000245130097027868</c:v>
                </c:pt>
                <c:pt idx="127">
                  <c:v>-0.000296181126032025</c:v>
                </c:pt>
                <c:pt idx="128">
                  <c:v>-0.000327146583003923</c:v>
                </c:pt>
                <c:pt idx="129">
                  <c:v>-0.000356747448677197</c:v>
                </c:pt>
                <c:pt idx="130">
                  <c:v>-0.000368901179172099</c:v>
                </c:pt>
                <c:pt idx="131">
                  <c:v>-0.000351754773873836</c:v>
                </c:pt>
                <c:pt idx="132">
                  <c:v>-0.00030154685373418</c:v>
                </c:pt>
                <c:pt idx="133">
                  <c:v>-0.00022827394423075</c:v>
                </c:pt>
                <c:pt idx="134">
                  <c:v>-0.000152221080497839</c:v>
                </c:pt>
                <c:pt idx="135">
                  <c:v>-6.40914804534987E-005</c:v>
                </c:pt>
                <c:pt idx="136">
                  <c:v>4.45444020442665E-005</c:v>
                </c:pt>
                <c:pt idx="137">
                  <c:v>0.000149099781992845</c:v>
                </c:pt>
                <c:pt idx="138">
                  <c:v>0.000225750191020779</c:v>
                </c:pt>
                <c:pt idx="139">
                  <c:v>0.000262682820903137</c:v>
                </c:pt>
                <c:pt idx="140">
                  <c:v>0.000262912275502458</c:v>
                </c:pt>
                <c:pt idx="141">
                  <c:v>0.000242522306507453</c:v>
                </c:pt>
                <c:pt idx="142">
                  <c:v>0.000208772282348946</c:v>
                </c:pt>
                <c:pt idx="143">
                  <c:v>0.000164630997460336</c:v>
                </c:pt>
                <c:pt idx="144">
                  <c:v>0.000120196324132849</c:v>
                </c:pt>
                <c:pt idx="145">
                  <c:v>8.22028086986393E-005</c:v>
                </c:pt>
                <c:pt idx="146">
                  <c:v>5.23739436175674E-005</c:v>
                </c:pt>
                <c:pt idx="147">
                  <c:v>2.34361777984304E-005</c:v>
                </c:pt>
                <c:pt idx="148">
                  <c:v>-2.26613683480537E-005</c:v>
                </c:pt>
                <c:pt idx="149">
                  <c:v>-9.71712142927572E-005</c:v>
                </c:pt>
                <c:pt idx="150">
                  <c:v>-0.000191460334463045</c:v>
                </c:pt>
                <c:pt idx="151">
                  <c:v>-0.00027519601280801</c:v>
                </c:pt>
                <c:pt idx="152">
                  <c:v>-0.000322732201311737</c:v>
                </c:pt>
                <c:pt idx="153">
                  <c:v>-0.000333581963786855</c:v>
                </c:pt>
                <c:pt idx="154">
                  <c:v>-0.000315567333018407</c:v>
                </c:pt>
                <c:pt idx="155">
                  <c:v>-0.000269644078798592</c:v>
                </c:pt>
                <c:pt idx="156">
                  <c:v>-0.00020450224110391</c:v>
                </c:pt>
                <c:pt idx="157">
                  <c:v>-0.00014471125905402</c:v>
                </c:pt>
                <c:pt idx="158">
                  <c:v>-0.000119666423415765</c:v>
                </c:pt>
                <c:pt idx="159">
                  <c:v>-0.000125317106721923</c:v>
                </c:pt>
                <c:pt idx="160">
                  <c:v>-0.000137588300276548</c:v>
                </c:pt>
                <c:pt idx="161">
                  <c:v>-0.000150067600770853</c:v>
                </c:pt>
                <c:pt idx="162">
                  <c:v>-0.000152196938870475</c:v>
                </c:pt>
                <c:pt idx="163">
                  <c:v>-0.000121751174447127</c:v>
                </c:pt>
                <c:pt idx="164">
                  <c:v>-5.17303196829744E-005</c:v>
                </c:pt>
                <c:pt idx="165">
                  <c:v>3.26346489600837E-005</c:v>
                </c:pt>
                <c:pt idx="166">
                  <c:v>7.83591822255403E-005</c:v>
                </c:pt>
                <c:pt idx="167">
                  <c:v>6.20818900642917E-005</c:v>
                </c:pt>
                <c:pt idx="168">
                  <c:v>7.02187389833853E-006</c:v>
                </c:pt>
                <c:pt idx="169">
                  <c:v>-6.4347725128755E-005</c:v>
                </c:pt>
                <c:pt idx="170">
                  <c:v>-0.000137049340992235</c:v>
                </c:pt>
                <c:pt idx="171">
                  <c:v>-0.000191270693903789</c:v>
                </c:pt>
                <c:pt idx="172">
                  <c:v>-0.000201513190404512</c:v>
                </c:pt>
                <c:pt idx="173">
                  <c:v>-0.00015807498130016</c:v>
                </c:pt>
                <c:pt idx="174">
                  <c:v>-7.78494431870058E-005</c:v>
                </c:pt>
                <c:pt idx="175">
                  <c:v>4.8130295908777E-006</c:v>
                </c:pt>
                <c:pt idx="176">
                  <c:v>5.8066983910976E-005</c:v>
                </c:pt>
                <c:pt idx="177">
                  <c:v>7.01140306773596E-005</c:v>
                </c:pt>
                <c:pt idx="178">
                  <c:v>5.39193461008836E-005</c:v>
                </c:pt>
                <c:pt idx="179">
                  <c:v>2.72007564490195E-005</c:v>
                </c:pt>
                <c:pt idx="180">
                  <c:v>2.90900061372668E-007</c:v>
                </c:pt>
                <c:pt idx="181">
                  <c:v>-1.99457645067014E-005</c:v>
                </c:pt>
                <c:pt idx="182">
                  <c:v>-1.93354426301084E-005</c:v>
                </c:pt>
                <c:pt idx="183">
                  <c:v>1.08472340798471E-005</c:v>
                </c:pt>
                <c:pt idx="184">
                  <c:v>5.49167052668054E-005</c:v>
                </c:pt>
                <c:pt idx="185">
                  <c:v>9.03996187844314E-005</c:v>
                </c:pt>
                <c:pt idx="186">
                  <c:v>0.000108042288047727</c:v>
                </c:pt>
                <c:pt idx="187">
                  <c:v>0.000103755424788687</c:v>
                </c:pt>
                <c:pt idx="188">
                  <c:v>7.93544022599235E-005</c:v>
                </c:pt>
                <c:pt idx="189">
                  <c:v>5.12846781930421E-005</c:v>
                </c:pt>
                <c:pt idx="190">
                  <c:v>4.2723557271529E-005</c:v>
                </c:pt>
                <c:pt idx="191">
                  <c:v>6.78636570228264E-005</c:v>
                </c:pt>
                <c:pt idx="192">
                  <c:v>0.000101983794593252</c:v>
                </c:pt>
                <c:pt idx="193">
                  <c:v>0.000114653747004922</c:v>
                </c:pt>
                <c:pt idx="194">
                  <c:v>0.000106910738395527</c:v>
                </c:pt>
                <c:pt idx="195">
                  <c:v>8.69788491399959E-005</c:v>
                </c:pt>
                <c:pt idx="196">
                  <c:v>5.29456337972079E-005</c:v>
                </c:pt>
                <c:pt idx="197">
                  <c:v>2.45749106397852E-007</c:v>
                </c:pt>
                <c:pt idx="198">
                  <c:v>-6.67166168568656E-005</c:v>
                </c:pt>
                <c:pt idx="199">
                  <c:v>-0.000122537254355848</c:v>
                </c:pt>
                <c:pt idx="200">
                  <c:v>-0.000140746516990475</c:v>
                </c:pt>
                <c:pt idx="201">
                  <c:v>-0.00011562662984943</c:v>
                </c:pt>
                <c:pt idx="202">
                  <c:v>-5.90172785450704E-005</c:v>
                </c:pt>
                <c:pt idx="203">
                  <c:v>1.11330791696673E-005</c:v>
                </c:pt>
                <c:pt idx="204">
                  <c:v>7.28931045159698E-005</c:v>
                </c:pt>
                <c:pt idx="205">
                  <c:v>0.00011243478365941</c:v>
                </c:pt>
                <c:pt idx="206">
                  <c:v>0.000125418038805947</c:v>
                </c:pt>
                <c:pt idx="207">
                  <c:v>0.000107298903458286</c:v>
                </c:pt>
                <c:pt idx="208">
                  <c:v>6.86641433276236E-005</c:v>
                </c:pt>
                <c:pt idx="209">
                  <c:v>3.4097713069059E-005</c:v>
                </c:pt>
                <c:pt idx="210">
                  <c:v>1.74363194673788E-005</c:v>
                </c:pt>
                <c:pt idx="211">
                  <c:v>2.23213883145945E-005</c:v>
                </c:pt>
                <c:pt idx="212">
                  <c:v>4.4582127884496E-005</c:v>
                </c:pt>
                <c:pt idx="213">
                  <c:v>7.77339228079654E-005</c:v>
                </c:pt>
                <c:pt idx="214">
                  <c:v>0.000120094482554123</c:v>
                </c:pt>
                <c:pt idx="215">
                  <c:v>0.000150607171235606</c:v>
                </c:pt>
                <c:pt idx="216">
                  <c:v>0.000143119425047189</c:v>
                </c:pt>
                <c:pt idx="217">
                  <c:v>0.000100877434306312</c:v>
                </c:pt>
                <c:pt idx="218">
                  <c:v>4.49564467999153E-005</c:v>
                </c:pt>
                <c:pt idx="219">
                  <c:v>-5.15467036166228E-006</c:v>
                </c:pt>
                <c:pt idx="220">
                  <c:v>-3.91981011489406E-005</c:v>
                </c:pt>
                <c:pt idx="221">
                  <c:v>-5.68677496630698E-005</c:v>
                </c:pt>
                <c:pt idx="222">
                  <c:v>-5.74742807657458E-005</c:v>
                </c:pt>
                <c:pt idx="223">
                  <c:v>-3.97266230720561E-005</c:v>
                </c:pt>
                <c:pt idx="224">
                  <c:v>-1.65975543495733E-005</c:v>
                </c:pt>
                <c:pt idx="225">
                  <c:v>1.23998779599788E-006</c:v>
                </c:pt>
                <c:pt idx="226">
                  <c:v>9.95576010609511E-006</c:v>
                </c:pt>
                <c:pt idx="227">
                  <c:v>-3.78636923414888E-006</c:v>
                </c:pt>
                <c:pt idx="228">
                  <c:v>-3.84606173611246E-005</c:v>
                </c:pt>
                <c:pt idx="229">
                  <c:v>-6.65809420752339E-005</c:v>
                </c:pt>
                <c:pt idx="230">
                  <c:v>-7.10691456333734E-005</c:v>
                </c:pt>
                <c:pt idx="231">
                  <c:v>-6.58005228615366E-005</c:v>
                </c:pt>
                <c:pt idx="232">
                  <c:v>-7.66159209888428E-005</c:v>
                </c:pt>
                <c:pt idx="233">
                  <c:v>-0.000110653301817365</c:v>
                </c:pt>
                <c:pt idx="234">
                  <c:v>-0.000144582911161706</c:v>
                </c:pt>
                <c:pt idx="235">
                  <c:v>-0.000164093333296478</c:v>
                </c:pt>
                <c:pt idx="236">
                  <c:v>-0.000178234506165609</c:v>
                </c:pt>
                <c:pt idx="237">
                  <c:v>-0.000179840222699568</c:v>
                </c:pt>
                <c:pt idx="238">
                  <c:v>-0.000155066925799474</c:v>
                </c:pt>
                <c:pt idx="239">
                  <c:v>-0.000110917135316413</c:v>
                </c:pt>
                <c:pt idx="240">
                  <c:v>-5.4695519793313E-005</c:v>
                </c:pt>
                <c:pt idx="241">
                  <c:v>1.0298479537596E-005</c:v>
                </c:pt>
                <c:pt idx="242">
                  <c:v>7.27100123185664E-005</c:v>
                </c:pt>
                <c:pt idx="243">
                  <c:v>0.000118403288070112</c:v>
                </c:pt>
                <c:pt idx="244">
                  <c:v>0.000138568386319093</c:v>
                </c:pt>
                <c:pt idx="245">
                  <c:v>0.000138227784191258</c:v>
                </c:pt>
                <c:pt idx="246">
                  <c:v>0.000130915577756241</c:v>
                </c:pt>
                <c:pt idx="247">
                  <c:v>0.000104166661913041</c:v>
                </c:pt>
                <c:pt idx="248">
                  <c:v>4.74404514534399E-005</c:v>
                </c:pt>
                <c:pt idx="249">
                  <c:v>-1.04359523902531E-005</c:v>
                </c:pt>
                <c:pt idx="250">
                  <c:v>-5.53033023606986E-005</c:v>
                </c:pt>
                <c:pt idx="251">
                  <c:v>-9.18503283173777E-005</c:v>
                </c:pt>
                <c:pt idx="252">
                  <c:v>-0.000114500289782882</c:v>
                </c:pt>
                <c:pt idx="253">
                  <c:v>-0.000114945461973548</c:v>
                </c:pt>
                <c:pt idx="254">
                  <c:v>-7.60020775487647E-005</c:v>
                </c:pt>
                <c:pt idx="255">
                  <c:v>-3.91618232242763E-006</c:v>
                </c:pt>
                <c:pt idx="256">
                  <c:v>6.50824222248048E-005</c:v>
                </c:pt>
                <c:pt idx="257">
                  <c:v>0.000115864553663414</c:v>
                </c:pt>
                <c:pt idx="258">
                  <c:v>0.000153011496877298</c:v>
                </c:pt>
                <c:pt idx="259">
                  <c:v>0.000172394793480635</c:v>
                </c:pt>
                <c:pt idx="260">
                  <c:v>0.000165041332365945</c:v>
                </c:pt>
                <c:pt idx="261">
                  <c:v>0.00012895351392217</c:v>
                </c:pt>
                <c:pt idx="262">
                  <c:v>6.97071154718287E-005</c:v>
                </c:pt>
                <c:pt idx="263">
                  <c:v>7.64846026868327E-006</c:v>
                </c:pt>
                <c:pt idx="264">
                  <c:v>-3.83837868866976E-005</c:v>
                </c:pt>
                <c:pt idx="265">
                  <c:v>-7.35738212824799E-005</c:v>
                </c:pt>
                <c:pt idx="266">
                  <c:v>-0.000100562567240559</c:v>
                </c:pt>
                <c:pt idx="267">
                  <c:v>-0.000116854949737899</c:v>
                </c:pt>
                <c:pt idx="268">
                  <c:v>-0.00012015563697787</c:v>
                </c:pt>
                <c:pt idx="269">
                  <c:v>-0.000104141880001407</c:v>
                </c:pt>
                <c:pt idx="270">
                  <c:v>-8.58086423249915E-005</c:v>
                </c:pt>
                <c:pt idx="271">
                  <c:v>-8.14710365375504E-005</c:v>
                </c:pt>
                <c:pt idx="272">
                  <c:v>-8.5121500887908E-005</c:v>
                </c:pt>
                <c:pt idx="273">
                  <c:v>-9.72640555119142E-005</c:v>
                </c:pt>
                <c:pt idx="274">
                  <c:v>-0.000114559574285522</c:v>
                </c:pt>
                <c:pt idx="275">
                  <c:v>-0.000129944775835611</c:v>
                </c:pt>
                <c:pt idx="276">
                  <c:v>-0.000137462644488551</c:v>
                </c:pt>
                <c:pt idx="277">
                  <c:v>-0.000124687503557652</c:v>
                </c:pt>
                <c:pt idx="278">
                  <c:v>-9.16784047149122E-005</c:v>
                </c:pt>
                <c:pt idx="279">
                  <c:v>-4.65683915535919E-005</c:v>
                </c:pt>
                <c:pt idx="280">
                  <c:v>5.91955767959007E-006</c:v>
                </c:pt>
                <c:pt idx="281">
                  <c:v>5.40509208803996E-005</c:v>
                </c:pt>
                <c:pt idx="282">
                  <c:v>9.12873510969803E-005</c:v>
                </c:pt>
                <c:pt idx="283">
                  <c:v>0.000121725592180155</c:v>
                </c:pt>
                <c:pt idx="284">
                  <c:v>0.000148905935930088</c:v>
                </c:pt>
                <c:pt idx="285">
                  <c:v>0.000167415812029503</c:v>
                </c:pt>
                <c:pt idx="286">
                  <c:v>0.000164994460646994</c:v>
                </c:pt>
                <c:pt idx="287">
                  <c:v>0.000135688649606891</c:v>
                </c:pt>
                <c:pt idx="288">
                  <c:v>8.67470880621113E-005</c:v>
                </c:pt>
                <c:pt idx="289">
                  <c:v>2.1439202100737E-005</c:v>
                </c:pt>
                <c:pt idx="290">
                  <c:v>-6.41930237179622E-005</c:v>
                </c:pt>
                <c:pt idx="291">
                  <c:v>-0.000165350764291361</c:v>
                </c:pt>
                <c:pt idx="292">
                  <c:v>-0.000262479588855058</c:v>
                </c:pt>
                <c:pt idx="293">
                  <c:v>-0.000335644523147494</c:v>
                </c:pt>
                <c:pt idx="294">
                  <c:v>-0.000368973822332919</c:v>
                </c:pt>
                <c:pt idx="295">
                  <c:v>-0.000351804686943069</c:v>
                </c:pt>
                <c:pt idx="296">
                  <c:v>-0.000288792653009295</c:v>
                </c:pt>
                <c:pt idx="297">
                  <c:v>-0.00019925314700231</c:v>
                </c:pt>
                <c:pt idx="298">
                  <c:v>-9.6675161330495E-005</c:v>
                </c:pt>
                <c:pt idx="299">
                  <c:v>1.78403552126838E-005</c:v>
                </c:pt>
                <c:pt idx="300">
                  <c:v>0.000141967611853033</c:v>
                </c:pt>
                <c:pt idx="301">
                  <c:v>0.000250475481152535</c:v>
                </c:pt>
                <c:pt idx="302">
                  <c:v>0.000317146681481972</c:v>
                </c:pt>
                <c:pt idx="303">
                  <c:v>0.000347146415151656</c:v>
                </c:pt>
                <c:pt idx="304">
                  <c:v>0.000359209778252989</c:v>
                </c:pt>
                <c:pt idx="305">
                  <c:v>0.000356370816007257</c:v>
                </c:pt>
                <c:pt idx="306">
                  <c:v>0.000326034962199628</c:v>
                </c:pt>
                <c:pt idx="307">
                  <c:v>0.00026691917446442</c:v>
                </c:pt>
                <c:pt idx="308">
                  <c:v>0.000190690014278516</c:v>
                </c:pt>
                <c:pt idx="309">
                  <c:v>0.000107304316770751</c:v>
                </c:pt>
                <c:pt idx="310">
                  <c:v>2.61473705904791E-005</c:v>
                </c:pt>
                <c:pt idx="311">
                  <c:v>-3.74373921658844E-005</c:v>
                </c:pt>
                <c:pt idx="312">
                  <c:v>-7.44382050470449E-005</c:v>
                </c:pt>
                <c:pt idx="313">
                  <c:v>-8.81773521541618E-005</c:v>
                </c:pt>
                <c:pt idx="314">
                  <c:v>-9.00902450666763E-005</c:v>
                </c:pt>
                <c:pt idx="315">
                  <c:v>-8.21239300421439E-005</c:v>
                </c:pt>
                <c:pt idx="316">
                  <c:v>-5.83861692575738E-005</c:v>
                </c:pt>
                <c:pt idx="317">
                  <c:v>-3.43588071700651E-005</c:v>
                </c:pt>
                <c:pt idx="318">
                  <c:v>-3.91112480429001E-005</c:v>
                </c:pt>
                <c:pt idx="319">
                  <c:v>-7.33601482352242E-005</c:v>
                </c:pt>
                <c:pt idx="320">
                  <c:v>-0.000110694672912359</c:v>
                </c:pt>
                <c:pt idx="321">
                  <c:v>-0.000126900631585158</c:v>
                </c:pt>
                <c:pt idx="322">
                  <c:v>-0.000128191109979525</c:v>
                </c:pt>
                <c:pt idx="323">
                  <c:v>-0.00012748381413985</c:v>
                </c:pt>
                <c:pt idx="324">
                  <c:v>-0.000113457528641447</c:v>
                </c:pt>
                <c:pt idx="325">
                  <c:v>-7.00580640113913E-005</c:v>
                </c:pt>
                <c:pt idx="326">
                  <c:v>3.9913960137028E-008</c:v>
                </c:pt>
                <c:pt idx="327">
                  <c:v>7.71388076827861E-005</c:v>
                </c:pt>
                <c:pt idx="328">
                  <c:v>0.00015371254994534</c:v>
                </c:pt>
                <c:pt idx="329">
                  <c:v>0.000226320742513053</c:v>
                </c:pt>
                <c:pt idx="330">
                  <c:v>0.000278129911748692</c:v>
                </c:pt>
                <c:pt idx="331">
                  <c:v>0.000300632731523365</c:v>
                </c:pt>
                <c:pt idx="332">
                  <c:v>0.000291970005491748</c:v>
                </c:pt>
                <c:pt idx="333">
                  <c:v>0.000254698621574789</c:v>
                </c:pt>
                <c:pt idx="334">
                  <c:v>0.000198209687368944</c:v>
                </c:pt>
                <c:pt idx="335">
                  <c:v>0.000119396281661466</c:v>
                </c:pt>
                <c:pt idx="336">
                  <c:v>3.3508531487314E-005</c:v>
                </c:pt>
                <c:pt idx="337">
                  <c:v>-2.88912597170565E-005</c:v>
                </c:pt>
                <c:pt idx="338">
                  <c:v>-6.67728018015623E-005</c:v>
                </c:pt>
                <c:pt idx="339">
                  <c:v>-9.24245687201619E-005</c:v>
                </c:pt>
                <c:pt idx="340">
                  <c:v>-0.000107337371446192</c:v>
                </c:pt>
                <c:pt idx="341">
                  <c:v>-0.000109936976514291</c:v>
                </c:pt>
                <c:pt idx="342">
                  <c:v>-9.39218371058814E-005</c:v>
                </c:pt>
                <c:pt idx="343">
                  <c:v>-6.17939731455408E-005</c:v>
                </c:pt>
                <c:pt idx="344">
                  <c:v>-3.0375658752746E-005</c:v>
                </c:pt>
                <c:pt idx="345">
                  <c:v>4.0879158405005E-006</c:v>
                </c:pt>
                <c:pt idx="346">
                  <c:v>5.22000045748428E-005</c:v>
                </c:pt>
                <c:pt idx="347">
                  <c:v>9.96415328700095E-005</c:v>
                </c:pt>
                <c:pt idx="348">
                  <c:v>0.000132968678371981</c:v>
                </c:pt>
                <c:pt idx="349">
                  <c:v>0.000152843000250869</c:v>
                </c:pt>
                <c:pt idx="350">
                  <c:v>0.000166814410476945</c:v>
                </c:pt>
                <c:pt idx="351">
                  <c:v>0.000175733337528072</c:v>
                </c:pt>
                <c:pt idx="352">
                  <c:v>0.000173180946148932</c:v>
                </c:pt>
                <c:pt idx="353">
                  <c:v>0.000169501057825983</c:v>
                </c:pt>
                <c:pt idx="354">
                  <c:v>0.000179144233698025</c:v>
                </c:pt>
                <c:pt idx="355">
                  <c:v>0.000198926412849687</c:v>
                </c:pt>
                <c:pt idx="356">
                  <c:v>0.00021121789177414</c:v>
                </c:pt>
                <c:pt idx="357">
                  <c:v>0.000216041371459141</c:v>
                </c:pt>
                <c:pt idx="358">
                  <c:v>0.000229986399062909</c:v>
                </c:pt>
                <c:pt idx="359">
                  <c:v>0.000241718895267695</c:v>
                </c:pt>
                <c:pt idx="360">
                  <c:v>0.000229114899411798</c:v>
                </c:pt>
                <c:pt idx="361">
                  <c:v>0.000199449394131079</c:v>
                </c:pt>
                <c:pt idx="362">
                  <c:v>0.000172247848240659</c:v>
                </c:pt>
                <c:pt idx="363">
                  <c:v>0.000139157054945827</c:v>
                </c:pt>
                <c:pt idx="364">
                  <c:v>8.01427231635898E-005</c:v>
                </c:pt>
                <c:pt idx="365">
                  <c:v>1.37019342218991E-005</c:v>
                </c:pt>
                <c:pt idx="366">
                  <c:v>-2.61801069427747E-005</c:v>
                </c:pt>
                <c:pt idx="367">
                  <c:v>-3.63343169738073E-005</c:v>
                </c:pt>
                <c:pt idx="368">
                  <c:v>-3.9564554754179E-005</c:v>
                </c:pt>
                <c:pt idx="369">
                  <c:v>-3.90014101867564E-005</c:v>
                </c:pt>
                <c:pt idx="370">
                  <c:v>-8.27640360512305E-006</c:v>
                </c:pt>
                <c:pt idx="371">
                  <c:v>4.76801287732087E-005</c:v>
                </c:pt>
                <c:pt idx="372">
                  <c:v>8.40428692754358E-005</c:v>
                </c:pt>
                <c:pt idx="373">
                  <c:v>8.5621140897274E-005</c:v>
                </c:pt>
                <c:pt idx="374">
                  <c:v>8.32560617709532E-005</c:v>
                </c:pt>
                <c:pt idx="375">
                  <c:v>9.90005064522848E-005</c:v>
                </c:pt>
                <c:pt idx="376">
                  <c:v>0.000122551515232772</c:v>
                </c:pt>
                <c:pt idx="377">
                  <c:v>0.000140354793984443</c:v>
                </c:pt>
                <c:pt idx="378">
                  <c:v>0.000161362433573231</c:v>
                </c:pt>
                <c:pt idx="379">
                  <c:v>0.000201308284886181</c:v>
                </c:pt>
                <c:pt idx="380">
                  <c:v>0.000250861281529069</c:v>
                </c:pt>
                <c:pt idx="381">
                  <c:v>0.000291509437374771</c:v>
                </c:pt>
                <c:pt idx="382">
                  <c:v>0.000321032508509234</c:v>
                </c:pt>
                <c:pt idx="383">
                  <c:v>0.000350958056515083</c:v>
                </c:pt>
                <c:pt idx="384">
                  <c:v>0.000395458686398342</c:v>
                </c:pt>
                <c:pt idx="385">
                  <c:v>0.00045673138811253</c:v>
                </c:pt>
                <c:pt idx="386">
                  <c:v>0.000523490947671235</c:v>
                </c:pt>
                <c:pt idx="387">
                  <c:v>0.000564518733881414</c:v>
                </c:pt>
                <c:pt idx="388">
                  <c:v>0.00053282716544345</c:v>
                </c:pt>
                <c:pt idx="389">
                  <c:v>0.000384766608476639</c:v>
                </c:pt>
                <c:pt idx="390">
                  <c:v>7.96909880591556E-005</c:v>
                </c:pt>
                <c:pt idx="391">
                  <c:v>-0.000403780839405954</c:v>
                </c:pt>
                <c:pt idx="392">
                  <c:v>-0.00104789470788091</c:v>
                </c:pt>
                <c:pt idx="393">
                  <c:v>-0.00179383368231356</c:v>
                </c:pt>
                <c:pt idx="394">
                  <c:v>-0.00254274578765035</c:v>
                </c:pt>
                <c:pt idx="395">
                  <c:v>-0.00317373522557318</c:v>
                </c:pt>
                <c:pt idx="396">
                  <c:v>-0.00358015880919993</c:v>
                </c:pt>
                <c:pt idx="397">
                  <c:v>-0.00370411691255868</c:v>
                </c:pt>
                <c:pt idx="398">
                  <c:v>-0.00353996315971017</c:v>
                </c:pt>
                <c:pt idx="399">
                  <c:v>-0.00311448541469872</c:v>
                </c:pt>
                <c:pt idx="400">
                  <c:v>-0.00247958232648671</c:v>
                </c:pt>
                <c:pt idx="401">
                  <c:v>-0.00172012858092785</c:v>
                </c:pt>
                <c:pt idx="402">
                  <c:v>-0.0009429429192096</c:v>
                </c:pt>
                <c:pt idx="403">
                  <c:v>-0.000222953676711768</c:v>
                </c:pt>
                <c:pt idx="404">
                  <c:v>0.000422619108576328</c:v>
                </c:pt>
                <c:pt idx="405">
                  <c:v>0.000991604407317936</c:v>
                </c:pt>
                <c:pt idx="406">
                  <c:v>0.00147325801663101</c:v>
                </c:pt>
                <c:pt idx="407">
                  <c:v>0.00187137769535184</c:v>
                </c:pt>
                <c:pt idx="408">
                  <c:v>0.00222080200910568</c:v>
                </c:pt>
                <c:pt idx="409">
                  <c:v>0.00256237969733775</c:v>
                </c:pt>
                <c:pt idx="410">
                  <c:v>0.00288135698065162</c:v>
                </c:pt>
                <c:pt idx="411">
                  <c:v>0.00310711492784321</c:v>
                </c:pt>
                <c:pt idx="412">
                  <c:v>0.00318450760096312</c:v>
                </c:pt>
                <c:pt idx="413">
                  <c:v>0.00310447323136032</c:v>
                </c:pt>
                <c:pt idx="414">
                  <c:v>0.00287775578908622</c:v>
                </c:pt>
                <c:pt idx="415">
                  <c:v>0.00250158878043294</c:v>
                </c:pt>
                <c:pt idx="416">
                  <c:v>0.00196081981994212</c:v>
                </c:pt>
                <c:pt idx="417">
                  <c:v>0.00127386883832514</c:v>
                </c:pt>
                <c:pt idx="418">
                  <c:v>0.000513464561663568</c:v>
                </c:pt>
                <c:pt idx="419">
                  <c:v>-0.000241735921008512</c:v>
                </c:pt>
                <c:pt idx="420">
                  <c:v>-0.000953230075538158</c:v>
                </c:pt>
                <c:pt idx="421">
                  <c:v>-0.00161414686590433</c:v>
                </c:pt>
                <c:pt idx="422">
                  <c:v>-0.00220509781502187</c:v>
                </c:pt>
                <c:pt idx="423">
                  <c:v>-0.00268555991351604</c:v>
                </c:pt>
                <c:pt idx="424">
                  <c:v>-0.00302894273772836</c:v>
                </c:pt>
                <c:pt idx="425">
                  <c:v>-0.00325510394759476</c:v>
                </c:pt>
                <c:pt idx="426">
                  <c:v>-0.00339006283320487</c:v>
                </c:pt>
                <c:pt idx="427">
                  <c:v>-0.00341080781072378</c:v>
                </c:pt>
                <c:pt idx="428">
                  <c:v>-0.00326045602560043</c:v>
                </c:pt>
                <c:pt idx="429">
                  <c:v>-0.00289628771133721</c:v>
                </c:pt>
                <c:pt idx="430">
                  <c:v>-0.00230889162048697</c:v>
                </c:pt>
                <c:pt idx="431">
                  <c:v>-0.00150703557301313</c:v>
                </c:pt>
                <c:pt idx="432">
                  <c:v>-0.000501554633956403</c:v>
                </c:pt>
                <c:pt idx="433">
                  <c:v>0.000652383547276259</c:v>
                </c:pt>
                <c:pt idx="434">
                  <c:v>0.00183574622496963</c:v>
                </c:pt>
                <c:pt idx="435">
                  <c:v>0.00291207549162209</c:v>
                </c:pt>
                <c:pt idx="436">
                  <c:v>0.0037588314153254</c:v>
                </c:pt>
                <c:pt idx="437">
                  <c:v>0.00428131688386202</c:v>
                </c:pt>
                <c:pt idx="438">
                  <c:v>0.00443165423348546</c:v>
                </c:pt>
                <c:pt idx="439">
                  <c:v>0.00422421749681234</c:v>
                </c:pt>
                <c:pt idx="440">
                  <c:v>0.00372949661687017</c:v>
                </c:pt>
                <c:pt idx="441">
                  <c:v>0.00304064573720098</c:v>
                </c:pt>
                <c:pt idx="442">
                  <c:v>0.00223570037633181</c:v>
                </c:pt>
                <c:pt idx="443">
                  <c:v>0.00139541842509061</c:v>
                </c:pt>
                <c:pt idx="444">
                  <c:v>0.000604253902565688</c:v>
                </c:pt>
                <c:pt idx="445">
                  <c:v>-9.07349167391658E-005</c:v>
                </c:pt>
                <c:pt idx="446">
                  <c:v>-0.000684455735608935</c:v>
                </c:pt>
                <c:pt idx="447">
                  <c:v>-0.00117714586667717</c:v>
                </c:pt>
                <c:pt idx="448">
                  <c:v>-0.00154728919733316</c:v>
                </c:pt>
                <c:pt idx="449">
                  <c:v>-0.00175138260237873</c:v>
                </c:pt>
                <c:pt idx="450">
                  <c:v>-0.0017625167965889</c:v>
                </c:pt>
                <c:pt idx="451">
                  <c:v>-0.00157785683404654</c:v>
                </c:pt>
                <c:pt idx="452">
                  <c:v>-0.0012129561509937</c:v>
                </c:pt>
                <c:pt idx="453">
                  <c:v>-0.000718238530680537</c:v>
                </c:pt>
                <c:pt idx="454">
                  <c:v>-0.000174365166458301</c:v>
                </c:pt>
                <c:pt idx="455">
                  <c:v>0.000329672620864585</c:v>
                </c:pt>
                <c:pt idx="456">
                  <c:v>0.000714053574483842</c:v>
                </c:pt>
                <c:pt idx="457">
                  <c:v>0.000933002156671137</c:v>
                </c:pt>
                <c:pt idx="458">
                  <c:v>0.000984332757070661</c:v>
                </c:pt>
                <c:pt idx="459">
                  <c:v>0.000891250965651125</c:v>
                </c:pt>
                <c:pt idx="460">
                  <c:v>0.000687394116539508</c:v>
                </c:pt>
                <c:pt idx="461">
                  <c:v>0.000403105339501053</c:v>
                </c:pt>
                <c:pt idx="462">
                  <c:v>6.61848462186754E-005</c:v>
                </c:pt>
                <c:pt idx="463">
                  <c:v>-0.000288118899334222</c:v>
                </c:pt>
                <c:pt idx="464">
                  <c:v>-0.000630833557806909</c:v>
                </c:pt>
                <c:pt idx="465">
                  <c:v>-0.000932827533688396</c:v>
                </c:pt>
                <c:pt idx="466">
                  <c:v>-0.00114432547707111</c:v>
                </c:pt>
                <c:pt idx="467">
                  <c:v>-0.00122077111154795</c:v>
                </c:pt>
                <c:pt idx="468">
                  <c:v>-0.00115281355101615</c:v>
                </c:pt>
                <c:pt idx="469">
                  <c:v>-0.000964196166023612</c:v>
                </c:pt>
                <c:pt idx="470">
                  <c:v>-0.000690659624524415</c:v>
                </c:pt>
                <c:pt idx="471">
                  <c:v>-0.000363875587936491</c:v>
                </c:pt>
                <c:pt idx="472">
                  <c:v>-2.26661813940154E-005</c:v>
                </c:pt>
                <c:pt idx="473">
                  <c:v>0.000289936637273058</c:v>
                </c:pt>
                <c:pt idx="474">
                  <c:v>0.00055749632883817</c:v>
                </c:pt>
                <c:pt idx="475">
                  <c:v>0.000796526146586984</c:v>
                </c:pt>
                <c:pt idx="476">
                  <c:v>0.00103458005469292</c:v>
                </c:pt>
                <c:pt idx="477">
                  <c:v>0.00128014083020389</c:v>
                </c:pt>
                <c:pt idx="478">
                  <c:v>0.00151706277392805</c:v>
                </c:pt>
                <c:pt idx="479">
                  <c:v>0.00170988077297807</c:v>
                </c:pt>
                <c:pt idx="480">
                  <c:v>0.0018154566641897</c:v>
                </c:pt>
                <c:pt idx="481">
                  <c:v>0.0018099102890119</c:v>
                </c:pt>
                <c:pt idx="482">
                  <c:v>0.00169144058600068</c:v>
                </c:pt>
                <c:pt idx="483">
                  <c:v>0.00146927847526968</c:v>
                </c:pt>
                <c:pt idx="484">
                  <c:v>0.00117335096001625</c:v>
                </c:pt>
                <c:pt idx="485">
                  <c:v>0.000846152834128588</c:v>
                </c:pt>
                <c:pt idx="486">
                  <c:v>0.000525481707882136</c:v>
                </c:pt>
                <c:pt idx="487">
                  <c:v>0.000237969870795496</c:v>
                </c:pt>
                <c:pt idx="488">
                  <c:v>2.6035675091407E-006</c:v>
                </c:pt>
                <c:pt idx="489">
                  <c:v>-0.000161208707140759</c:v>
                </c:pt>
                <c:pt idx="490">
                  <c:v>-0.000252427591476589</c:v>
                </c:pt>
                <c:pt idx="491">
                  <c:v>-0.000303679407807067</c:v>
                </c:pt>
                <c:pt idx="492">
                  <c:v>-0.000347454770235345</c:v>
                </c:pt>
                <c:pt idx="493">
                  <c:v>-0.00037693657213822</c:v>
                </c:pt>
                <c:pt idx="494">
                  <c:v>-0.000355728465365246</c:v>
                </c:pt>
                <c:pt idx="495">
                  <c:v>-0.000248979107709602</c:v>
                </c:pt>
                <c:pt idx="496">
                  <c:v>-4.88267469336279E-005</c:v>
                </c:pt>
                <c:pt idx="497">
                  <c:v>0.000219394845771603</c:v>
                </c:pt>
                <c:pt idx="498">
                  <c:v>0.000516907428391278</c:v>
                </c:pt>
                <c:pt idx="499">
                  <c:v>0.000807482225354761</c:v>
                </c:pt>
                <c:pt idx="500">
                  <c:v>0.00104088825173676</c:v>
                </c:pt>
                <c:pt idx="501">
                  <c:v>0.00115056708455086</c:v>
                </c:pt>
                <c:pt idx="502">
                  <c:v>0.00107207475230098</c:v>
                </c:pt>
                <c:pt idx="503">
                  <c:v>0.000774336571339518</c:v>
                </c:pt>
                <c:pt idx="504">
                  <c:v>0.000285321468254551</c:v>
                </c:pt>
                <c:pt idx="505">
                  <c:v>-0.000318091333610937</c:v>
                </c:pt>
                <c:pt idx="506">
                  <c:v>-0.000920418067835271</c:v>
                </c:pt>
                <c:pt idx="507">
                  <c:v>-0.00137795065529645</c:v>
                </c:pt>
                <c:pt idx="508">
                  <c:v>-0.00157443445641547</c:v>
                </c:pt>
                <c:pt idx="509">
                  <c:v>-0.00145464634988457</c:v>
                </c:pt>
                <c:pt idx="510">
                  <c:v>-0.0010203905403614</c:v>
                </c:pt>
                <c:pt idx="511">
                  <c:v>-0.000324601278407499</c:v>
                </c:pt>
                <c:pt idx="512">
                  <c:v>0.000512041500769556</c:v>
                </c:pt>
                <c:pt idx="513">
                  <c:v>0.00130156974773854</c:v>
                </c:pt>
                <c:pt idx="514">
                  <c:v>0.00185491738375276</c:v>
                </c:pt>
                <c:pt idx="515">
                  <c:v>0.00205038976855576</c:v>
                </c:pt>
                <c:pt idx="516">
                  <c:v>0.00184399541467428</c:v>
                </c:pt>
                <c:pt idx="517">
                  <c:v>0.0012548053637147</c:v>
                </c:pt>
                <c:pt idx="518">
                  <c:v>0.000361754471668974</c:v>
                </c:pt>
                <c:pt idx="519">
                  <c:v>-0.000699727097526193</c:v>
                </c:pt>
                <c:pt idx="520">
                  <c:v>-0.00179778994061053</c:v>
                </c:pt>
                <c:pt idx="521">
                  <c:v>-0.00283848540857434</c:v>
                </c:pt>
                <c:pt idx="522">
                  <c:v>-0.00374736962839961</c:v>
                </c:pt>
                <c:pt idx="523">
                  <c:v>-0.00446154177188873</c:v>
                </c:pt>
                <c:pt idx="524">
                  <c:v>-0.00496034882962704</c:v>
                </c:pt>
                <c:pt idx="525">
                  <c:v>-0.00527698220685124</c:v>
                </c:pt>
                <c:pt idx="526">
                  <c:v>-0.00544162187725306</c:v>
                </c:pt>
                <c:pt idx="527">
                  <c:v>-0.00544018112123013</c:v>
                </c:pt>
                <c:pt idx="528">
                  <c:v>-0.00525776343420148</c:v>
                </c:pt>
                <c:pt idx="529">
                  <c:v>-0.00493444874882698</c:v>
                </c:pt>
                <c:pt idx="530">
                  <c:v>-0.00453921454027295</c:v>
                </c:pt>
                <c:pt idx="531">
                  <c:v>-0.00409999117255211</c:v>
                </c:pt>
                <c:pt idx="532">
                  <c:v>-0.00361047801561654</c:v>
                </c:pt>
                <c:pt idx="533">
                  <c:v>-0.00308747356757522</c:v>
                </c:pt>
                <c:pt idx="534">
                  <c:v>-0.00256526074372232</c:v>
                </c:pt>
                <c:pt idx="535">
                  <c:v>-0.00206932611763477</c:v>
                </c:pt>
                <c:pt idx="536">
                  <c:v>-0.00161159760318697</c:v>
                </c:pt>
                <c:pt idx="537">
                  <c:v>-0.00121690181549639</c:v>
                </c:pt>
                <c:pt idx="538">
                  <c:v>-0.000912731979042292</c:v>
                </c:pt>
                <c:pt idx="539">
                  <c:v>-0.000686281127855182</c:v>
                </c:pt>
                <c:pt idx="540">
                  <c:v>-0.000503718387335539</c:v>
                </c:pt>
                <c:pt idx="541">
                  <c:v>-0.000369084969861433</c:v>
                </c:pt>
                <c:pt idx="542">
                  <c:v>-0.000294879311695695</c:v>
                </c:pt>
                <c:pt idx="543">
                  <c:v>-0.000220335539779626</c:v>
                </c:pt>
                <c:pt idx="544">
                  <c:v>-8.1188391050091E-006</c:v>
                </c:pt>
                <c:pt idx="545">
                  <c:v>0.000459348753793165</c:v>
                </c:pt>
                <c:pt idx="546">
                  <c:v>0.00121206091716886</c:v>
                </c:pt>
                <c:pt idx="547">
                  <c:v>0.00221328809857368</c:v>
                </c:pt>
                <c:pt idx="548">
                  <c:v>0.00341752567328513</c:v>
                </c:pt>
                <c:pt idx="549">
                  <c:v>0.00478092487901449</c:v>
                </c:pt>
                <c:pt idx="550">
                  <c:v>0.00620478950440884</c:v>
                </c:pt>
                <c:pt idx="551">
                  <c:v>0.00751049350947142</c:v>
                </c:pt>
                <c:pt idx="552">
                  <c:v>0.00847765803337097</c:v>
                </c:pt>
                <c:pt idx="553">
                  <c:v>0.00891250371932983</c:v>
                </c:pt>
                <c:pt idx="554">
                  <c:v>0.00873013865202665</c:v>
                </c:pt>
                <c:pt idx="555">
                  <c:v>0.00794862303882837</c:v>
                </c:pt>
                <c:pt idx="556">
                  <c:v>0.0065868329256773</c:v>
                </c:pt>
                <c:pt idx="557">
                  <c:v>0.00465095555409789</c:v>
                </c:pt>
                <c:pt idx="558">
                  <c:v>0.00221612025052309</c:v>
                </c:pt>
                <c:pt idx="559">
                  <c:v>-0.000525064067915082</c:v>
                </c:pt>
                <c:pt idx="560">
                  <c:v>-0.00330326473340392</c:v>
                </c:pt>
                <c:pt idx="561">
                  <c:v>-0.00586530100554228</c:v>
                </c:pt>
                <c:pt idx="562">
                  <c:v>-0.00801486428827047</c:v>
                </c:pt>
                <c:pt idx="563">
                  <c:v>-0.00958565436303616</c:v>
                </c:pt>
                <c:pt idx="564">
                  <c:v>-0.0104304514825344</c:v>
                </c:pt>
                <c:pt idx="565">
                  <c:v>-0.0104510635137558</c:v>
                </c:pt>
                <c:pt idx="566">
                  <c:v>-0.00962365418672562</c:v>
                </c:pt>
                <c:pt idx="567">
                  <c:v>-0.00801732484251261</c:v>
                </c:pt>
                <c:pt idx="568">
                  <c:v>-0.00577958440408111</c:v>
                </c:pt>
                <c:pt idx="569">
                  <c:v>-0.00308626471087337</c:v>
                </c:pt>
                <c:pt idx="570">
                  <c:v>-0.000136478964122944</c:v>
                </c:pt>
                <c:pt idx="571">
                  <c:v>0.00282913958653808</c:v>
                </c:pt>
                <c:pt idx="572">
                  <c:v>0.00554365990683436</c:v>
                </c:pt>
                <c:pt idx="573">
                  <c:v>0.00776891969144344</c:v>
                </c:pt>
                <c:pt idx="574">
                  <c:v>0.00935483910143375</c:v>
                </c:pt>
                <c:pt idx="575">
                  <c:v>0.0102335335686803</c:v>
                </c:pt>
                <c:pt idx="576">
                  <c:v>0.0103964479640126</c:v>
                </c:pt>
                <c:pt idx="577">
                  <c:v>0.00989789329469204</c:v>
                </c:pt>
                <c:pt idx="578">
                  <c:v>0.00883793085813522</c:v>
                </c:pt>
                <c:pt idx="579">
                  <c:v>0.00733716925606132</c:v>
                </c:pt>
                <c:pt idx="580">
                  <c:v>0.00551174022257328</c:v>
                </c:pt>
                <c:pt idx="581">
                  <c:v>0.00348179624415934</c:v>
                </c:pt>
                <c:pt idx="582">
                  <c:v>0.00137345120310783</c:v>
                </c:pt>
                <c:pt idx="583">
                  <c:v>-0.000720988493412733</c:v>
                </c:pt>
                <c:pt idx="584">
                  <c:v>-0.00272699538618326</c:v>
                </c:pt>
                <c:pt idx="585">
                  <c:v>-0.00451474403962493</c:v>
                </c:pt>
                <c:pt idx="586">
                  <c:v>-0.00589332403615117</c:v>
                </c:pt>
                <c:pt idx="587">
                  <c:v>-0.00670236721634865</c:v>
                </c:pt>
                <c:pt idx="588">
                  <c:v>-0.00688902754336596</c:v>
                </c:pt>
                <c:pt idx="589">
                  <c:v>-0.00649041403084993</c:v>
                </c:pt>
                <c:pt idx="590">
                  <c:v>-0.00555607955902815</c:v>
                </c:pt>
                <c:pt idx="591">
                  <c:v>-0.00413980707526207</c:v>
                </c:pt>
                <c:pt idx="592">
                  <c:v>-0.0023776856251061</c:v>
                </c:pt>
                <c:pt idx="593">
                  <c:v>-0.000504375377204269</c:v>
                </c:pt>
                <c:pt idx="594">
                  <c:v>0.00124873500317335</c:v>
                </c:pt>
                <c:pt idx="595">
                  <c:v>0.00273843109607697</c:v>
                </c:pt>
                <c:pt idx="596">
                  <c:v>0.00388940400443971</c:v>
                </c:pt>
                <c:pt idx="597">
                  <c:v>0.00462463917210698</c:v>
                </c:pt>
                <c:pt idx="598">
                  <c:v>0.0048612542450428</c:v>
                </c:pt>
                <c:pt idx="599">
                  <c:v>0.00457670446485281</c:v>
                </c:pt>
                <c:pt idx="600">
                  <c:v>0.00384529866278172</c:v>
                </c:pt>
                <c:pt idx="601">
                  <c:v>0.00278505776077509</c:v>
                </c:pt>
                <c:pt idx="602">
                  <c:v>0.00148192944470793</c:v>
                </c:pt>
                <c:pt idx="603">
                  <c:v>3.78341269424709E-007</c:v>
                </c:pt>
                <c:pt idx="604">
                  <c:v>-0.00155615678522736</c:v>
                </c:pt>
                <c:pt idx="605">
                  <c:v>-0.00302755134180188</c:v>
                </c:pt>
                <c:pt idx="606">
                  <c:v>-0.0042391330935061</c:v>
                </c:pt>
                <c:pt idx="607">
                  <c:v>-0.00506809633225203</c:v>
                </c:pt>
                <c:pt idx="608">
                  <c:v>-0.00545827159658074</c:v>
                </c:pt>
                <c:pt idx="609">
                  <c:v>-0.00536429136991501</c:v>
                </c:pt>
                <c:pt idx="610">
                  <c:v>-0.0047410991974175</c:v>
                </c:pt>
                <c:pt idx="611">
                  <c:v>-0.00362259871326387</c:v>
                </c:pt>
                <c:pt idx="612">
                  <c:v>-0.00216587097384036</c:v>
                </c:pt>
                <c:pt idx="613">
                  <c:v>-0.00057921971892938</c:v>
                </c:pt>
                <c:pt idx="614">
                  <c:v>0.000981853110715747</c:v>
                </c:pt>
                <c:pt idx="615">
                  <c:v>0.00242109457030892</c:v>
                </c:pt>
                <c:pt idx="616">
                  <c:v>0.00363796972669661</c:v>
                </c:pt>
                <c:pt idx="617">
                  <c:v>0.00449901260435581</c:v>
                </c:pt>
                <c:pt idx="618">
                  <c:v>0.00489143142476678</c:v>
                </c:pt>
                <c:pt idx="619">
                  <c:v>0.00479265581816435</c:v>
                </c:pt>
                <c:pt idx="620">
                  <c:v>0.00427637528628111</c:v>
                </c:pt>
                <c:pt idx="621">
                  <c:v>0.00344830728136003</c:v>
                </c:pt>
                <c:pt idx="622">
                  <c:v>0.00239421334117651</c:v>
                </c:pt>
                <c:pt idx="623">
                  <c:v>0.00119312561582774</c:v>
                </c:pt>
                <c:pt idx="624">
                  <c:v>-2.07566426979611E-005</c:v>
                </c:pt>
                <c:pt idx="625">
                  <c:v>-0.00106142822187394</c:v>
                </c:pt>
                <c:pt idx="626">
                  <c:v>-0.00181542534846812</c:v>
                </c:pt>
                <c:pt idx="627">
                  <c:v>-0.00232502305880189</c:v>
                </c:pt>
                <c:pt idx="628">
                  <c:v>-0.00266951695084572</c:v>
                </c:pt>
                <c:pt idx="629">
                  <c:v>-0.00280289328657091</c:v>
                </c:pt>
                <c:pt idx="630">
                  <c:v>-0.00261575193144381</c:v>
                </c:pt>
                <c:pt idx="631">
                  <c:v>-0.00210718996822834</c:v>
                </c:pt>
                <c:pt idx="632">
                  <c:v>-0.00140294630546123</c:v>
                </c:pt>
                <c:pt idx="633">
                  <c:v>-0.000590804847888649</c:v>
                </c:pt>
                <c:pt idx="634">
                  <c:v>0.000364172854460776</c:v>
                </c:pt>
                <c:pt idx="635">
                  <c:v>0.00145693984813988</c:v>
                </c:pt>
                <c:pt idx="636">
                  <c:v>0.00251895561814308</c:v>
                </c:pt>
                <c:pt idx="637">
                  <c:v>0.00332323485054076</c:v>
                </c:pt>
                <c:pt idx="638">
                  <c:v>0.00372799602337182</c:v>
                </c:pt>
                <c:pt idx="639">
                  <c:v>0.00369465001858771</c:v>
                </c:pt>
                <c:pt idx="640">
                  <c:v>0.00319262081757188</c:v>
                </c:pt>
                <c:pt idx="641">
                  <c:v>0.00221079215407372</c:v>
                </c:pt>
                <c:pt idx="642">
                  <c:v>0.000865984475240111</c:v>
                </c:pt>
                <c:pt idx="643">
                  <c:v>-0.00060913513880223</c:v>
                </c:pt>
                <c:pt idx="644">
                  <c:v>-0.00197621714323759</c:v>
                </c:pt>
                <c:pt idx="645">
                  <c:v>-0.00305419485084713</c:v>
                </c:pt>
                <c:pt idx="646">
                  <c:v>-0.00370309688150883</c:v>
                </c:pt>
                <c:pt idx="647">
                  <c:v>-0.00380746927112341</c:v>
                </c:pt>
                <c:pt idx="648">
                  <c:v>-0.0033266800455749</c:v>
                </c:pt>
                <c:pt idx="649">
                  <c:v>-0.00234790844842792</c:v>
                </c:pt>
                <c:pt idx="650">
                  <c:v>-0.00106329459231347</c:v>
                </c:pt>
                <c:pt idx="651">
                  <c:v>0.000305319030303508</c:v>
                </c:pt>
                <c:pt idx="652">
                  <c:v>0.0015642250655219</c:v>
                </c:pt>
                <c:pt idx="653">
                  <c:v>0.00257634953595698</c:v>
                </c:pt>
                <c:pt idx="654">
                  <c:v>0.00326181226409972</c:v>
                </c:pt>
                <c:pt idx="655">
                  <c:v>0.00356897944584489</c:v>
                </c:pt>
                <c:pt idx="656">
                  <c:v>0.00348958349786699</c:v>
                </c:pt>
                <c:pt idx="657">
                  <c:v>0.00310857268050313</c:v>
                </c:pt>
                <c:pt idx="658">
                  <c:v>0.00257405359297991</c:v>
                </c:pt>
                <c:pt idx="659">
                  <c:v>0.00199167151004076</c:v>
                </c:pt>
                <c:pt idx="660">
                  <c:v>0.00136698829010129</c:v>
                </c:pt>
                <c:pt idx="661">
                  <c:v>0.000684531813021749</c:v>
                </c:pt>
                <c:pt idx="662">
                  <c:v>-9.92620880424511E-006</c:v>
                </c:pt>
                <c:pt idx="663">
                  <c:v>-0.000649034860543907</c:v>
                </c:pt>
                <c:pt idx="664">
                  <c:v>-0.00121699995361269</c:v>
                </c:pt>
                <c:pt idx="665">
                  <c:v>-0.00172838836442679</c:v>
                </c:pt>
                <c:pt idx="666">
                  <c:v>-0.00214209919795394</c:v>
                </c:pt>
                <c:pt idx="667">
                  <c:v>-0.00236674351617694</c:v>
                </c:pt>
                <c:pt idx="668">
                  <c:v>-0.00235805800184608</c:v>
                </c:pt>
                <c:pt idx="669">
                  <c:v>-0.00215936312451959</c:v>
                </c:pt>
                <c:pt idx="670">
                  <c:v>-0.00183178088627756</c:v>
                </c:pt>
                <c:pt idx="671">
                  <c:v>-0.00138815131504089</c:v>
                </c:pt>
                <c:pt idx="672">
                  <c:v>-0.000826980627607554</c:v>
                </c:pt>
                <c:pt idx="673">
                  <c:v>-0.000200270893401466</c:v>
                </c:pt>
                <c:pt idx="674">
                  <c:v>0.000390694185625762</c:v>
                </c:pt>
                <c:pt idx="675">
                  <c:v>0.000873328826855868</c:v>
                </c:pt>
                <c:pt idx="676">
                  <c:v>0.00124792964197695</c:v>
                </c:pt>
                <c:pt idx="677">
                  <c:v>0.00152843375690281</c:v>
                </c:pt>
                <c:pt idx="678">
                  <c:v>0.00167699588928372</c:v>
                </c:pt>
                <c:pt idx="679">
                  <c:v>0.00163467065431178</c:v>
                </c:pt>
                <c:pt idx="680">
                  <c:v>0.00142885942477733</c:v>
                </c:pt>
                <c:pt idx="681">
                  <c:v>0.00118017848581076</c:v>
                </c:pt>
                <c:pt idx="682">
                  <c:v>0.000965362414717674</c:v>
                </c:pt>
                <c:pt idx="683">
                  <c:v>0.000754836481064558</c:v>
                </c:pt>
                <c:pt idx="684">
                  <c:v>0.00049680849770084</c:v>
                </c:pt>
                <c:pt idx="685">
                  <c:v>0.00016878180031199</c:v>
                </c:pt>
                <c:pt idx="686">
                  <c:v>-0.000251243967795745</c:v>
                </c:pt>
                <c:pt idx="687">
                  <c:v>-0.00080338615225628</c:v>
                </c:pt>
                <c:pt idx="688">
                  <c:v>-0.00149599404539913</c:v>
                </c:pt>
                <c:pt idx="689">
                  <c:v>-0.00223588780499995</c:v>
                </c:pt>
                <c:pt idx="690">
                  <c:v>-0.00290120113641024</c:v>
                </c:pt>
                <c:pt idx="691">
                  <c:v>-0.00343407993204892</c:v>
                </c:pt>
                <c:pt idx="692">
                  <c:v>-0.00379301514476538</c:v>
                </c:pt>
                <c:pt idx="693">
                  <c:v>-0.00391234643757343</c:v>
                </c:pt>
                <c:pt idx="694">
                  <c:v>-0.00373551924712956</c:v>
                </c:pt>
                <c:pt idx="695">
                  <c:v>-0.00326158758252859</c:v>
                </c:pt>
                <c:pt idx="696">
                  <c:v>-0.00256991013884544</c:v>
                </c:pt>
                <c:pt idx="697">
                  <c:v>-0.00177372514735907</c:v>
                </c:pt>
                <c:pt idx="698">
                  <c:v>-0.000980351469479501</c:v>
                </c:pt>
                <c:pt idx="699">
                  <c:v>-0.000283254106761888</c:v>
                </c:pt>
                <c:pt idx="700">
                  <c:v>0.000258004671195522</c:v>
                </c:pt>
                <c:pt idx="701">
                  <c:v>0.000629097456112504</c:v>
                </c:pt>
                <c:pt idx="702">
                  <c:v>0.000850758631713688</c:v>
                </c:pt>
                <c:pt idx="703">
                  <c:v>0.000970892142504454</c:v>
                </c:pt>
                <c:pt idx="704">
                  <c:v>0.00105774588882923</c:v>
                </c:pt>
                <c:pt idx="705">
                  <c:v>0.00117217900697142</c:v>
                </c:pt>
                <c:pt idx="706">
                  <c:v>0.00133698212448508</c:v>
                </c:pt>
                <c:pt idx="707">
                  <c:v>0.00152754387818277</c:v>
                </c:pt>
                <c:pt idx="708">
                  <c:v>0.00169185549020767</c:v>
                </c:pt>
                <c:pt idx="709">
                  <c:v>0.00176570925395936</c:v>
                </c:pt>
                <c:pt idx="710">
                  <c:v>0.0016904529184103</c:v>
                </c:pt>
                <c:pt idx="711">
                  <c:v>0.00144487654324621</c:v>
                </c:pt>
                <c:pt idx="712">
                  <c:v>0.00106982898432761</c:v>
                </c:pt>
                <c:pt idx="713">
                  <c:v>0.000645859050564468</c:v>
                </c:pt>
                <c:pt idx="714">
                  <c:v>0.000236222593230195</c:v>
                </c:pt>
                <c:pt idx="715">
                  <c:v>-0.000133757901494391</c:v>
                </c:pt>
                <c:pt idx="716">
                  <c:v>-0.000458723108749837</c:v>
                </c:pt>
                <c:pt idx="717">
                  <c:v>-0.00071995216421783</c:v>
                </c:pt>
                <c:pt idx="718">
                  <c:v>-0.000879682309459895</c:v>
                </c:pt>
                <c:pt idx="719">
                  <c:v>-0.000929914705920965</c:v>
                </c:pt>
                <c:pt idx="720">
                  <c:v>-0.000907111389096826</c:v>
                </c:pt>
                <c:pt idx="721">
                  <c:v>-0.000847546209115535</c:v>
                </c:pt>
                <c:pt idx="722">
                  <c:v>-0.000748153775930405</c:v>
                </c:pt>
                <c:pt idx="723">
                  <c:v>-0.000570465519558638</c:v>
                </c:pt>
                <c:pt idx="724">
                  <c:v>-0.000299508596071973</c:v>
                </c:pt>
                <c:pt idx="725">
                  <c:v>2.76716746157035E-005</c:v>
                </c:pt>
                <c:pt idx="726">
                  <c:v>0.000360595091478899</c:v>
                </c:pt>
                <c:pt idx="727">
                  <c:v>0.000672691501677036</c:v>
                </c:pt>
                <c:pt idx="728">
                  <c:v>0.000950668880250305</c:v>
                </c:pt>
                <c:pt idx="729">
                  <c:v>0.00117933424189687</c:v>
                </c:pt>
                <c:pt idx="730">
                  <c:v>0.00135274964850396</c:v>
                </c:pt>
                <c:pt idx="731">
                  <c:v>0.0014709671959281</c:v>
                </c:pt>
                <c:pt idx="732">
                  <c:v>0.00152111356146634</c:v>
                </c:pt>
                <c:pt idx="733">
                  <c:v>0.00147426023613662</c:v>
                </c:pt>
                <c:pt idx="734">
                  <c:v>0.00131390593014658</c:v>
                </c:pt>
                <c:pt idx="735">
                  <c:v>0.00105843460187316</c:v>
                </c:pt>
                <c:pt idx="736">
                  <c:v>0.000741804309654981</c:v>
                </c:pt>
                <c:pt idx="737">
                  <c:v>0.000378768221708015</c:v>
                </c:pt>
                <c:pt idx="738">
                  <c:v>-9.66551579040242E-006</c:v>
                </c:pt>
                <c:pt idx="739">
                  <c:v>-0.000365737942047417</c:v>
                </c:pt>
                <c:pt idx="740">
                  <c:v>-0.000616172736044973</c:v>
                </c:pt>
                <c:pt idx="741">
                  <c:v>-0.000720221898518503</c:v>
                </c:pt>
                <c:pt idx="742">
                  <c:v>-0.000697890587616712</c:v>
                </c:pt>
                <c:pt idx="743">
                  <c:v>-0.000597501173615456</c:v>
                </c:pt>
                <c:pt idx="744">
                  <c:v>-0.000449923420092091</c:v>
                </c:pt>
                <c:pt idx="745">
                  <c:v>-0.000279814907116815</c:v>
                </c:pt>
                <c:pt idx="746">
                  <c:v>-0.000131254026200622</c:v>
                </c:pt>
                <c:pt idx="747">
                  <c:v>-5.53374775336124E-005</c:v>
                </c:pt>
                <c:pt idx="748">
                  <c:v>-6.65271581965499E-005</c:v>
                </c:pt>
                <c:pt idx="749">
                  <c:v>-0.00012352220073808</c:v>
                </c:pt>
                <c:pt idx="750">
                  <c:v>-0.000177267676917836</c:v>
                </c:pt>
                <c:pt idx="751">
                  <c:v>-0.000206309196073562</c:v>
                </c:pt>
                <c:pt idx="752">
                  <c:v>-0.000209905396332033</c:v>
                </c:pt>
                <c:pt idx="753">
                  <c:v>-0.000182705582119524</c:v>
                </c:pt>
                <c:pt idx="754">
                  <c:v>-0.000107374726212583</c:v>
                </c:pt>
                <c:pt idx="755">
                  <c:v>1.65667461260455E-005</c:v>
                </c:pt>
                <c:pt idx="756">
                  <c:v>0.000157084068632685</c:v>
                </c:pt>
                <c:pt idx="757">
                  <c:v>0.000282339926343411</c:v>
                </c:pt>
                <c:pt idx="758">
                  <c:v>0.00038541029789485</c:v>
                </c:pt>
                <c:pt idx="759">
                  <c:v>0.000479023874504492</c:v>
                </c:pt>
                <c:pt idx="760">
                  <c:v>0.000572509947232902</c:v>
                </c:pt>
                <c:pt idx="761">
                  <c:v>0.000662346370518208</c:v>
                </c:pt>
                <c:pt idx="762">
                  <c:v>0.000758572481572628</c:v>
                </c:pt>
                <c:pt idx="763">
                  <c:v>0.000886572990566492</c:v>
                </c:pt>
                <c:pt idx="764">
                  <c:v>0.00104950682725757</c:v>
                </c:pt>
                <c:pt idx="765">
                  <c:v>0.00121026241686195</c:v>
                </c:pt>
                <c:pt idx="766">
                  <c:v>0.00133089802693576</c:v>
                </c:pt>
                <c:pt idx="767">
                  <c:v>0.00139342132024467</c:v>
                </c:pt>
                <c:pt idx="768">
                  <c:v>0.00136558886151761</c:v>
                </c:pt>
                <c:pt idx="769">
                  <c:v>0.00119607849046588</c:v>
                </c:pt>
                <c:pt idx="770">
                  <c:v>0.000868401839397848</c:v>
                </c:pt>
                <c:pt idx="771">
                  <c:v>0.00042804385884665</c:v>
                </c:pt>
                <c:pt idx="772">
                  <c:v>-5.35963190486655E-005</c:v>
                </c:pt>
                <c:pt idx="773">
                  <c:v>-0.000529305834788829</c:v>
                </c:pt>
                <c:pt idx="774">
                  <c:v>-0.000968168256804347</c:v>
                </c:pt>
                <c:pt idx="775">
                  <c:v>-0.00131027272436768</c:v>
                </c:pt>
                <c:pt idx="776">
                  <c:v>-0.00149513827636838</c:v>
                </c:pt>
                <c:pt idx="777">
                  <c:v>-0.00151364062912762</c:v>
                </c:pt>
                <c:pt idx="778">
                  <c:v>-0.00139782892074436</c:v>
                </c:pt>
                <c:pt idx="779">
                  <c:v>-0.00118737353477627</c:v>
                </c:pt>
                <c:pt idx="780">
                  <c:v>-0.000915255164727569</c:v>
                </c:pt>
                <c:pt idx="781">
                  <c:v>-0.000613253680057824</c:v>
                </c:pt>
                <c:pt idx="782">
                  <c:v>-0.000324812397593632</c:v>
                </c:pt>
                <c:pt idx="783">
                  <c:v>-8.5605148342438E-005</c:v>
                </c:pt>
                <c:pt idx="784">
                  <c:v>9.2294198111631E-005</c:v>
                </c:pt>
                <c:pt idx="785">
                  <c:v>0.000199373112991452</c:v>
                </c:pt>
                <c:pt idx="786">
                  <c:v>0.000221649330342188</c:v>
                </c:pt>
                <c:pt idx="787">
                  <c:v>0.000170364364748821</c:v>
                </c:pt>
                <c:pt idx="788">
                  <c:v>8.40196735225618E-005</c:v>
                </c:pt>
                <c:pt idx="789">
                  <c:v>-4.35228912465391E-006</c:v>
                </c:pt>
                <c:pt idx="790">
                  <c:v>-8.40836510178633E-005</c:v>
                </c:pt>
                <c:pt idx="791">
                  <c:v>-0.000161436153575778</c:v>
                </c:pt>
                <c:pt idx="792">
                  <c:v>-0.000247016723733395</c:v>
                </c:pt>
                <c:pt idx="793">
                  <c:v>-0.000348336674505845</c:v>
                </c:pt>
                <c:pt idx="794">
                  <c:v>-0.000482189381727949</c:v>
                </c:pt>
                <c:pt idx="795">
                  <c:v>-0.000662515056319535</c:v>
                </c:pt>
                <c:pt idx="796">
                  <c:v>-0.000868381408508867</c:v>
                </c:pt>
                <c:pt idx="797">
                  <c:v>-0.00106051797047257</c:v>
                </c:pt>
                <c:pt idx="798">
                  <c:v>-0.00120862713083625</c:v>
                </c:pt>
                <c:pt idx="799">
                  <c:v>-0.00129804282914847</c:v>
                </c:pt>
                <c:pt idx="800">
                  <c:v>-0.0013270084746182</c:v>
                </c:pt>
                <c:pt idx="801">
                  <c:v>-0.00129753537476063</c:v>
                </c:pt>
                <c:pt idx="802">
                  <c:v>-0.00122203293722123</c:v>
                </c:pt>
                <c:pt idx="803">
                  <c:v>-0.00112829986028373</c:v>
                </c:pt>
                <c:pt idx="804">
                  <c:v>-0.00103541277348995</c:v>
                </c:pt>
                <c:pt idx="805">
                  <c:v>-0.000926723936572671</c:v>
                </c:pt>
                <c:pt idx="806">
                  <c:v>-0.000768758472986519</c:v>
                </c:pt>
                <c:pt idx="807">
                  <c:v>-0.00056129286531359</c:v>
                </c:pt>
                <c:pt idx="808">
                  <c:v>-0.000336822413373739</c:v>
                </c:pt>
                <c:pt idx="809">
                  <c:v>-0.000127949213492684</c:v>
                </c:pt>
                <c:pt idx="810">
                  <c:v>4.97256551170722E-005</c:v>
                </c:pt>
                <c:pt idx="811">
                  <c:v>0.000189434445928782</c:v>
                </c:pt>
                <c:pt idx="812">
                  <c:v>0.000268237403361127</c:v>
                </c:pt>
                <c:pt idx="813">
                  <c:v>0.000255242979619652</c:v>
                </c:pt>
                <c:pt idx="814">
                  <c:v>0.000160106385010295</c:v>
                </c:pt>
                <c:pt idx="815">
                  <c:v>2.5263951101806E-005</c:v>
                </c:pt>
                <c:pt idx="816">
                  <c:v>-0.000107239291537553</c:v>
                </c:pt>
                <c:pt idx="817">
                  <c:v>-0.000205735443159938</c:v>
                </c:pt>
                <c:pt idx="818">
                  <c:v>-0.000252632104093209</c:v>
                </c:pt>
                <c:pt idx="819">
                  <c:v>-0.00023188759223558</c:v>
                </c:pt>
                <c:pt idx="820">
                  <c:v>-0.000138297604280524</c:v>
                </c:pt>
                <c:pt idx="821">
                  <c:v>2.10740131478815E-006</c:v>
                </c:pt>
                <c:pt idx="822">
                  <c:v>0.000143948360346258</c:v>
                </c:pt>
                <c:pt idx="823">
                  <c:v>0.000246603798586875</c:v>
                </c:pt>
                <c:pt idx="824">
                  <c:v>0.000286183436401188</c:v>
                </c:pt>
                <c:pt idx="825">
                  <c:v>0.000253849430009723</c:v>
                </c:pt>
                <c:pt idx="826">
                  <c:v>0.00014881331298966</c:v>
                </c:pt>
                <c:pt idx="827">
                  <c:v>-1.90059072338045E-005</c:v>
                </c:pt>
                <c:pt idx="828">
                  <c:v>-0.000226997522986494</c:v>
                </c:pt>
                <c:pt idx="829">
                  <c:v>-0.000437064591096714</c:v>
                </c:pt>
                <c:pt idx="830">
                  <c:v>-0.000609140144661069</c:v>
                </c:pt>
                <c:pt idx="831">
                  <c:v>-0.000717661983799189</c:v>
                </c:pt>
                <c:pt idx="832">
                  <c:v>-0.000757626141421497</c:v>
                </c:pt>
                <c:pt idx="833">
                  <c:v>-0.00074186350684613</c:v>
                </c:pt>
                <c:pt idx="834">
                  <c:v>-0.000695070717483759</c:v>
                </c:pt>
                <c:pt idx="835">
                  <c:v>-0.000637222081422806</c:v>
                </c:pt>
                <c:pt idx="836">
                  <c:v>-0.000575462821871042</c:v>
                </c:pt>
                <c:pt idx="837">
                  <c:v>-0.000517995853442699</c:v>
                </c:pt>
                <c:pt idx="838">
                  <c:v>-0.000484268006402999</c:v>
                </c:pt>
                <c:pt idx="839">
                  <c:v>-0.000486318080220372</c:v>
                </c:pt>
                <c:pt idx="840">
                  <c:v>-0.00049884180771187</c:v>
                </c:pt>
                <c:pt idx="841">
                  <c:v>-0.000481767085148022</c:v>
                </c:pt>
                <c:pt idx="842">
                  <c:v>-0.00042459147516638</c:v>
                </c:pt>
                <c:pt idx="843">
                  <c:v>-0.000347935361787677</c:v>
                </c:pt>
                <c:pt idx="844">
                  <c:v>-0.000260138273006305</c:v>
                </c:pt>
                <c:pt idx="845">
                  <c:v>-0.000135280890390277</c:v>
                </c:pt>
                <c:pt idx="846">
                  <c:v>5.22474183526356E-005</c:v>
                </c:pt>
                <c:pt idx="847">
                  <c:v>0.000278376217465848</c:v>
                </c:pt>
                <c:pt idx="848">
                  <c:v>0.000488632591441274</c:v>
                </c:pt>
                <c:pt idx="849">
                  <c:v>0.000656101212371141</c:v>
                </c:pt>
                <c:pt idx="850">
                  <c:v>0.000785469077527523</c:v>
                </c:pt>
                <c:pt idx="851">
                  <c:v>0.000877743237651885</c:v>
                </c:pt>
                <c:pt idx="852">
                  <c:v>0.000924987602047622</c:v>
                </c:pt>
                <c:pt idx="853">
                  <c:v>0.000928185589145869</c:v>
                </c:pt>
                <c:pt idx="854">
                  <c:v>0.000923003011848778</c:v>
                </c:pt>
                <c:pt idx="855">
                  <c:v>0.000962739926762879</c:v>
                </c:pt>
                <c:pt idx="856">
                  <c:v>0.00107311073224992</c:v>
                </c:pt>
                <c:pt idx="857">
                  <c:v>0.00124162272550166</c:v>
                </c:pt>
                <c:pt idx="858">
                  <c:v>0.00142545765265822</c:v>
                </c:pt>
                <c:pt idx="859">
                  <c:v>0.00156272517051548</c:v>
                </c:pt>
                <c:pt idx="860">
                  <c:v>0.00159385812003165</c:v>
                </c:pt>
                <c:pt idx="861">
                  <c:v>0.00148466182872653</c:v>
                </c:pt>
                <c:pt idx="862">
                  <c:v>0.00122570362873375</c:v>
                </c:pt>
                <c:pt idx="863">
                  <c:v>0.000820718589238823</c:v>
                </c:pt>
                <c:pt idx="864">
                  <c:v>0.000300775107461959</c:v>
                </c:pt>
                <c:pt idx="865">
                  <c:v>-0.000257064442848787</c:v>
                </c:pt>
                <c:pt idx="866">
                  <c:v>-0.000754263426642865</c:v>
                </c:pt>
                <c:pt idx="867">
                  <c:v>-0.00112058385275304</c:v>
                </c:pt>
                <c:pt idx="868">
                  <c:v>-0.00134649162646383</c:v>
                </c:pt>
                <c:pt idx="869">
                  <c:v>-0.00144603557419032</c:v>
                </c:pt>
                <c:pt idx="870">
                  <c:v>-0.00142299337312579</c:v>
                </c:pt>
                <c:pt idx="871">
                  <c:v>-0.00129333487711847</c:v>
                </c:pt>
                <c:pt idx="872">
                  <c:v>-0.0011013651965186</c:v>
                </c:pt>
                <c:pt idx="873">
                  <c:v>-0.000904716609511524</c:v>
                </c:pt>
                <c:pt idx="874">
                  <c:v>-0.000742458447348326</c:v>
                </c:pt>
                <c:pt idx="875">
                  <c:v>-0.000610099115874618</c:v>
                </c:pt>
                <c:pt idx="876">
                  <c:v>-0.000483905430883169</c:v>
                </c:pt>
                <c:pt idx="877">
                  <c:v>-0.000350429676473141</c:v>
                </c:pt>
                <c:pt idx="878">
                  <c:v>-0.000206094846362248</c:v>
                </c:pt>
                <c:pt idx="879">
                  <c:v>-4.53881875728257E-005</c:v>
                </c:pt>
                <c:pt idx="880">
                  <c:v>0.000152268301462755</c:v>
                </c:pt>
                <c:pt idx="881">
                  <c:v>0.00040089528192766</c:v>
                </c:pt>
                <c:pt idx="882">
                  <c:v>0.000670969078782946</c:v>
                </c:pt>
                <c:pt idx="883">
                  <c:v>0.000906249915715307</c:v>
                </c:pt>
                <c:pt idx="884">
                  <c:v>0.00107247347477824</c:v>
                </c:pt>
                <c:pt idx="885">
                  <c:v>0.00116620084736496</c:v>
                </c:pt>
                <c:pt idx="886">
                  <c:v>0.00118808238767087</c:v>
                </c:pt>
                <c:pt idx="887">
                  <c:v>0.001131322234869</c:v>
                </c:pt>
                <c:pt idx="888">
                  <c:v>0.00100314826704562</c:v>
                </c:pt>
                <c:pt idx="889">
                  <c:v>0.000838993000797927</c:v>
                </c:pt>
                <c:pt idx="890">
                  <c:v>0.000674160255584866</c:v>
                </c:pt>
                <c:pt idx="891">
                  <c:v>0.000521823472809047</c:v>
                </c:pt>
                <c:pt idx="892">
                  <c:v>0.00039180091698654</c:v>
                </c:pt>
                <c:pt idx="893">
                  <c:v>0.000297914113616571</c:v>
                </c:pt>
                <c:pt idx="894">
                  <c:v>0.000249572301981971</c:v>
                </c:pt>
                <c:pt idx="895">
                  <c:v>0.000247032730840147</c:v>
                </c:pt>
                <c:pt idx="896">
                  <c:v>0.000283569883322343</c:v>
                </c:pt>
                <c:pt idx="897">
                  <c:v>0.00035693752579391</c:v>
                </c:pt>
                <c:pt idx="898">
                  <c:v>0.000459245580714196</c:v>
                </c:pt>
                <c:pt idx="899">
                  <c:v>0.00057260924950242</c:v>
                </c:pt>
                <c:pt idx="900">
                  <c:v>0.000681244244333357</c:v>
                </c:pt>
                <c:pt idx="901">
                  <c:v>0.000758176844101399</c:v>
                </c:pt>
                <c:pt idx="902">
                  <c:v>0.000768823723774403</c:v>
                </c:pt>
                <c:pt idx="903">
                  <c:v>0.000681652221828699</c:v>
                </c:pt>
                <c:pt idx="904">
                  <c:v>0.000476050336146727</c:v>
                </c:pt>
                <c:pt idx="905">
                  <c:v>0.000158195645781234</c:v>
                </c:pt>
                <c:pt idx="906">
                  <c:v>-0.000238529682974331</c:v>
                </c:pt>
                <c:pt idx="907">
                  <c:v>-0.000670135719701648</c:v>
                </c:pt>
                <c:pt idx="908">
                  <c:v>-0.00108652096241713</c:v>
                </c:pt>
                <c:pt idx="909">
                  <c:v>-0.00142670329660177</c:v>
                </c:pt>
                <c:pt idx="910">
                  <c:v>-0.0016353668179363</c:v>
                </c:pt>
                <c:pt idx="911">
                  <c:v>-0.00169435236603022</c:v>
                </c:pt>
                <c:pt idx="912">
                  <c:v>-0.00162099883891642</c:v>
                </c:pt>
                <c:pt idx="913">
                  <c:v>-0.00145721377339214</c:v>
                </c:pt>
                <c:pt idx="914">
                  <c:v>-0.0012457127450034</c:v>
                </c:pt>
                <c:pt idx="915">
                  <c:v>-0.00101089850068092</c:v>
                </c:pt>
                <c:pt idx="916">
                  <c:v>-0.000774704210925847</c:v>
                </c:pt>
                <c:pt idx="917">
                  <c:v>-0.000553979713004082</c:v>
                </c:pt>
                <c:pt idx="918">
                  <c:v>-0.000339023710694164</c:v>
                </c:pt>
                <c:pt idx="919">
                  <c:v>-0.000113341164251324</c:v>
                </c:pt>
                <c:pt idx="920">
                  <c:v>0.000129265579744242</c:v>
                </c:pt>
                <c:pt idx="921">
                  <c:v>0.000380207813577727</c:v>
                </c:pt>
                <c:pt idx="922">
                  <c:v>0.00060981058049947</c:v>
                </c:pt>
                <c:pt idx="923">
                  <c:v>0.000781158916652203</c:v>
                </c:pt>
                <c:pt idx="924">
                  <c:v>0.000867931230459362</c:v>
                </c:pt>
                <c:pt idx="925">
                  <c:v>0.000855791033245623</c:v>
                </c:pt>
                <c:pt idx="926">
                  <c:v>0.000755052664317191</c:v>
                </c:pt>
                <c:pt idx="927">
                  <c:v>0.000610467395745218</c:v>
                </c:pt>
                <c:pt idx="928">
                  <c:v>0.000476475659525022</c:v>
                </c:pt>
                <c:pt idx="929">
                  <c:v>0.000388829270377755</c:v>
                </c:pt>
                <c:pt idx="930">
                  <c:v>0.000360526784788817</c:v>
                </c:pt>
                <c:pt idx="931">
                  <c:v>0.000384092563763261</c:v>
                </c:pt>
                <c:pt idx="932">
                  <c:v>0.000434047629823908</c:v>
                </c:pt>
                <c:pt idx="933">
                  <c:v>0.000481146795209497</c:v>
                </c:pt>
                <c:pt idx="934">
                  <c:v>0.000503653078339994</c:v>
                </c:pt>
                <c:pt idx="935">
                  <c:v>0.000499091402161866</c:v>
                </c:pt>
                <c:pt idx="936">
                  <c:v>0.000486018427181989</c:v>
                </c:pt>
                <c:pt idx="937">
                  <c:v>0.000480306800454855</c:v>
                </c:pt>
                <c:pt idx="938">
                  <c:v>0.000486672972328961</c:v>
                </c:pt>
                <c:pt idx="939">
                  <c:v>0.000509080826304853</c:v>
                </c:pt>
                <c:pt idx="940">
                  <c:v>0.000546719471458346</c:v>
                </c:pt>
                <c:pt idx="941">
                  <c:v>0.000593988515902311</c:v>
                </c:pt>
                <c:pt idx="942">
                  <c:v>0.00062787247588858</c:v>
                </c:pt>
                <c:pt idx="943">
                  <c:v>0.000623363768681884</c:v>
                </c:pt>
                <c:pt idx="944">
                  <c:v>0.000576482969336212</c:v>
                </c:pt>
                <c:pt idx="945">
                  <c:v>0.000501049100421369</c:v>
                </c:pt>
                <c:pt idx="946">
                  <c:v>0.000419444782892242</c:v>
                </c:pt>
                <c:pt idx="947">
                  <c:v>0.000339145248290151</c:v>
                </c:pt>
                <c:pt idx="948">
                  <c:v>0.000251660880167037</c:v>
                </c:pt>
                <c:pt idx="949">
                  <c:v>0.000165487799677067</c:v>
                </c:pt>
                <c:pt idx="950">
                  <c:v>0.00010313001985196</c:v>
                </c:pt>
                <c:pt idx="951">
                  <c:v>7.8630902862642E-005</c:v>
                </c:pt>
                <c:pt idx="952">
                  <c:v>8.14645318314433E-005</c:v>
                </c:pt>
                <c:pt idx="953">
                  <c:v>8.3979444752913E-005</c:v>
                </c:pt>
                <c:pt idx="954">
                  <c:v>7.01697135809809E-005</c:v>
                </c:pt>
                <c:pt idx="955">
                  <c:v>3.38412719429471E-005</c:v>
                </c:pt>
                <c:pt idx="956">
                  <c:v>-3.2952957553789E-005</c:v>
                </c:pt>
                <c:pt idx="957">
                  <c:v>-0.000136028553242795</c:v>
                </c:pt>
                <c:pt idx="958">
                  <c:v>-0.000270725431619212</c:v>
                </c:pt>
                <c:pt idx="959">
                  <c:v>-0.000418434530729428</c:v>
                </c:pt>
                <c:pt idx="960">
                  <c:v>-0.000550094700884074</c:v>
                </c:pt>
                <c:pt idx="961">
                  <c:v>-0.000624888343736529</c:v>
                </c:pt>
                <c:pt idx="962">
                  <c:v>-0.000613793323282152</c:v>
                </c:pt>
                <c:pt idx="963">
                  <c:v>-0.000529067940078676</c:v>
                </c:pt>
                <c:pt idx="964">
                  <c:v>-0.000407895800890401</c:v>
                </c:pt>
                <c:pt idx="965">
                  <c:v>-0.000282401073491201</c:v>
                </c:pt>
                <c:pt idx="966">
                  <c:v>-0.000172063897480257</c:v>
                </c:pt>
                <c:pt idx="967">
                  <c:v>-8.85753397597E-005</c:v>
                </c:pt>
                <c:pt idx="968">
                  <c:v>-4.3746673327405E-005</c:v>
                </c:pt>
                <c:pt idx="969">
                  <c:v>-3.43174324370921E-005</c:v>
                </c:pt>
                <c:pt idx="970">
                  <c:v>-3.38372447004076E-005</c:v>
                </c:pt>
                <c:pt idx="971">
                  <c:v>-1.31286942632869E-005</c:v>
                </c:pt>
                <c:pt idx="972">
                  <c:v>3.95322458643932E-005</c:v>
                </c:pt>
                <c:pt idx="973">
                  <c:v>0.000123997597256675</c:v>
                </c:pt>
                <c:pt idx="974">
                  <c:v>0.000229144192417152</c:v>
                </c:pt>
                <c:pt idx="975">
                  <c:v>0.000327573565300554</c:v>
                </c:pt>
                <c:pt idx="976">
                  <c:v>0.000389833672670648</c:v>
                </c:pt>
                <c:pt idx="977">
                  <c:v>0.000395412906073034</c:v>
                </c:pt>
                <c:pt idx="978">
                  <c:v>0.00033714683377184</c:v>
                </c:pt>
                <c:pt idx="979">
                  <c:v>0.000221838927245699</c:v>
                </c:pt>
                <c:pt idx="980">
                  <c:v>6.33144736639224E-005</c:v>
                </c:pt>
                <c:pt idx="981">
                  <c:v>-0.00012005017924821</c:v>
                </c:pt>
                <c:pt idx="982">
                  <c:v>-0.000305825175018981</c:v>
                </c:pt>
                <c:pt idx="983">
                  <c:v>-0.000482385541545227</c:v>
                </c:pt>
                <c:pt idx="984">
                  <c:v>-0.00064434576779604</c:v>
                </c:pt>
                <c:pt idx="985">
                  <c:v>-0.000787104305345565</c:v>
                </c:pt>
                <c:pt idx="986">
                  <c:v>-0.000907786947209388</c:v>
                </c:pt>
                <c:pt idx="987">
                  <c:v>-0.00100651208776981</c:v>
                </c:pt>
                <c:pt idx="988">
                  <c:v>-0.00108386261854321</c:v>
                </c:pt>
                <c:pt idx="989">
                  <c:v>-0.00112896412611008</c:v>
                </c:pt>
                <c:pt idx="990">
                  <c:v>-0.00112188525963575</c:v>
                </c:pt>
                <c:pt idx="991">
                  <c:v>-0.00105035270098597</c:v>
                </c:pt>
                <c:pt idx="992">
                  <c:v>-0.000912558636628091</c:v>
                </c:pt>
                <c:pt idx="993">
                  <c:v>-0.000706559047102928</c:v>
                </c:pt>
                <c:pt idx="994">
                  <c:v>-0.000438804680015892</c:v>
                </c:pt>
                <c:pt idx="995">
                  <c:v>-0.00014107178139966</c:v>
                </c:pt>
                <c:pt idx="996">
                  <c:v>0.00014443694090005</c:v>
                </c:pt>
                <c:pt idx="997">
                  <c:v>0.000395697192288935</c:v>
                </c:pt>
                <c:pt idx="998">
                  <c:v>0.000609144102782011</c:v>
                </c:pt>
                <c:pt idx="999">
                  <c:v>0.000777939450927079</c:v>
                </c:pt>
                <c:pt idx="1000">
                  <c:v>0.000877878745086491</c:v>
                </c:pt>
                <c:pt idx="1001">
                  <c:v>0.000889888731762767</c:v>
                </c:pt>
                <c:pt idx="1002">
                  <c:v>0.000829416210763156</c:v>
                </c:pt>
                <c:pt idx="1003">
                  <c:v>0.000722009688615799</c:v>
                </c:pt>
                <c:pt idx="1004">
                  <c:v>0.000574311939999461</c:v>
                </c:pt>
                <c:pt idx="1005">
                  <c:v>0.000391568115446717</c:v>
                </c:pt>
                <c:pt idx="1006">
                  <c:v>0.000192452149349265</c:v>
                </c:pt>
                <c:pt idx="1007">
                  <c:v>2.58086151916359E-006</c:v>
                </c:pt>
                <c:pt idx="1008">
                  <c:v>-0.000155886984430254</c:v>
                </c:pt>
                <c:pt idx="1009">
                  <c:v>-0.000273259967798367</c:v>
                </c:pt>
                <c:pt idx="1010">
                  <c:v>-0.000344447762472555</c:v>
                </c:pt>
                <c:pt idx="1011">
                  <c:v>-0.000369733199477196</c:v>
                </c:pt>
                <c:pt idx="1012">
                  <c:v>-0.000359267345629633</c:v>
                </c:pt>
                <c:pt idx="1013">
                  <c:v>-0.000320729101076722</c:v>
                </c:pt>
                <c:pt idx="1014">
                  <c:v>-0.000248191005084664</c:v>
                </c:pt>
                <c:pt idx="1015">
                  <c:v>-0.000135644251713529</c:v>
                </c:pt>
                <c:pt idx="1016">
                  <c:v>6.83707230564323E-006</c:v>
                </c:pt>
                <c:pt idx="1017">
                  <c:v>0.000164499157108367</c:v>
                </c:pt>
                <c:pt idx="1018">
                  <c:v>0.00033783121034503</c:v>
                </c:pt>
                <c:pt idx="1019">
                  <c:v>0.000544291164260358</c:v>
                </c:pt>
                <c:pt idx="1020">
                  <c:v>0.000789794605225325</c:v>
                </c:pt>
                <c:pt idx="1021">
                  <c:v>0.00105086690746248</c:v>
                </c:pt>
                <c:pt idx="1022">
                  <c:v>0.00129055068828166</c:v>
                </c:pt>
                <c:pt idx="1023">
                  <c:v>0.00148157763760537</c:v>
                </c:pt>
                <c:pt idx="1024">
                  <c:v>0.00160455354489386</c:v>
                </c:pt>
                <c:pt idx="1025">
                  <c:v>0.00162538862787187</c:v>
                </c:pt>
                <c:pt idx="1026">
                  <c:v>0.00150431971997023</c:v>
                </c:pt>
                <c:pt idx="1027">
                  <c:v>0.0012386511079967</c:v>
                </c:pt>
                <c:pt idx="1028">
                  <c:v>0.000868197064846754</c:v>
                </c:pt>
                <c:pt idx="1029">
                  <c:v>0.000450758350780234</c:v>
                </c:pt>
                <c:pt idx="1030">
                  <c:v>4.85895761812571E-005</c:v>
                </c:pt>
                <c:pt idx="1031">
                  <c:v>-0.00028074361034669</c:v>
                </c:pt>
                <c:pt idx="1032">
                  <c:v>-0.000491609738674015</c:v>
                </c:pt>
                <c:pt idx="1033">
                  <c:v>-0.000560409214813262</c:v>
                </c:pt>
                <c:pt idx="1034">
                  <c:v>-0.000506857060827315</c:v>
                </c:pt>
                <c:pt idx="1035">
                  <c:v>-0.000376060488633812</c:v>
                </c:pt>
                <c:pt idx="1036">
                  <c:v>-0.000214179963222705</c:v>
                </c:pt>
                <c:pt idx="1037">
                  <c:v>-6.36370605207048E-005</c:v>
                </c:pt>
                <c:pt idx="1038">
                  <c:v>4.63226315332577E-005</c:v>
                </c:pt>
                <c:pt idx="1039">
                  <c:v>9.80127442744561E-005</c:v>
                </c:pt>
                <c:pt idx="1040">
                  <c:v>8.90219962457195E-005</c:v>
                </c:pt>
                <c:pt idx="1041">
                  <c:v>3.74353912775405E-005</c:v>
                </c:pt>
                <c:pt idx="1042">
                  <c:v>-3.37832680088468E-005</c:v>
                </c:pt>
                <c:pt idx="1043">
                  <c:v>-0.000116205308586359</c:v>
                </c:pt>
                <c:pt idx="1044">
                  <c:v>-0.000215002713957801</c:v>
                </c:pt>
                <c:pt idx="1045">
                  <c:v>-0.000327227840898559</c:v>
                </c:pt>
                <c:pt idx="1046">
                  <c:v>-0.000436387257650495</c:v>
                </c:pt>
                <c:pt idx="1047">
                  <c:v>-0.00052270689047873</c:v>
                </c:pt>
                <c:pt idx="1048">
                  <c:v>-0.00057022285182029</c:v>
                </c:pt>
                <c:pt idx="1049">
                  <c:v>-0.000561985303647816</c:v>
                </c:pt>
                <c:pt idx="1050">
                  <c:v>-0.000480963382869959</c:v>
                </c:pt>
                <c:pt idx="1051">
                  <c:v>-0.000334282609401271</c:v>
                </c:pt>
                <c:pt idx="1052">
                  <c:v>-0.000152142398292199</c:v>
                </c:pt>
                <c:pt idx="1053">
                  <c:v>3.74320516129956E-005</c:v>
                </c:pt>
                <c:pt idx="1054">
                  <c:v>0.00021819889661856</c:v>
                </c:pt>
                <c:pt idx="1055">
                  <c:v>0.000368969922419637</c:v>
                </c:pt>
                <c:pt idx="1056">
                  <c:v>0.000458395224995911</c:v>
                </c:pt>
                <c:pt idx="1057">
                  <c:v>0.000473998341476545</c:v>
                </c:pt>
                <c:pt idx="1058">
                  <c:v>0.000441109092207626</c:v>
                </c:pt>
                <c:pt idx="1059">
                  <c:v>0.000400297634769231</c:v>
                </c:pt>
                <c:pt idx="1060">
                  <c:v>0.00036913127405569</c:v>
                </c:pt>
                <c:pt idx="1061">
                  <c:v>0.000345504173310474</c:v>
                </c:pt>
                <c:pt idx="1062">
                  <c:v>0.000332839699694887</c:v>
                </c:pt>
                <c:pt idx="1063">
                  <c:v>0.000333715637680143</c:v>
                </c:pt>
                <c:pt idx="1064">
                  <c:v>0.000336311699356884</c:v>
                </c:pt>
                <c:pt idx="1065">
                  <c:v>0.000314391625579447</c:v>
                </c:pt>
                <c:pt idx="1066">
                  <c:v>0.000245550239924341</c:v>
                </c:pt>
                <c:pt idx="1067">
                  <c:v>0.000129057400044985</c:v>
                </c:pt>
                <c:pt idx="1068">
                  <c:v>-2.19884495891165E-005</c:v>
                </c:pt>
                <c:pt idx="1069">
                  <c:v>-0.000187054698471911</c:v>
                </c:pt>
                <c:pt idx="1070">
                  <c:v>-0.000339495978550985</c:v>
                </c:pt>
                <c:pt idx="1071">
                  <c:v>-0.000456377689260989</c:v>
                </c:pt>
                <c:pt idx="1072">
                  <c:v>-0.000524628034327179</c:v>
                </c:pt>
                <c:pt idx="1073">
                  <c:v>-0.000542093708645552</c:v>
                </c:pt>
                <c:pt idx="1074">
                  <c:v>-0.00051042897393927</c:v>
                </c:pt>
                <c:pt idx="1075">
                  <c:v>-0.000437482609413564</c:v>
                </c:pt>
                <c:pt idx="1076">
                  <c:v>-0.000341838400345296</c:v>
                </c:pt>
                <c:pt idx="1077">
                  <c:v>-0.000244441267568618</c:v>
                </c:pt>
                <c:pt idx="1078">
                  <c:v>-0.000155540517880581</c:v>
                </c:pt>
                <c:pt idx="1079">
                  <c:v>-7.80115224188194E-005</c:v>
                </c:pt>
                <c:pt idx="1080">
                  <c:v>-2.30540899792686E-005</c:v>
                </c:pt>
                <c:pt idx="1081">
                  <c:v>-1.95378015632741E-006</c:v>
                </c:pt>
                <c:pt idx="1082">
                  <c:v>-4.85309828945901E-006</c:v>
                </c:pt>
                <c:pt idx="1083">
                  <c:v>-8.09904940979322E-006</c:v>
                </c:pt>
                <c:pt idx="1084">
                  <c:v>1.5958084986778E-006</c:v>
                </c:pt>
                <c:pt idx="1085">
                  <c:v>1.52528828039067E-005</c:v>
                </c:pt>
                <c:pt idx="1086">
                  <c:v>2.74817848548992E-005</c:v>
                </c:pt>
                <c:pt idx="1087">
                  <c:v>4.82808100059629E-005</c:v>
                </c:pt>
                <c:pt idx="1088">
                  <c:v>7.86438104114495E-005</c:v>
                </c:pt>
                <c:pt idx="1089">
                  <c:v>8.84461696841754E-005</c:v>
                </c:pt>
                <c:pt idx="1090">
                  <c:v>4.15802132920362E-005</c:v>
                </c:pt>
                <c:pt idx="1091">
                  <c:v>-6.51132359053008E-005</c:v>
                </c:pt>
                <c:pt idx="1092">
                  <c:v>-0.000209211619221605</c:v>
                </c:pt>
                <c:pt idx="1093">
                  <c:v>-0.000365253683412448</c:v>
                </c:pt>
                <c:pt idx="1094">
                  <c:v>-0.000508396129589528</c:v>
                </c:pt>
                <c:pt idx="1095">
                  <c:v>-0.000615250726696104</c:v>
                </c:pt>
                <c:pt idx="1096">
                  <c:v>-0.000664814084302634</c:v>
                </c:pt>
                <c:pt idx="1097">
                  <c:v>-0.000647869776003063</c:v>
                </c:pt>
                <c:pt idx="1098">
                  <c:v>-0.000575942860450596</c:v>
                </c:pt>
                <c:pt idx="1099">
                  <c:v>-0.000461594492662698</c:v>
                </c:pt>
                <c:pt idx="1100">
                  <c:v>-0.000323740969179198</c:v>
                </c:pt>
                <c:pt idx="1101">
                  <c:v>-0.000196021122974344</c:v>
                </c:pt>
                <c:pt idx="1102">
                  <c:v>-0.000103432648757007</c:v>
                </c:pt>
                <c:pt idx="1103">
                  <c:v>-4.71864041173831E-005</c:v>
                </c:pt>
                <c:pt idx="1104">
                  <c:v>-9.4653369160369E-006</c:v>
                </c:pt>
                <c:pt idx="1105">
                  <c:v>2.41971720242873E-005</c:v>
                </c:pt>
                <c:pt idx="1106">
                  <c:v>5.07850527355913E-005</c:v>
                </c:pt>
                <c:pt idx="1107">
                  <c:v>6.66758060106076E-005</c:v>
                </c:pt>
                <c:pt idx="1108">
                  <c:v>7.92909631854855E-005</c:v>
                </c:pt>
                <c:pt idx="1109">
                  <c:v>0.000100336001196411</c:v>
                </c:pt>
                <c:pt idx="1110">
                  <c:v>0.000126527098473161</c:v>
                </c:pt>
                <c:pt idx="1111">
                  <c:v>0.000136461050715297</c:v>
                </c:pt>
                <c:pt idx="1112">
                  <c:v>0.000107864121673629</c:v>
                </c:pt>
                <c:pt idx="1113">
                  <c:v>3.32016388711054E-005</c:v>
                </c:pt>
                <c:pt idx="1114">
                  <c:v>-7.10384047124535E-005</c:v>
                </c:pt>
                <c:pt idx="1115">
                  <c:v>-0.0001858027826529</c:v>
                </c:pt>
                <c:pt idx="1116">
                  <c:v>-0.000303080247249454</c:v>
                </c:pt>
                <c:pt idx="1117">
                  <c:v>-0.000418993062339723</c:v>
                </c:pt>
                <c:pt idx="1118">
                  <c:v>-0.000520412577316165</c:v>
                </c:pt>
                <c:pt idx="1119">
                  <c:v>-0.000584494671784341</c:v>
                </c:pt>
                <c:pt idx="1120">
                  <c:v>-0.000596874742768705</c:v>
                </c:pt>
                <c:pt idx="1121">
                  <c:v>-0.00056413805577904</c:v>
                </c:pt>
                <c:pt idx="1122">
                  <c:v>-0.000497778644785285</c:v>
                </c:pt>
                <c:pt idx="1123">
                  <c:v>-0.000399742246372625</c:v>
                </c:pt>
                <c:pt idx="1124">
                  <c:v>-0.000267887429799885</c:v>
                </c:pt>
                <c:pt idx="1125">
                  <c:v>-0.000107598214526661</c:v>
                </c:pt>
                <c:pt idx="1126">
                  <c:v>6.16435136180371E-005</c:v>
                </c:pt>
                <c:pt idx="1127">
                  <c:v>0.000214726824196987</c:v>
                </c:pt>
                <c:pt idx="1128">
                  <c:v>0.000334724376443774</c:v>
                </c:pt>
                <c:pt idx="1129">
                  <c:v>0.000414270965848118</c:v>
                </c:pt>
                <c:pt idx="1130">
                  <c:v>0.000444231991423294</c:v>
                </c:pt>
                <c:pt idx="1131">
                  <c:v>0.000419964664615691</c:v>
                </c:pt>
                <c:pt idx="1132">
                  <c:v>0.000348277884768322</c:v>
                </c:pt>
                <c:pt idx="1133">
                  <c:v>0.000246446637902409</c:v>
                </c:pt>
                <c:pt idx="1134">
                  <c:v>0.000143254379509017</c:v>
                </c:pt>
                <c:pt idx="1135">
                  <c:v>5.9593567129923E-005</c:v>
                </c:pt>
                <c:pt idx="1136">
                  <c:v>1.49769471136096E-006</c:v>
                </c:pt>
                <c:pt idx="1137">
                  <c:v>-3.82802718377207E-005</c:v>
                </c:pt>
                <c:pt idx="1138">
                  <c:v>-7.90701815276407E-005</c:v>
                </c:pt>
                <c:pt idx="1139">
                  <c:v>-0.000132267639855854</c:v>
                </c:pt>
                <c:pt idx="1140">
                  <c:v>-0.000199153670109808</c:v>
                </c:pt>
                <c:pt idx="1141">
                  <c:v>-0.000276198843494058</c:v>
                </c:pt>
                <c:pt idx="1142">
                  <c:v>-0.000355170719558373</c:v>
                </c:pt>
                <c:pt idx="1143">
                  <c:v>-0.000429199484642595</c:v>
                </c:pt>
                <c:pt idx="1144">
                  <c:v>-0.000484559335745871</c:v>
                </c:pt>
                <c:pt idx="1145">
                  <c:v>-0.00050032464787364</c:v>
                </c:pt>
                <c:pt idx="1146">
                  <c:v>-0.000467472709715366</c:v>
                </c:pt>
                <c:pt idx="1147">
                  <c:v>-0.000392351765185595</c:v>
                </c:pt>
                <c:pt idx="1148">
                  <c:v>-0.00029427488334477</c:v>
                </c:pt>
                <c:pt idx="1149">
                  <c:v>-0.00019393207912799</c:v>
                </c:pt>
                <c:pt idx="1150">
                  <c:v>-9.73942660493776E-005</c:v>
                </c:pt>
                <c:pt idx="1151">
                  <c:v>-3.83454607799649E-006</c:v>
                </c:pt>
                <c:pt idx="1152">
                  <c:v>8.45026806928217E-005</c:v>
                </c:pt>
                <c:pt idx="1153">
                  <c:v>0.000165579753229395</c:v>
                </c:pt>
                <c:pt idx="1154">
                  <c:v>0.000234505845583044</c:v>
                </c:pt>
                <c:pt idx="1155">
                  <c:v>0.0002837079227902</c:v>
                </c:pt>
                <c:pt idx="1156">
                  <c:v>0.000308525719447061</c:v>
                </c:pt>
                <c:pt idx="1157">
                  <c:v>0.00031051313271746</c:v>
                </c:pt>
                <c:pt idx="1158">
                  <c:v>0.000292044540401548</c:v>
                </c:pt>
                <c:pt idx="1159">
                  <c:v>0.000249498523771763</c:v>
                </c:pt>
                <c:pt idx="1160">
                  <c:v>0.000175408058566973</c:v>
                </c:pt>
                <c:pt idx="1161">
                  <c:v>7.42458942113444E-005</c:v>
                </c:pt>
                <c:pt idx="1162">
                  <c:v>-3.17251651722472E-005</c:v>
                </c:pt>
                <c:pt idx="1163">
                  <c:v>-0.000121428951388225</c:v>
                </c:pt>
                <c:pt idx="1164">
                  <c:v>-0.000191437837202102</c:v>
                </c:pt>
                <c:pt idx="1165">
                  <c:v>-0.000245073460973799</c:v>
                </c:pt>
                <c:pt idx="1166">
                  <c:v>-0.000276508100796491</c:v>
                </c:pt>
                <c:pt idx="1167">
                  <c:v>-0.000272584409685805</c:v>
                </c:pt>
                <c:pt idx="1168">
                  <c:v>-0.000226578878937289</c:v>
                </c:pt>
                <c:pt idx="1169">
                  <c:v>-0.000146884733112529</c:v>
                </c:pt>
                <c:pt idx="1170">
                  <c:v>-4.86508215544745E-005</c:v>
                </c:pt>
                <c:pt idx="1171">
                  <c:v>5.57058519916609E-005</c:v>
                </c:pt>
                <c:pt idx="1172">
                  <c:v>0.000160902869538404</c:v>
                </c:pt>
                <c:pt idx="1173">
                  <c:v>0.000262618123088032</c:v>
                </c:pt>
                <c:pt idx="1174">
                  <c:v>0.000346876564435661</c:v>
                </c:pt>
                <c:pt idx="1175">
                  <c:v>0.000393908296246082</c:v>
                </c:pt>
                <c:pt idx="1176">
                  <c:v>0.000394983595469967</c:v>
                </c:pt>
                <c:pt idx="1177">
                  <c:v>0.000361549289664254</c:v>
                </c:pt>
                <c:pt idx="1178">
                  <c:v>0.000316363177262247</c:v>
                </c:pt>
                <c:pt idx="1179">
                  <c:v>0.000268789241090417</c:v>
                </c:pt>
                <c:pt idx="1180">
                  <c:v>0.000218935922021046</c:v>
                </c:pt>
                <c:pt idx="1181">
                  <c:v>0.000177256035385653</c:v>
                </c:pt>
                <c:pt idx="1182">
                  <c:v>0.000156973343109712</c:v>
                </c:pt>
                <c:pt idx="1183">
                  <c:v>0.000153347078594379</c:v>
                </c:pt>
                <c:pt idx="1184">
                  <c:v>0.000141949596581981</c:v>
                </c:pt>
                <c:pt idx="1185">
                  <c:v>0.000104973878478631</c:v>
                </c:pt>
                <c:pt idx="1186">
                  <c:v>4.78835063404404E-005</c:v>
                </c:pt>
                <c:pt idx="1187">
                  <c:v>-2.26145130000077E-005</c:v>
                </c:pt>
                <c:pt idx="1188">
                  <c:v>-0.000109401094960049</c:v>
                </c:pt>
                <c:pt idx="1189">
                  <c:v>-0.000203932242584415</c:v>
                </c:pt>
                <c:pt idx="1190">
                  <c:v>-0.000282192078884691</c:v>
                </c:pt>
                <c:pt idx="1191">
                  <c:v>-0.000325405562762171</c:v>
                </c:pt>
                <c:pt idx="1192">
                  <c:v>-0.000341396196745336</c:v>
                </c:pt>
                <c:pt idx="1193">
                  <c:v>-0.000347621942637488</c:v>
                </c:pt>
                <c:pt idx="1194">
                  <c:v>-0.000340514030540362</c:v>
                </c:pt>
                <c:pt idx="1195">
                  <c:v>-0.000308023998513818</c:v>
                </c:pt>
                <c:pt idx="1196">
                  <c:v>-0.000259104766882956</c:v>
                </c:pt>
                <c:pt idx="1197">
                  <c:v>-0.000214847721508704</c:v>
                </c:pt>
                <c:pt idx="1198">
                  <c:v>-0.000180472372449003</c:v>
                </c:pt>
                <c:pt idx="1199">
                  <c:v>-0.000141665004775859</c:v>
                </c:pt>
                <c:pt idx="1200">
                  <c:v>-9.16701756068505E-005</c:v>
                </c:pt>
                <c:pt idx="1201">
                  <c:v>-4.32772867497988E-005</c:v>
                </c:pt>
                <c:pt idx="1202">
                  <c:v>-8.01312489784323E-006</c:v>
                </c:pt>
                <c:pt idx="1203">
                  <c:v>1.97096887859516E-005</c:v>
                </c:pt>
                <c:pt idx="1204">
                  <c:v>4.80683665955439E-005</c:v>
                </c:pt>
                <c:pt idx="1205">
                  <c:v>7.36944348318502E-005</c:v>
                </c:pt>
                <c:pt idx="1206">
                  <c:v>8.95720368134789E-005</c:v>
                </c:pt>
                <c:pt idx="1207">
                  <c:v>9.18239384191111E-005</c:v>
                </c:pt>
                <c:pt idx="1208">
                  <c:v>7.81765847932547E-005</c:v>
                </c:pt>
                <c:pt idx="1209">
                  <c:v>4.94256601086818E-005</c:v>
                </c:pt>
                <c:pt idx="1210">
                  <c:v>6.67871745463344E-006</c:v>
                </c:pt>
                <c:pt idx="1211">
                  <c:v>-4.52693784609437E-005</c:v>
                </c:pt>
                <c:pt idx="1212">
                  <c:v>-9.84798243734986E-005</c:v>
                </c:pt>
                <c:pt idx="1213">
                  <c:v>-0.00014886143617332</c:v>
                </c:pt>
                <c:pt idx="1214">
                  <c:v>-0.000188536723726429</c:v>
                </c:pt>
                <c:pt idx="1215">
                  <c:v>-0.000209064877708443</c:v>
                </c:pt>
                <c:pt idx="1216">
                  <c:v>-0.000206604832783341</c:v>
                </c:pt>
                <c:pt idx="1217">
                  <c:v>-0.000178678164957091</c:v>
                </c:pt>
                <c:pt idx="1218">
                  <c:v>-0.000131062537548132</c:v>
                </c:pt>
                <c:pt idx="1219">
                  <c:v>-7.4673691415228E-005</c:v>
                </c:pt>
                <c:pt idx="1220">
                  <c:v>-1.51755211845739E-005</c:v>
                </c:pt>
                <c:pt idx="1221">
                  <c:v>4.74419794045389E-005</c:v>
                </c:pt>
                <c:pt idx="1222">
                  <c:v>0.000114116774057038</c:v>
                </c:pt>
                <c:pt idx="1223">
                  <c:v>0.000176358735188842</c:v>
                </c:pt>
                <c:pt idx="1224">
                  <c:v>0.000217592882108875</c:v>
                </c:pt>
                <c:pt idx="1225">
                  <c:v>0.000230149860726669</c:v>
                </c:pt>
                <c:pt idx="1226">
                  <c:v>0.000216594693483785</c:v>
                </c:pt>
                <c:pt idx="1227">
                  <c:v>0.000176252389792353</c:v>
                </c:pt>
                <c:pt idx="1228">
                  <c:v>0.000102657213574275</c:v>
                </c:pt>
                <c:pt idx="1229">
                  <c:v>-6.93226502335165E-006</c:v>
                </c:pt>
                <c:pt idx="1230">
                  <c:v>-0.000137861672556028</c:v>
                </c:pt>
                <c:pt idx="1231">
                  <c:v>-0.000259844528045505</c:v>
                </c:pt>
                <c:pt idx="1232">
                  <c:v>-0.000351280847098678</c:v>
                </c:pt>
                <c:pt idx="1233">
                  <c:v>-0.000405398051952943</c:v>
                </c:pt>
                <c:pt idx="1234">
                  <c:v>-0.000415442191297188</c:v>
                </c:pt>
                <c:pt idx="1235">
                  <c:v>-0.00037470500683412</c:v>
                </c:pt>
                <c:pt idx="1236">
                  <c:v>-0.000284913781797513</c:v>
                </c:pt>
                <c:pt idx="1237">
                  <c:v>-0.0001607563754078</c:v>
                </c:pt>
                <c:pt idx="1238">
                  <c:v>-3.21755724144168E-005</c:v>
                </c:pt>
                <c:pt idx="1239">
                  <c:v>7.08090519765392E-005</c:v>
                </c:pt>
                <c:pt idx="1240">
                  <c:v>0.00013339426368475</c:v>
                </c:pt>
                <c:pt idx="1241">
                  <c:v>0.00015533842088189</c:v>
                </c:pt>
                <c:pt idx="1242">
                  <c:v>0.000146453283377923</c:v>
                </c:pt>
                <c:pt idx="1243">
                  <c:v>0.000121487610158511</c:v>
                </c:pt>
                <c:pt idx="1244">
                  <c:v>9.00182058103383E-005</c:v>
                </c:pt>
                <c:pt idx="1245">
                  <c:v>5.83470646233764E-005</c:v>
                </c:pt>
                <c:pt idx="1246">
                  <c:v>3.74748378817458E-005</c:v>
                </c:pt>
                <c:pt idx="1247">
                  <c:v>3.3394229831174E-005</c:v>
                </c:pt>
                <c:pt idx="1248">
                  <c:v>4.27092672907747E-005</c:v>
                </c:pt>
                <c:pt idx="1249">
                  <c:v>5.85175839660224E-005</c:v>
                </c:pt>
                <c:pt idx="1250">
                  <c:v>7.24428682588041E-005</c:v>
                </c:pt>
                <c:pt idx="1251">
                  <c:v>8.71276861289516E-005</c:v>
                </c:pt>
                <c:pt idx="1252">
                  <c:v>0.000118092022603378</c:v>
                </c:pt>
                <c:pt idx="1253">
                  <c:v>0.000174863293068483</c:v>
                </c:pt>
                <c:pt idx="1254">
                  <c:v>0.000254205893725157</c:v>
                </c:pt>
                <c:pt idx="1255">
                  <c:v>0.000342033541528508</c:v>
                </c:pt>
                <c:pt idx="1256">
                  <c:v>0.000425214209826663</c:v>
                </c:pt>
                <c:pt idx="1257">
                  <c:v>0.0004972571041435</c:v>
                </c:pt>
                <c:pt idx="1258">
                  <c:v>0.00055073737166822</c:v>
                </c:pt>
                <c:pt idx="1259">
                  <c:v>0.000573924102354795</c:v>
                </c:pt>
                <c:pt idx="1260">
                  <c:v>0.000558043946512044</c:v>
                </c:pt>
                <c:pt idx="1261">
                  <c:v>0.000506137730553746</c:v>
                </c:pt>
                <c:pt idx="1262">
                  <c:v>0.000427986436989158</c:v>
                </c:pt>
                <c:pt idx="1263">
                  <c:v>0.000336106866598129</c:v>
                </c:pt>
                <c:pt idx="1264">
                  <c:v>0.000242889305809513</c:v>
                </c:pt>
                <c:pt idx="1265">
                  <c:v>0.00015414907829836</c:v>
                </c:pt>
                <c:pt idx="1266">
                  <c:v>6.98203657520935E-005</c:v>
                </c:pt>
                <c:pt idx="1267">
                  <c:v>-1.57214308273979E-005</c:v>
                </c:pt>
                <c:pt idx="1268">
                  <c:v>-0.000104446611658204</c:v>
                </c:pt>
                <c:pt idx="1269">
                  <c:v>-0.000192717969184741</c:v>
                </c:pt>
                <c:pt idx="1270">
                  <c:v>-0.000278495397651568</c:v>
                </c:pt>
                <c:pt idx="1271">
                  <c:v>-0.000361777871148661</c:v>
                </c:pt>
                <c:pt idx="1272">
                  <c:v>-0.000437265960499644</c:v>
                </c:pt>
                <c:pt idx="1273">
                  <c:v>-0.000492327788379043</c:v>
                </c:pt>
                <c:pt idx="1274">
                  <c:v>-0.000518201792147011</c:v>
                </c:pt>
                <c:pt idx="1275">
                  <c:v>-0.000516835949383676</c:v>
                </c:pt>
                <c:pt idx="1276">
                  <c:v>-0.000493539497256279</c:v>
                </c:pt>
                <c:pt idx="1277">
                  <c:v>-0.000453952263342217</c:v>
                </c:pt>
                <c:pt idx="1278">
                  <c:v>-0.000399175711208954</c:v>
                </c:pt>
                <c:pt idx="1279">
                  <c:v>-0.000327217800077051</c:v>
                </c:pt>
                <c:pt idx="1280">
                  <c:v>-0.000239150773268193</c:v>
                </c:pt>
                <c:pt idx="1281">
                  <c:v>-0.000137614304549061</c:v>
                </c:pt>
                <c:pt idx="1282">
                  <c:v>-2.87993425445166E-005</c:v>
                </c:pt>
                <c:pt idx="1283">
                  <c:v>8.26524337753654E-005</c:v>
                </c:pt>
                <c:pt idx="1284">
                  <c:v>0.0001996896462515</c:v>
                </c:pt>
                <c:pt idx="1285">
                  <c:v>0.000320197490509599</c:v>
                </c:pt>
                <c:pt idx="1286">
                  <c:v>0.000429298204835504</c:v>
                </c:pt>
                <c:pt idx="1287">
                  <c:v>0.000510179088450968</c:v>
                </c:pt>
                <c:pt idx="1288">
                  <c:v>0.000556756043806672</c:v>
                </c:pt>
                <c:pt idx="1289">
                  <c:v>0.000574304722249508</c:v>
                </c:pt>
                <c:pt idx="1290">
                  <c:v>0.000559767009690404</c:v>
                </c:pt>
                <c:pt idx="1291">
                  <c:v>0.000503664487041533</c:v>
                </c:pt>
                <c:pt idx="1292">
                  <c:v>0.000409601867431775</c:v>
                </c:pt>
                <c:pt idx="1293">
                  <c:v>0.000295508012641221</c:v>
                </c:pt>
                <c:pt idx="1294">
                  <c:v>0.000179449139977805</c:v>
                </c:pt>
                <c:pt idx="1295">
                  <c:v>6.65042025502771E-005</c:v>
                </c:pt>
                <c:pt idx="1296">
                  <c:v>-4.60712617496029E-005</c:v>
                </c:pt>
                <c:pt idx="1297">
                  <c:v>-0.00014958438987378</c:v>
                </c:pt>
                <c:pt idx="1298">
                  <c:v>-0.000232825725106522</c:v>
                </c:pt>
                <c:pt idx="1299">
                  <c:v>-0.000298073951853439</c:v>
                </c:pt>
                <c:pt idx="1300">
                  <c:v>-0.000356616073986515</c:v>
                </c:pt>
                <c:pt idx="1301">
                  <c:v>-0.000415594287915155</c:v>
                </c:pt>
                <c:pt idx="1302">
                  <c:v>-0.000468248152174056</c:v>
                </c:pt>
                <c:pt idx="1303">
                  <c:v>-0.000503152259625495</c:v>
                </c:pt>
                <c:pt idx="1304">
                  <c:v>-0.000513985869474709</c:v>
                </c:pt>
                <c:pt idx="1305">
                  <c:v>-0.000495227635838091</c:v>
                </c:pt>
                <c:pt idx="1306">
                  <c:v>-0.000441540178144351</c:v>
                </c:pt>
                <c:pt idx="1307">
                  <c:v>-0.000355300289811566</c:v>
                </c:pt>
                <c:pt idx="1308">
                  <c:v>-0.000250134180532768</c:v>
                </c:pt>
                <c:pt idx="1309">
                  <c:v>-0.000142226403113455</c:v>
                </c:pt>
                <c:pt idx="1310">
                  <c:v>-4.27320555900224E-005</c:v>
                </c:pt>
                <c:pt idx="1311">
                  <c:v>3.74383926100563E-005</c:v>
                </c:pt>
                <c:pt idx="1312">
                  <c:v>8.51032382342964E-005</c:v>
                </c:pt>
                <c:pt idx="1313">
                  <c:v>9.33754272409715E-005</c:v>
                </c:pt>
                <c:pt idx="1314">
                  <c:v>7.1392125391867E-005</c:v>
                </c:pt>
                <c:pt idx="1315">
                  <c:v>3.47411769325845E-005</c:v>
                </c:pt>
                <c:pt idx="1316">
                  <c:v>-4.32967908636783E-006</c:v>
                </c:pt>
                <c:pt idx="1317">
                  <c:v>-4.17849005316384E-005</c:v>
                </c:pt>
                <c:pt idx="1318">
                  <c:v>-7.50249600969255E-005</c:v>
                </c:pt>
                <c:pt idx="1319">
                  <c:v>-9.66979714576155E-005</c:v>
                </c:pt>
                <c:pt idx="1320">
                  <c:v>-0.000106127037724946</c:v>
                </c:pt>
                <c:pt idx="1321">
                  <c:v>-0.000110561348265037</c:v>
                </c:pt>
                <c:pt idx="1322">
                  <c:v>-0.00011399520735722</c:v>
                </c:pt>
                <c:pt idx="1323">
                  <c:v>-0.000116663286462426</c:v>
                </c:pt>
                <c:pt idx="1324">
                  <c:v>-0.000115738293970935</c:v>
                </c:pt>
                <c:pt idx="1325">
                  <c:v>-0.000108866835944355</c:v>
                </c:pt>
                <c:pt idx="1326">
                  <c:v>-9.84875005087815E-005</c:v>
                </c:pt>
                <c:pt idx="1327">
                  <c:v>-8.70221992954612E-005</c:v>
                </c:pt>
                <c:pt idx="1328">
                  <c:v>-7.53278873162344E-005</c:v>
                </c:pt>
                <c:pt idx="1329">
                  <c:v>-6.60421137581579E-005</c:v>
                </c:pt>
                <c:pt idx="1330">
                  <c:v>-6.06713692832273E-005</c:v>
                </c:pt>
                <c:pt idx="1331">
                  <c:v>-5.04066556459293E-005</c:v>
                </c:pt>
                <c:pt idx="1332">
                  <c:v>-2.69362317339983E-005</c:v>
                </c:pt>
                <c:pt idx="1333">
                  <c:v>1.07348987512523E-005</c:v>
                </c:pt>
                <c:pt idx="1334">
                  <c:v>5.53343888896052E-005</c:v>
                </c:pt>
                <c:pt idx="1335">
                  <c:v>9.17299184948206E-005</c:v>
                </c:pt>
                <c:pt idx="1336">
                  <c:v>0.000117466079245787</c:v>
                </c:pt>
                <c:pt idx="1337">
                  <c:v>0.000135147638502531</c:v>
                </c:pt>
                <c:pt idx="1338">
                  <c:v>0.000139053328894079</c:v>
                </c:pt>
                <c:pt idx="1339">
                  <c:v>0.000123684934806079</c:v>
                </c:pt>
                <c:pt idx="1340">
                  <c:v>8.748617983656E-005</c:v>
                </c:pt>
                <c:pt idx="1341">
                  <c:v>4.33949717262294E-005</c:v>
                </c:pt>
                <c:pt idx="1342">
                  <c:v>9.55379164224723E-006</c:v>
                </c:pt>
                <c:pt idx="1343">
                  <c:v>-9.1656957010855E-006</c:v>
                </c:pt>
                <c:pt idx="1344">
                  <c:v>-1.45306685226387E-005</c:v>
                </c:pt>
                <c:pt idx="1345">
                  <c:v>-1.12182660814142E-005</c:v>
                </c:pt>
                <c:pt idx="1346">
                  <c:v>-8.28598615498777E-007</c:v>
                </c:pt>
                <c:pt idx="1347">
                  <c:v>2.0669413061114E-005</c:v>
                </c:pt>
                <c:pt idx="1348">
                  <c:v>5.09407582285348E-005</c:v>
                </c:pt>
                <c:pt idx="1349">
                  <c:v>8.26873438199982E-005</c:v>
                </c:pt>
                <c:pt idx="1350">
                  <c:v>0.000114964503154624</c:v>
                </c:pt>
                <c:pt idx="1351">
                  <c:v>0.000157358561409637</c:v>
                </c:pt>
                <c:pt idx="1352">
                  <c:v>0.000216243672184646</c:v>
                </c:pt>
                <c:pt idx="1353">
                  <c:v>0.000285662070382386</c:v>
                </c:pt>
                <c:pt idx="1354">
                  <c:v>0.000350042624631897</c:v>
                </c:pt>
                <c:pt idx="1355">
                  <c:v>0.000395850103814155</c:v>
                </c:pt>
                <c:pt idx="1356">
                  <c:v>0.000421568867750466</c:v>
                </c:pt>
                <c:pt idx="1357">
                  <c:v>0.000426100305048749</c:v>
                </c:pt>
                <c:pt idx="1358">
                  <c:v>0.000405866740038618</c:v>
                </c:pt>
                <c:pt idx="1359">
                  <c:v>0.000362833088729531</c:v>
                </c:pt>
                <c:pt idx="1360">
                  <c:v>0.000300603016512468</c:v>
                </c:pt>
                <c:pt idx="1361">
                  <c:v>0.000227720956900157</c:v>
                </c:pt>
                <c:pt idx="1362">
                  <c:v>0.000155009125592187</c:v>
                </c:pt>
                <c:pt idx="1363">
                  <c:v>8.9232657046523E-005</c:v>
                </c:pt>
                <c:pt idx="1364">
                  <c:v>3.46596716553904E-005</c:v>
                </c:pt>
                <c:pt idx="1365">
                  <c:v>-9.26091706787702E-006</c:v>
                </c:pt>
                <c:pt idx="1366">
                  <c:v>-3.74282426491845E-005</c:v>
                </c:pt>
                <c:pt idx="1367">
                  <c:v>-3.93823866033927E-005</c:v>
                </c:pt>
                <c:pt idx="1368">
                  <c:v>-1.30703219838324E-005</c:v>
                </c:pt>
                <c:pt idx="1369">
                  <c:v>3.58266406692565E-005</c:v>
                </c:pt>
                <c:pt idx="1370">
                  <c:v>9.7779804491438E-005</c:v>
                </c:pt>
                <c:pt idx="1371">
                  <c:v>0.000166603989782743</c:v>
                </c:pt>
                <c:pt idx="1372">
                  <c:v>0.00023649274953641</c:v>
                </c:pt>
                <c:pt idx="1373">
                  <c:v>0.000293154647806659</c:v>
                </c:pt>
                <c:pt idx="1374">
                  <c:v>0.000324914988595992</c:v>
                </c:pt>
                <c:pt idx="1375">
                  <c:v>0.00033248367253691</c:v>
                </c:pt>
                <c:pt idx="1376">
                  <c:v>0.000321525585604832</c:v>
                </c:pt>
                <c:pt idx="1377">
                  <c:v>0.00029804217047058</c:v>
                </c:pt>
                <c:pt idx="1378">
                  <c:v>0.000264632573816925</c:v>
                </c:pt>
                <c:pt idx="1379">
                  <c:v>0.00022248706954997</c:v>
                </c:pt>
                <c:pt idx="1380">
                  <c:v>0.00017899478552863</c:v>
                </c:pt>
                <c:pt idx="1381">
                  <c:v>0.000139976968057454</c:v>
                </c:pt>
                <c:pt idx="1382">
                  <c:v>0.000104983577330131</c:v>
                </c:pt>
                <c:pt idx="1383">
                  <c:v>7.02257821103558E-005</c:v>
                </c:pt>
                <c:pt idx="1384">
                  <c:v>3.11679941660259E-005</c:v>
                </c:pt>
                <c:pt idx="1385">
                  <c:v>-1.12265097413911E-005</c:v>
                </c:pt>
                <c:pt idx="1386">
                  <c:v>-4.83409057778772E-005</c:v>
                </c:pt>
                <c:pt idx="1387">
                  <c:v>-7.32119151507504E-005</c:v>
                </c:pt>
                <c:pt idx="1388">
                  <c:v>-7.94906518422067E-005</c:v>
                </c:pt>
                <c:pt idx="1389">
                  <c:v>-6.57627897453494E-005</c:v>
                </c:pt>
                <c:pt idx="1390">
                  <c:v>-3.47655040968675E-005</c:v>
                </c:pt>
                <c:pt idx="1391">
                  <c:v>8.79431445355294E-006</c:v>
                </c:pt>
                <c:pt idx="1392">
                  <c:v>5.84148292546161E-005</c:v>
                </c:pt>
                <c:pt idx="1393">
                  <c:v>0.00010848213423742</c:v>
                </c:pt>
                <c:pt idx="1394">
                  <c:v>0.00015175822773017</c:v>
                </c:pt>
                <c:pt idx="1395">
                  <c:v>0.000178028523805551</c:v>
                </c:pt>
                <c:pt idx="1396">
                  <c:v>0.000184533797437325</c:v>
                </c:pt>
                <c:pt idx="1397">
                  <c:v>0.000173885098774917</c:v>
                </c:pt>
                <c:pt idx="1398">
                  <c:v>0.000149210522067733</c:v>
                </c:pt>
                <c:pt idx="1399">
                  <c:v>0.000112148933112621</c:v>
                </c:pt>
                <c:pt idx="1400">
                  <c:v>6.11094292253256E-005</c:v>
                </c:pt>
                <c:pt idx="1401">
                  <c:v>8.53954247759248E-007</c:v>
                </c:pt>
                <c:pt idx="1402">
                  <c:v>-6.30816430202685E-005</c:v>
                </c:pt>
                <c:pt idx="1403">
                  <c:v>-0.000128739149658941</c:v>
                </c:pt>
                <c:pt idx="1404">
                  <c:v>-0.000188926409464329</c:v>
                </c:pt>
                <c:pt idx="1405">
                  <c:v>-0.000232822654652409</c:v>
                </c:pt>
                <c:pt idx="1406">
                  <c:v>-0.000250085518928245</c:v>
                </c:pt>
                <c:pt idx="1407">
                  <c:v>-0.000237273241509683</c:v>
                </c:pt>
                <c:pt idx="1408">
                  <c:v>-0.000201464179554023</c:v>
                </c:pt>
                <c:pt idx="1409">
                  <c:v>-0.000148857187014073</c:v>
                </c:pt>
                <c:pt idx="1410">
                  <c:v>-8.72137024998665E-005</c:v>
                </c:pt>
                <c:pt idx="1411">
                  <c:v>-2.43434624280781E-005</c:v>
                </c:pt>
                <c:pt idx="1412">
                  <c:v>3.48016983480193E-005</c:v>
                </c:pt>
                <c:pt idx="1413">
                  <c:v>8.61503795022145E-005</c:v>
                </c:pt>
                <c:pt idx="1414">
                  <c:v>0.000128527070046403</c:v>
                </c:pt>
                <c:pt idx="1415">
                  <c:v>0.000165087083587423</c:v>
                </c:pt>
                <c:pt idx="1416">
                  <c:v>0.000199836271349341</c:v>
                </c:pt>
                <c:pt idx="1417">
                  <c:v>0.000232453981880099</c:v>
                </c:pt>
                <c:pt idx="1418">
                  <c:v>0.000261245586443692</c:v>
                </c:pt>
                <c:pt idx="1419">
                  <c:v>0.000285280868411064</c:v>
                </c:pt>
                <c:pt idx="1420">
                  <c:v>0.000300829211482778</c:v>
                </c:pt>
                <c:pt idx="1421">
                  <c:v>0.000303024047752842</c:v>
                </c:pt>
                <c:pt idx="1422">
                  <c:v>0.000284369976725429</c:v>
                </c:pt>
                <c:pt idx="1423">
                  <c:v>0.000241849658777937</c:v>
                </c:pt>
                <c:pt idx="1424">
                  <c:v>0.000181871146196499</c:v>
                </c:pt>
                <c:pt idx="1425">
                  <c:v>0.000107547522929963</c:v>
                </c:pt>
                <c:pt idx="1426">
                  <c:v>2.06331751542166E-005</c:v>
                </c:pt>
                <c:pt idx="1427">
                  <c:v>-6.90983142703772E-005</c:v>
                </c:pt>
                <c:pt idx="1428">
                  <c:v>-0.000148714461829513</c:v>
                </c:pt>
                <c:pt idx="1429">
                  <c:v>-0.000209003104828298</c:v>
                </c:pt>
                <c:pt idx="1430">
                  <c:v>-0.000246993702603504</c:v>
                </c:pt>
                <c:pt idx="1431">
                  <c:v>-0.000263806839939207</c:v>
                </c:pt>
                <c:pt idx="1432">
                  <c:v>-0.0002627256908454</c:v>
                </c:pt>
                <c:pt idx="1433">
                  <c:v>-0.000246710405917838</c:v>
                </c:pt>
                <c:pt idx="1434">
                  <c:v>-0.000221207301365212</c:v>
                </c:pt>
                <c:pt idx="1435">
                  <c:v>-0.000190333215869032</c:v>
                </c:pt>
                <c:pt idx="1436">
                  <c:v>-0.000153256609337404</c:v>
                </c:pt>
                <c:pt idx="1437">
                  <c:v>-0.000112166482722387</c:v>
                </c:pt>
                <c:pt idx="1438">
                  <c:v>-7.21050600986928E-005</c:v>
                </c:pt>
                <c:pt idx="1439">
                  <c:v>-3.34052892867476E-005</c:v>
                </c:pt>
                <c:pt idx="1440">
                  <c:v>3.61476759280777E-006</c:v>
                </c:pt>
                <c:pt idx="1441">
                  <c:v>3.7950710975565E-005</c:v>
                </c:pt>
                <c:pt idx="1442">
                  <c:v>6.48778950562701E-005</c:v>
                </c:pt>
                <c:pt idx="1443">
                  <c:v>7.88135221228004E-005</c:v>
                </c:pt>
                <c:pt idx="1444">
                  <c:v>7.85547017585486E-005</c:v>
                </c:pt>
                <c:pt idx="1445">
                  <c:v>6.28431953373365E-005</c:v>
                </c:pt>
                <c:pt idx="1446">
                  <c:v>3.47894529113546E-005</c:v>
                </c:pt>
                <c:pt idx="1447">
                  <c:v>2.04601406039728E-006</c:v>
                </c:pt>
                <c:pt idx="1448">
                  <c:v>-2.62587636825629E-005</c:v>
                </c:pt>
                <c:pt idx="1449">
                  <c:v>-4.61494419141673E-005</c:v>
                </c:pt>
                <c:pt idx="1450">
                  <c:v>-5.8565699873725E-005</c:v>
                </c:pt>
                <c:pt idx="1451">
                  <c:v>-5.73447323404253E-005</c:v>
                </c:pt>
                <c:pt idx="1452">
                  <c:v>-3.64980369340628E-005</c:v>
                </c:pt>
                <c:pt idx="1453">
                  <c:v>-3.13099872073508E-006</c:v>
                </c:pt>
                <c:pt idx="1454">
                  <c:v>2.96459420496831E-005</c:v>
                </c:pt>
                <c:pt idx="1455">
                  <c:v>5.12381666339934E-005</c:v>
                </c:pt>
                <c:pt idx="1456">
                  <c:v>6.51906593702734E-005</c:v>
                </c:pt>
                <c:pt idx="1457">
                  <c:v>7.6326155976858E-005</c:v>
                </c:pt>
                <c:pt idx="1458">
                  <c:v>8.07727774372324E-005</c:v>
                </c:pt>
                <c:pt idx="1459">
                  <c:v>7.60957118473016E-005</c:v>
                </c:pt>
                <c:pt idx="1460">
                  <c:v>6.21090657659806E-005</c:v>
                </c:pt>
                <c:pt idx="1461">
                  <c:v>4.28771236329339E-005</c:v>
                </c:pt>
                <c:pt idx="1462">
                  <c:v>2.11722290259786E-005</c:v>
                </c:pt>
                <c:pt idx="1463">
                  <c:v>-3.73039711121237E-006</c:v>
                </c:pt>
                <c:pt idx="1464">
                  <c:v>-2.78408351732651E-005</c:v>
                </c:pt>
                <c:pt idx="1465">
                  <c:v>-4.6403642045334E-005</c:v>
                </c:pt>
                <c:pt idx="1466">
                  <c:v>-5.06274809595197E-005</c:v>
                </c:pt>
                <c:pt idx="1467">
                  <c:v>-3.20327126246411E-005</c:v>
                </c:pt>
                <c:pt idx="1468">
                  <c:v>5.06068226968637E-006</c:v>
                </c:pt>
                <c:pt idx="1469">
                  <c:v>4.93722509418149E-005</c:v>
                </c:pt>
                <c:pt idx="1470">
                  <c:v>8.83503234945238E-005</c:v>
                </c:pt>
                <c:pt idx="1471">
                  <c:v>0.00011456153151812</c:v>
                </c:pt>
                <c:pt idx="1472">
                  <c:v>0.000122865225421265</c:v>
                </c:pt>
                <c:pt idx="1473">
                  <c:v>0.000107177678728476</c:v>
                </c:pt>
                <c:pt idx="1474">
                  <c:v>6.7322667746339E-005</c:v>
                </c:pt>
                <c:pt idx="1475">
                  <c:v>1.1153613741044E-005</c:v>
                </c:pt>
                <c:pt idx="1476">
                  <c:v>-5.27219162904657E-005</c:v>
                </c:pt>
                <c:pt idx="1477">
                  <c:v>-0.000119155258289538</c:v>
                </c:pt>
                <c:pt idx="1478">
                  <c:v>-0.000184673510375433</c:v>
                </c:pt>
                <c:pt idx="1479">
                  <c:v>-0.000242973634158261</c:v>
                </c:pt>
                <c:pt idx="1480">
                  <c:v>-0.000291561358608305</c:v>
                </c:pt>
                <c:pt idx="1481">
                  <c:v>-0.000332567025907338</c:v>
                </c:pt>
                <c:pt idx="1482">
                  <c:v>-0.000363520492101088</c:v>
                </c:pt>
                <c:pt idx="1483">
                  <c:v>-0.000382420374080539</c:v>
                </c:pt>
                <c:pt idx="1484">
                  <c:v>-0.000389355787774548</c:v>
                </c:pt>
                <c:pt idx="1485">
                  <c:v>-0.000385546532925218</c:v>
                </c:pt>
                <c:pt idx="1486">
                  <c:v>-0.000371091766282916</c:v>
                </c:pt>
                <c:pt idx="1487">
                  <c:v>-0.000339371617883444</c:v>
                </c:pt>
                <c:pt idx="1488">
                  <c:v>-0.000285593094304204</c:v>
                </c:pt>
                <c:pt idx="1489">
                  <c:v>-0.000214576473808847</c:v>
                </c:pt>
                <c:pt idx="1490">
                  <c:v>-0.000132978631881997</c:v>
                </c:pt>
                <c:pt idx="1491">
                  <c:v>-4.74018888780847E-005</c:v>
                </c:pt>
                <c:pt idx="1492">
                  <c:v>3.49516740243416E-005</c:v>
                </c:pt>
                <c:pt idx="1493">
                  <c:v>0.00010367161303293</c:v>
                </c:pt>
                <c:pt idx="1494">
                  <c:v>0.000148132647154853</c:v>
                </c:pt>
                <c:pt idx="1495">
                  <c:v>0.000161425254191272</c:v>
                </c:pt>
                <c:pt idx="1496">
                  <c:v>0.000142496603075415</c:v>
                </c:pt>
                <c:pt idx="1497">
                  <c:v>9.69131870078854E-005</c:v>
                </c:pt>
                <c:pt idx="1498">
                  <c:v>3.09316674247384E-005</c:v>
                </c:pt>
                <c:pt idx="1499">
                  <c:v>-4.35537549492437E-005</c:v>
                </c:pt>
                <c:pt idx="1500">
                  <c:v>-0.000116517992864829</c:v>
                </c:pt>
                <c:pt idx="1501">
                  <c:v>-0.000181261741090566</c:v>
                </c:pt>
                <c:pt idx="1502">
                  <c:v>-0.000231029029237106</c:v>
                </c:pt>
                <c:pt idx="1503">
                  <c:v>-0.000262041459791362</c:v>
                </c:pt>
                <c:pt idx="1504">
                  <c:v>-0.000271356839220971</c:v>
                </c:pt>
                <c:pt idx="1505">
                  <c:v>-0.000256174273090437</c:v>
                </c:pt>
                <c:pt idx="1506">
                  <c:v>-0.000219900088268332</c:v>
                </c:pt>
                <c:pt idx="1507">
                  <c:v>-0.000167944628628902</c:v>
                </c:pt>
                <c:pt idx="1508">
                  <c:v>-0.00010784203914227</c:v>
                </c:pt>
                <c:pt idx="1509">
                  <c:v>-4.74686530651525E-005</c:v>
                </c:pt>
                <c:pt idx="1510">
                  <c:v>7.8282282629516E-006</c:v>
                </c:pt>
                <c:pt idx="1511">
                  <c:v>5.36999978066888E-005</c:v>
                </c:pt>
                <c:pt idx="1512">
                  <c:v>8.65757465362549E-005</c:v>
                </c:pt>
                <c:pt idx="1513">
                  <c:v>0.00010459544864716</c:v>
                </c:pt>
                <c:pt idx="1514">
                  <c:v>0.000108334446849767</c:v>
                </c:pt>
                <c:pt idx="1515">
                  <c:v>9.90067201200873E-005</c:v>
                </c:pt>
                <c:pt idx="1516">
                  <c:v>7.96277308836579E-005</c:v>
                </c:pt>
                <c:pt idx="1517">
                  <c:v>5.5540214816574E-005</c:v>
                </c:pt>
                <c:pt idx="1518">
                  <c:v>3.22051491821185E-005</c:v>
                </c:pt>
                <c:pt idx="1519">
                  <c:v>1.19666547107045E-005</c:v>
                </c:pt>
                <c:pt idx="1520">
                  <c:v>-2.17944807445747E-006</c:v>
                </c:pt>
                <c:pt idx="1521">
                  <c:v>-6.42738859824021E-006</c:v>
                </c:pt>
                <c:pt idx="1522">
                  <c:v>1.58459192789451E-006</c:v>
                </c:pt>
                <c:pt idx="1523">
                  <c:v>1.8103910406353E-005</c:v>
                </c:pt>
                <c:pt idx="1524">
                  <c:v>3.60944104613736E-005</c:v>
                </c:pt>
                <c:pt idx="1525">
                  <c:v>5.35357612534426E-005</c:v>
                </c:pt>
                <c:pt idx="1526">
                  <c:v>7.07416111254133E-005</c:v>
                </c:pt>
                <c:pt idx="1527">
                  <c:v>8.36766776046716E-005</c:v>
                </c:pt>
                <c:pt idx="1528">
                  <c:v>8.85326153365895E-005</c:v>
                </c:pt>
                <c:pt idx="1529">
                  <c:v>8.32507212180644E-005</c:v>
                </c:pt>
                <c:pt idx="1530">
                  <c:v>6.65234256302938E-005</c:v>
                </c:pt>
                <c:pt idx="1531">
                  <c:v>4.15206886827946E-005</c:v>
                </c:pt>
                <c:pt idx="1532">
                  <c:v>1.00189727163524E-005</c:v>
                </c:pt>
                <c:pt idx="1533">
                  <c:v>-2.87055336229969E-005</c:v>
                </c:pt>
                <c:pt idx="1534">
                  <c:v>-7.36268411856145E-005</c:v>
                </c:pt>
                <c:pt idx="1535">
                  <c:v>-0.000124924132251181</c:v>
                </c:pt>
                <c:pt idx="1536">
                  <c:v>-0.000175394117832184</c:v>
                </c:pt>
                <c:pt idx="1537">
                  <c:v>-0.000217929278733209</c:v>
                </c:pt>
                <c:pt idx="1538">
                  <c:v>-0.000253557693213224</c:v>
                </c:pt>
                <c:pt idx="1539">
                  <c:v>-0.000280868087429553</c:v>
                </c:pt>
                <c:pt idx="1540">
                  <c:v>-0.000295116391498596</c:v>
                </c:pt>
                <c:pt idx="1541">
                  <c:v>-0.000292665790766478</c:v>
                </c:pt>
                <c:pt idx="1542">
                  <c:v>-0.000273263256531209</c:v>
                </c:pt>
                <c:pt idx="1543">
                  <c:v>-0.000239520566537976</c:v>
                </c:pt>
                <c:pt idx="1544">
                  <c:v>-0.000189398750080727</c:v>
                </c:pt>
                <c:pt idx="1545">
                  <c:v>-0.00012083809269825</c:v>
                </c:pt>
                <c:pt idx="1546">
                  <c:v>-4.1862436773954E-005</c:v>
                </c:pt>
                <c:pt idx="1547">
                  <c:v>3.40266997227445E-005</c:v>
                </c:pt>
                <c:pt idx="1548">
                  <c:v>9.63424608926289E-005</c:v>
                </c:pt>
                <c:pt idx="1549">
                  <c:v>0.000140469637699425</c:v>
                </c:pt>
                <c:pt idx="1550">
                  <c:v>0.0001635496300878</c:v>
                </c:pt>
                <c:pt idx="1551">
                  <c:v>0.00016150607552845</c:v>
                </c:pt>
                <c:pt idx="1552">
                  <c:v>0.000132959772599861</c:v>
                </c:pt>
                <c:pt idx="1553">
                  <c:v>8.64947069203481E-005</c:v>
                </c:pt>
                <c:pt idx="1554">
                  <c:v>3.43501706083771E-005</c:v>
                </c:pt>
                <c:pt idx="1555">
                  <c:v>-9.64645823842147E-006</c:v>
                </c:pt>
                <c:pt idx="1556">
                  <c:v>-3.57048847945407E-005</c:v>
                </c:pt>
                <c:pt idx="1557">
                  <c:v>-4.43209792138077E-005</c:v>
                </c:pt>
                <c:pt idx="1558">
                  <c:v>-3.85282146453392E-005</c:v>
                </c:pt>
                <c:pt idx="1559">
                  <c:v>-2.14670271816431E-005</c:v>
                </c:pt>
                <c:pt idx="1560">
                  <c:v>3.76779240696123E-007</c:v>
                </c:pt>
                <c:pt idx="1561">
                  <c:v>2.15217096410925E-005</c:v>
                </c:pt>
                <c:pt idx="1562">
                  <c:v>3.34412216034252E-005</c:v>
                </c:pt>
                <c:pt idx="1563">
                  <c:v>2.97800615953747E-005</c:v>
                </c:pt>
                <c:pt idx="1564">
                  <c:v>1.43468532769475E-005</c:v>
                </c:pt>
                <c:pt idx="1565">
                  <c:v>-5.96613335801521E-006</c:v>
                </c:pt>
                <c:pt idx="1566">
                  <c:v>-2.90495772787835E-005</c:v>
                </c:pt>
                <c:pt idx="1567">
                  <c:v>-5.52533965674229E-005</c:v>
                </c:pt>
                <c:pt idx="1568">
                  <c:v>-8.10754208941944E-005</c:v>
                </c:pt>
                <c:pt idx="1569">
                  <c:v>-0.000103230486274697</c:v>
                </c:pt>
                <c:pt idx="1570">
                  <c:v>-0.00011918404197786</c:v>
                </c:pt>
                <c:pt idx="1571">
                  <c:v>-0.000121265489724465</c:v>
                </c:pt>
                <c:pt idx="1572">
                  <c:v>-0.000105890838312916</c:v>
                </c:pt>
                <c:pt idx="1573">
                  <c:v>-7.11418251739815E-005</c:v>
                </c:pt>
                <c:pt idx="1574">
                  <c:v>-1.94948224816471E-005</c:v>
                </c:pt>
                <c:pt idx="1575">
                  <c:v>3.76900279661641E-005</c:v>
                </c:pt>
                <c:pt idx="1576">
                  <c:v>9.53394046518952E-005</c:v>
                </c:pt>
                <c:pt idx="1577">
                  <c:v>0.000149763392983004</c:v>
                </c:pt>
                <c:pt idx="1578">
                  <c:v>0.000187427838682197</c:v>
                </c:pt>
                <c:pt idx="1579">
                  <c:v>0.000198600013391115</c:v>
                </c:pt>
                <c:pt idx="1580">
                  <c:v>0.000181936266017146</c:v>
                </c:pt>
                <c:pt idx="1581">
                  <c:v>0.000146747101098299</c:v>
                </c:pt>
                <c:pt idx="1582">
                  <c:v>0.00010569016012596</c:v>
                </c:pt>
                <c:pt idx="1583">
                  <c:v>6.41178048681468E-005</c:v>
                </c:pt>
                <c:pt idx="1584">
                  <c:v>2.43502654484473E-005</c:v>
                </c:pt>
                <c:pt idx="1585">
                  <c:v>-9.5323848654516E-006</c:v>
                </c:pt>
                <c:pt idx="1586">
                  <c:v>-3.08002709061839E-005</c:v>
                </c:pt>
                <c:pt idx="1587">
                  <c:v>-4.06596373068169E-005</c:v>
                </c:pt>
                <c:pt idx="1588">
                  <c:v>-4.81750539620407E-005</c:v>
                </c:pt>
                <c:pt idx="1589">
                  <c:v>-5.90285089856479E-005</c:v>
                </c:pt>
                <c:pt idx="1590">
                  <c:v>-7.45754732633941E-005</c:v>
                </c:pt>
                <c:pt idx="1591">
                  <c:v>-8.97988575161435E-005</c:v>
                </c:pt>
                <c:pt idx="1592">
                  <c:v>-9.45241263252683E-005</c:v>
                </c:pt>
                <c:pt idx="1593">
                  <c:v>-8.57132108649239E-005</c:v>
                </c:pt>
                <c:pt idx="1594">
                  <c:v>-5.86612077313475E-005</c:v>
                </c:pt>
                <c:pt idx="1595">
                  <c:v>-8.79073195392266E-006</c:v>
                </c:pt>
                <c:pt idx="1596">
                  <c:v>5.72779536014423E-005</c:v>
                </c:pt>
                <c:pt idx="1597">
                  <c:v>0.000126606377307326</c:v>
                </c:pt>
                <c:pt idx="1598">
                  <c:v>0.000183336218469776</c:v>
                </c:pt>
                <c:pt idx="1599">
                  <c:v>0.000212926752283238</c:v>
                </c:pt>
                <c:pt idx="1600">
                  <c:v>0.000211698468774557</c:v>
                </c:pt>
                <c:pt idx="1601">
                  <c:v>0.000179510359885171</c:v>
                </c:pt>
                <c:pt idx="1602">
                  <c:v>0.000121373886941001</c:v>
                </c:pt>
                <c:pt idx="1603">
                  <c:v>5.23433227499481E-005</c:v>
                </c:pt>
                <c:pt idx="1604">
                  <c:v>-1.10880864667706E-005</c:v>
                </c:pt>
                <c:pt idx="1605">
                  <c:v>-5.57040839339606E-005</c:v>
                </c:pt>
                <c:pt idx="1606">
                  <c:v>-7.52427513361909E-005</c:v>
                </c:pt>
                <c:pt idx="1607">
                  <c:v>-7.19030940672383E-005</c:v>
                </c:pt>
                <c:pt idx="1608">
                  <c:v>-5.21254987688735E-005</c:v>
                </c:pt>
                <c:pt idx="1609">
                  <c:v>-2.36043670156505E-005</c:v>
                </c:pt>
                <c:pt idx="1610">
                  <c:v>4.15838076150976E-006</c:v>
                </c:pt>
                <c:pt idx="1611">
                  <c:v>2.49495806201594E-005</c:v>
                </c:pt>
                <c:pt idx="1612">
                  <c:v>3.72549693565816E-005</c:v>
                </c:pt>
                <c:pt idx="1613">
                  <c:v>3.98772572225425E-005</c:v>
                </c:pt>
                <c:pt idx="1614">
                  <c:v>3.58483157469891E-005</c:v>
                </c:pt>
                <c:pt idx="1615">
                  <c:v>3.17816084134392E-005</c:v>
                </c:pt>
                <c:pt idx="1616">
                  <c:v>2.99165330943652E-005</c:v>
                </c:pt>
                <c:pt idx="1617">
                  <c:v>3.0696093745064E-005</c:v>
                </c:pt>
                <c:pt idx="1618">
                  <c:v>3.14541648549493E-005</c:v>
                </c:pt>
                <c:pt idx="1619">
                  <c:v>2.68907060672063E-005</c:v>
                </c:pt>
                <c:pt idx="1620">
                  <c:v>1.837951822381E-005</c:v>
                </c:pt>
                <c:pt idx="1621">
                  <c:v>1.06076913652942E-005</c:v>
                </c:pt>
                <c:pt idx="1622">
                  <c:v>3.87594491257914E-006</c:v>
                </c:pt>
                <c:pt idx="1623">
                  <c:v>2.29794906658753E-007</c:v>
                </c:pt>
                <c:pt idx="1624">
                  <c:v>2.30721639127296E-006</c:v>
                </c:pt>
                <c:pt idx="1625">
                  <c:v>1.18128082249314E-005</c:v>
                </c:pt>
                <c:pt idx="1626">
                  <c:v>3.0353734473465E-005</c:v>
                </c:pt>
                <c:pt idx="1627">
                  <c:v>5.44509384781122E-005</c:v>
                </c:pt>
                <c:pt idx="1628">
                  <c:v>8.08779732324183E-005</c:v>
                </c:pt>
                <c:pt idx="1629">
                  <c:v>0.000106674371636473</c:v>
                </c:pt>
                <c:pt idx="1630">
                  <c:v>0.000126341197756119</c:v>
                </c:pt>
                <c:pt idx="1631">
                  <c:v>0.000135004200274125</c:v>
                </c:pt>
                <c:pt idx="1632">
                  <c:v>0.00013159349327907</c:v>
                </c:pt>
                <c:pt idx="1633">
                  <c:v>0.000120084834634326</c:v>
                </c:pt>
                <c:pt idx="1634">
                  <c:v>0.000104881277366076</c:v>
                </c:pt>
                <c:pt idx="1635">
                  <c:v>8.56485130498186E-005</c:v>
                </c:pt>
                <c:pt idx="1636">
                  <c:v>6.07591828156728E-005</c:v>
                </c:pt>
                <c:pt idx="1637">
                  <c:v>3.34694304910954E-005</c:v>
                </c:pt>
                <c:pt idx="1638">
                  <c:v>9.58166583586717E-006</c:v>
                </c:pt>
                <c:pt idx="1639">
                  <c:v>-9.05736033018911E-006</c:v>
                </c:pt>
                <c:pt idx="1640">
                  <c:v>-2.43044723902131E-005</c:v>
                </c:pt>
                <c:pt idx="1641">
                  <c:v>-4.00119861296844E-005</c:v>
                </c:pt>
                <c:pt idx="1642">
                  <c:v>-5.68128234590404E-005</c:v>
                </c:pt>
                <c:pt idx="1643">
                  <c:v>-7.37561495043337E-005</c:v>
                </c:pt>
                <c:pt idx="1644">
                  <c:v>-9.05403067008592E-005</c:v>
                </c:pt>
                <c:pt idx="1645">
                  <c:v>-0.000106165607576258</c:v>
                </c:pt>
                <c:pt idx="1646">
                  <c:v>-0.000122643337817863</c:v>
                </c:pt>
                <c:pt idx="1647">
                  <c:v>-0.000141874799737707</c:v>
                </c:pt>
                <c:pt idx="1648">
                  <c:v>-0.000162890253704973</c:v>
                </c:pt>
                <c:pt idx="1649">
                  <c:v>-0.000181689480086789</c:v>
                </c:pt>
                <c:pt idx="1650">
                  <c:v>-0.00019576121121645</c:v>
                </c:pt>
                <c:pt idx="1651">
                  <c:v>-0.000206259181140922</c:v>
                </c:pt>
                <c:pt idx="1652">
                  <c:v>-0.000209812162211165</c:v>
                </c:pt>
                <c:pt idx="1653">
                  <c:v>-0.000201018818188459</c:v>
                </c:pt>
                <c:pt idx="1654">
                  <c:v>-0.000177682639332488</c:v>
                </c:pt>
                <c:pt idx="1655">
                  <c:v>-0.000141064068884589</c:v>
                </c:pt>
                <c:pt idx="1656">
                  <c:v>-9.67815867625177E-005</c:v>
                </c:pt>
                <c:pt idx="1657">
                  <c:v>-5.10501413373277E-005</c:v>
                </c:pt>
                <c:pt idx="1658">
                  <c:v>-9.38273660722189E-006</c:v>
                </c:pt>
                <c:pt idx="1659">
                  <c:v>2.55317900155205E-005</c:v>
                </c:pt>
                <c:pt idx="1660">
                  <c:v>5.23779417562764E-005</c:v>
                </c:pt>
                <c:pt idx="1661">
                  <c:v>7.07700601196848E-005</c:v>
                </c:pt>
                <c:pt idx="1662">
                  <c:v>7.85785232437775E-005</c:v>
                </c:pt>
                <c:pt idx="1663">
                  <c:v>7.18575101927854E-005</c:v>
                </c:pt>
                <c:pt idx="1664">
                  <c:v>5.56729428353719E-005</c:v>
                </c:pt>
                <c:pt idx="1665">
                  <c:v>3.66331114491914E-005</c:v>
                </c:pt>
                <c:pt idx="1666">
                  <c:v>1.49749212141614E-005</c:v>
                </c:pt>
                <c:pt idx="1667">
                  <c:v>-6.55548956274288E-006</c:v>
                </c:pt>
                <c:pt idx="1668">
                  <c:v>-2.68998956016731E-005</c:v>
                </c:pt>
                <c:pt idx="1669">
                  <c:v>-4.75430715596303E-005</c:v>
                </c:pt>
                <c:pt idx="1670">
                  <c:v>-6.53655733913183E-005</c:v>
                </c:pt>
                <c:pt idx="1671">
                  <c:v>-7.76369342929684E-005</c:v>
                </c:pt>
                <c:pt idx="1672">
                  <c:v>-8.39925487525761E-005</c:v>
                </c:pt>
                <c:pt idx="1673">
                  <c:v>-8.60673826537095E-005</c:v>
                </c:pt>
                <c:pt idx="1674">
                  <c:v>-9.08535439521074E-005</c:v>
                </c:pt>
                <c:pt idx="1675">
                  <c:v>-0.00010122107778443</c:v>
                </c:pt>
                <c:pt idx="1676">
                  <c:v>-0.000106980878626928</c:v>
                </c:pt>
                <c:pt idx="1677">
                  <c:v>-0.000100759505585302</c:v>
                </c:pt>
                <c:pt idx="1678">
                  <c:v>-8.47628834890202E-005</c:v>
                </c:pt>
                <c:pt idx="1679">
                  <c:v>-6.05237910349388E-005</c:v>
                </c:pt>
                <c:pt idx="1680">
                  <c:v>-2.84011366602499E-005</c:v>
                </c:pt>
                <c:pt idx="1681">
                  <c:v>1.28650135593489E-005</c:v>
                </c:pt>
                <c:pt idx="1682">
                  <c:v>6.18742487858981E-005</c:v>
                </c:pt>
                <c:pt idx="1683">
                  <c:v>0.000107765023130924</c:v>
                </c:pt>
                <c:pt idx="1684">
                  <c:v>0.00014256795111578</c:v>
                </c:pt>
                <c:pt idx="1685">
                  <c:v>0.000165610777912661</c:v>
                </c:pt>
                <c:pt idx="1686">
                  <c:v>0.000177797890501097</c:v>
                </c:pt>
                <c:pt idx="1687">
                  <c:v>0.00018190874834545</c:v>
                </c:pt>
                <c:pt idx="1688">
                  <c:v>0.00018011694191955</c:v>
                </c:pt>
                <c:pt idx="1689">
                  <c:v>0.000172847678186372</c:v>
                </c:pt>
                <c:pt idx="1690">
                  <c:v>0.000160296927788295</c:v>
                </c:pt>
                <c:pt idx="1691">
                  <c:v>0.000142668490298092</c:v>
                </c:pt>
                <c:pt idx="1692">
                  <c:v>0.000119471071229782</c:v>
                </c:pt>
                <c:pt idx="1693">
                  <c:v>9.14337215363048E-005</c:v>
                </c:pt>
                <c:pt idx="1694">
                  <c:v>6.05105888098478E-005</c:v>
                </c:pt>
                <c:pt idx="1695">
                  <c:v>2.80582025879994E-005</c:v>
                </c:pt>
                <c:pt idx="1696">
                  <c:v>-3.38704012392554E-006</c:v>
                </c:pt>
                <c:pt idx="1697">
                  <c:v>-2.97541282634484E-005</c:v>
                </c:pt>
                <c:pt idx="1698">
                  <c:v>-4.67695681436453E-005</c:v>
                </c:pt>
                <c:pt idx="1699">
                  <c:v>-5.15001156600192E-005</c:v>
                </c:pt>
                <c:pt idx="1700">
                  <c:v>-4.66176934423856E-005</c:v>
                </c:pt>
                <c:pt idx="1701">
                  <c:v>-3.70609268429689E-005</c:v>
                </c:pt>
                <c:pt idx="1702">
                  <c:v>-2.65605958702508E-005</c:v>
                </c:pt>
                <c:pt idx="1703">
                  <c:v>-1.9760080249398E-005</c:v>
                </c:pt>
                <c:pt idx="1704">
                  <c:v>-1.85648877959466E-005</c:v>
                </c:pt>
                <c:pt idx="1705">
                  <c:v>-2.42481564782793E-005</c:v>
                </c:pt>
                <c:pt idx="1706">
                  <c:v>-3.80178280465771E-005</c:v>
                </c:pt>
                <c:pt idx="1707">
                  <c:v>-5.58337196707726E-005</c:v>
                </c:pt>
                <c:pt idx="1708">
                  <c:v>-7.41297480999492E-005</c:v>
                </c:pt>
                <c:pt idx="1709">
                  <c:v>-8.71135125635192E-005</c:v>
                </c:pt>
                <c:pt idx="1710">
                  <c:v>-8.80305087775923E-005</c:v>
                </c:pt>
                <c:pt idx="1711">
                  <c:v>-7.71742197684944E-005</c:v>
                </c:pt>
                <c:pt idx="1712">
                  <c:v>-5.62710301892366E-005</c:v>
                </c:pt>
                <c:pt idx="1713">
                  <c:v>-3.11822732328437E-005</c:v>
                </c:pt>
                <c:pt idx="1714">
                  <c:v>-1.17256104203989E-005</c:v>
                </c:pt>
                <c:pt idx="1715">
                  <c:v>-1.82376925295102E-006</c:v>
                </c:pt>
                <c:pt idx="1716">
                  <c:v>-3.62822811439401E-006</c:v>
                </c:pt>
                <c:pt idx="1717">
                  <c:v>-1.81958384928294E-005</c:v>
                </c:pt>
                <c:pt idx="1718">
                  <c:v>-4.45171499450225E-005</c:v>
                </c:pt>
                <c:pt idx="1719">
                  <c:v>-7.862105849199E-005</c:v>
                </c:pt>
                <c:pt idx="1720">
                  <c:v>-0.000111955072497949</c:v>
                </c:pt>
                <c:pt idx="1721">
                  <c:v>-0.000136845934321173</c:v>
                </c:pt>
                <c:pt idx="1722">
                  <c:v>-0.000149643252370879</c:v>
                </c:pt>
                <c:pt idx="1723">
                  <c:v>-0.000151422107592225</c:v>
                </c:pt>
                <c:pt idx="1724">
                  <c:v>-0.000143277371535078</c:v>
                </c:pt>
                <c:pt idx="1725">
                  <c:v>-0.000125375678180717</c:v>
                </c:pt>
                <c:pt idx="1726">
                  <c:v>-9.69424290815368E-005</c:v>
                </c:pt>
                <c:pt idx="1727">
                  <c:v>-5.58703941351268E-005</c:v>
                </c:pt>
                <c:pt idx="1728">
                  <c:v>-6.16951365373097E-006</c:v>
                </c:pt>
                <c:pt idx="1729">
                  <c:v>4.57851419923827E-005</c:v>
                </c:pt>
                <c:pt idx="1730">
                  <c:v>9.72705311141908E-005</c:v>
                </c:pt>
                <c:pt idx="1731">
                  <c:v>0.000145566096762195</c:v>
                </c:pt>
                <c:pt idx="1732">
                  <c:v>0.000188326026545838</c:v>
                </c:pt>
                <c:pt idx="1733">
                  <c:v>0.000219325185753405</c:v>
                </c:pt>
                <c:pt idx="1734">
                  <c:v>0.000231287587666884</c:v>
                </c:pt>
                <c:pt idx="1735">
                  <c:v>0.000223188573727384</c:v>
                </c:pt>
                <c:pt idx="1736">
                  <c:v>0.000199151429114863</c:v>
                </c:pt>
                <c:pt idx="1737">
                  <c:v>0.000165008663316257</c:v>
                </c:pt>
                <c:pt idx="1738">
                  <c:v>0.00012683795648627</c:v>
                </c:pt>
                <c:pt idx="1739">
                  <c:v>8.75805926625617E-005</c:v>
                </c:pt>
                <c:pt idx="1740">
                  <c:v>5.04578347317874E-005</c:v>
                </c:pt>
                <c:pt idx="1741">
                  <c:v>1.88993726624176E-005</c:v>
                </c:pt>
                <c:pt idx="1742">
                  <c:v>-6.1558303059428E-006</c:v>
                </c:pt>
                <c:pt idx="1743">
                  <c:v>-2.45523151534144E-005</c:v>
                </c:pt>
                <c:pt idx="1744">
                  <c:v>-3.67603861377575E-005</c:v>
                </c:pt>
                <c:pt idx="1745">
                  <c:v>-4.34527100878768E-005</c:v>
                </c:pt>
                <c:pt idx="1746">
                  <c:v>-4.45031619165093E-005</c:v>
                </c:pt>
                <c:pt idx="1747">
                  <c:v>-3.79977100237738E-005</c:v>
                </c:pt>
                <c:pt idx="1748">
                  <c:v>-2.09183035622118E-005</c:v>
                </c:pt>
                <c:pt idx="1749">
                  <c:v>8.58479597809492E-006</c:v>
                </c:pt>
                <c:pt idx="1750">
                  <c:v>4.91222490381915E-005</c:v>
                </c:pt>
                <c:pt idx="1751">
                  <c:v>9.73965798038989E-005</c:v>
                </c:pt>
                <c:pt idx="1752">
                  <c:v>0.000151208165334538</c:v>
                </c:pt>
                <c:pt idx="1753">
                  <c:v>0.000207502729608677</c:v>
                </c:pt>
                <c:pt idx="1754">
                  <c:v>0.000257770763710141</c:v>
                </c:pt>
                <c:pt idx="1755">
                  <c:v>0.000296933925710619</c:v>
                </c:pt>
                <c:pt idx="1756">
                  <c:v>0.000323605956509709</c:v>
                </c:pt>
                <c:pt idx="1757">
                  <c:v>0.000338443933287635</c:v>
                </c:pt>
                <c:pt idx="1758">
                  <c:v>0.000342895858921111</c:v>
                </c:pt>
                <c:pt idx="1759">
                  <c:v>0.0003380631969776</c:v>
                </c:pt>
                <c:pt idx="1760">
                  <c:v>0.000325846689520404</c:v>
                </c:pt>
                <c:pt idx="1761">
                  <c:v>0.000308716495055705</c:v>
                </c:pt>
                <c:pt idx="1762">
                  <c:v>0.000287805742118508</c:v>
                </c:pt>
                <c:pt idx="1763">
                  <c:v>0.000264059926848859</c:v>
                </c:pt>
                <c:pt idx="1764">
                  <c:v>0.000238902604905888</c:v>
                </c:pt>
                <c:pt idx="1765">
                  <c:v>0.000213951934711076</c:v>
                </c:pt>
                <c:pt idx="1766">
                  <c:v>0.000189884071005508</c:v>
                </c:pt>
                <c:pt idx="1767">
                  <c:v>0.000164753582794219</c:v>
                </c:pt>
                <c:pt idx="1768">
                  <c:v>0.000138744595460594</c:v>
                </c:pt>
                <c:pt idx="1769">
                  <c:v>0.000112429617729504</c:v>
                </c:pt>
                <c:pt idx="1770">
                  <c:v>8.53498277137987E-005</c:v>
                </c:pt>
                <c:pt idx="1771">
                  <c:v>5.6601180403959E-005</c:v>
                </c:pt>
                <c:pt idx="1772">
                  <c:v>2.74566300504375E-005</c:v>
                </c:pt>
                <c:pt idx="1773">
                  <c:v>3.75686818188115E-006</c:v>
                </c:pt>
                <c:pt idx="1774">
                  <c:v>-6.60557952869567E-006</c:v>
                </c:pt>
                <c:pt idx="1775">
                  <c:v>-1.56037492615724E-006</c:v>
                </c:pt>
                <c:pt idx="1776">
                  <c:v>1.86769430001732E-005</c:v>
                </c:pt>
                <c:pt idx="1777">
                  <c:v>5.16200670972467E-005</c:v>
                </c:pt>
                <c:pt idx="1778">
                  <c:v>9.08187430468388E-005</c:v>
                </c:pt>
                <c:pt idx="1779">
                  <c:v>0.000127394596347585</c:v>
                </c:pt>
                <c:pt idx="1780">
                  <c:v>0.000154235051013529</c:v>
                </c:pt>
                <c:pt idx="1781">
                  <c:v>0.000167964841239154</c:v>
                </c:pt>
                <c:pt idx="1782">
                  <c:v>0.000167612655786797</c:v>
                </c:pt>
                <c:pt idx="1783">
                  <c:v>0.00015334777708631</c:v>
                </c:pt>
                <c:pt idx="1784">
                  <c:v>0.000130636268295348</c:v>
                </c:pt>
                <c:pt idx="1785">
                  <c:v>0.000108366053609643</c:v>
                </c:pt>
                <c:pt idx="1786">
                  <c:v>8.91334639163688E-005</c:v>
                </c:pt>
                <c:pt idx="1787">
                  <c:v>7.25286445231177E-005</c:v>
                </c:pt>
                <c:pt idx="1788">
                  <c:v>5.68638934055343E-005</c:v>
                </c:pt>
                <c:pt idx="1789">
                  <c:v>4.23415076511446E-005</c:v>
                </c:pt>
                <c:pt idx="1790">
                  <c:v>2.91136420855764E-005</c:v>
                </c:pt>
                <c:pt idx="1791">
                  <c:v>1.73101743712323E-005</c:v>
                </c:pt>
                <c:pt idx="1792">
                  <c:v>3.97417670683353E-006</c:v>
                </c:pt>
                <c:pt idx="1793">
                  <c:v>-1.21438952191966E-005</c:v>
                </c:pt>
                <c:pt idx="1794">
                  <c:v>-2.99406874546548E-005</c:v>
                </c:pt>
                <c:pt idx="1795">
                  <c:v>-4.88056502945256E-005</c:v>
                </c:pt>
                <c:pt idx="1796">
                  <c:v>-6.76653435220942E-005</c:v>
                </c:pt>
                <c:pt idx="1797">
                  <c:v>-8.93584656296298E-005</c:v>
                </c:pt>
                <c:pt idx="1798">
                  <c:v>-0.00011582638398977</c:v>
                </c:pt>
                <c:pt idx="1799">
                  <c:v>-0.000140233038109727</c:v>
                </c:pt>
                <c:pt idx="1800">
                  <c:v>-0.000158164926688187</c:v>
                </c:pt>
                <c:pt idx="1801">
                  <c:v>-0.000168820668477565</c:v>
                </c:pt>
                <c:pt idx="1802">
                  <c:v>-0.000174377099028789</c:v>
                </c:pt>
                <c:pt idx="1803">
                  <c:v>-0.000177230132976547</c:v>
                </c:pt>
                <c:pt idx="1804">
                  <c:v>-0.000174886692548171</c:v>
                </c:pt>
                <c:pt idx="1805">
                  <c:v>-0.000168078928254545</c:v>
                </c:pt>
                <c:pt idx="1806">
                  <c:v>-0.000158924143761396</c:v>
                </c:pt>
                <c:pt idx="1807">
                  <c:v>-0.000149263098137453</c:v>
                </c:pt>
                <c:pt idx="1808">
                  <c:v>-0.000139533003675751</c:v>
                </c:pt>
                <c:pt idx="1809">
                  <c:v>-0.000129285210277885</c:v>
                </c:pt>
                <c:pt idx="1810">
                  <c:v>-0.000118308387754951</c:v>
                </c:pt>
                <c:pt idx="1811">
                  <c:v>-0.000106459112430457</c:v>
                </c:pt>
                <c:pt idx="1812">
                  <c:v>-9.4872921181377E-005</c:v>
                </c:pt>
                <c:pt idx="1813">
                  <c:v>-8.694629650563E-005</c:v>
                </c:pt>
                <c:pt idx="1814">
                  <c:v>-8.73702301760204E-005</c:v>
                </c:pt>
                <c:pt idx="1815">
                  <c:v>-9.62952908594161E-005</c:v>
                </c:pt>
                <c:pt idx="1816">
                  <c:v>-0.000108567313873209</c:v>
                </c:pt>
                <c:pt idx="1817">
                  <c:v>-0.000122675613965839</c:v>
                </c:pt>
                <c:pt idx="1818">
                  <c:v>-0.000138906325446442</c:v>
                </c:pt>
                <c:pt idx="1819">
                  <c:v>-0.000155628906213678</c:v>
                </c:pt>
                <c:pt idx="1820">
                  <c:v>-0.000166937345056795</c:v>
                </c:pt>
                <c:pt idx="1821">
                  <c:v>-0.00016501868958585</c:v>
                </c:pt>
                <c:pt idx="1822">
                  <c:v>-0.000152952779899351</c:v>
                </c:pt>
                <c:pt idx="1823">
                  <c:v>-0.000139517040224746</c:v>
                </c:pt>
                <c:pt idx="1824">
                  <c:v>-0.000127111270558089</c:v>
                </c:pt>
                <c:pt idx="1825">
                  <c:v>-0.000119009651825763</c:v>
                </c:pt>
                <c:pt idx="1826">
                  <c:v>-0.00011548274778761</c:v>
                </c:pt>
                <c:pt idx="1827">
                  <c:v>-0.000114424750790931</c:v>
                </c:pt>
                <c:pt idx="1828">
                  <c:v>-0.000116675546451006</c:v>
                </c:pt>
                <c:pt idx="1829">
                  <c:v>-0.000123757752589881</c:v>
                </c:pt>
                <c:pt idx="1830">
                  <c:v>-0.000137707713292912</c:v>
                </c:pt>
                <c:pt idx="1831">
                  <c:v>-0.000156670052092522</c:v>
                </c:pt>
                <c:pt idx="1832">
                  <c:v>-0.000174943503225222</c:v>
                </c:pt>
                <c:pt idx="1833">
                  <c:v>-0.000194604115677066</c:v>
                </c:pt>
                <c:pt idx="1834">
                  <c:v>-0.000218205153942108</c:v>
                </c:pt>
                <c:pt idx="1835">
                  <c:v>-0.000243319984292611</c:v>
                </c:pt>
                <c:pt idx="1836">
                  <c:v>-0.000261174573097378</c:v>
                </c:pt>
                <c:pt idx="1837">
                  <c:v>-0.000263984780758619</c:v>
                </c:pt>
                <c:pt idx="1838">
                  <c:v>-0.000252159050432965</c:v>
                </c:pt>
                <c:pt idx="1839">
                  <c:v>-0.000226597883738577</c:v>
                </c:pt>
                <c:pt idx="1840">
                  <c:v>-0.000192342122318223</c:v>
                </c:pt>
                <c:pt idx="1841">
                  <c:v>-0.000157491725985892</c:v>
                </c:pt>
                <c:pt idx="1842">
                  <c:v>-0.000125720223877579</c:v>
                </c:pt>
                <c:pt idx="1843">
                  <c:v>-9.91557608358562E-005</c:v>
                </c:pt>
                <c:pt idx="1844">
                  <c:v>-7.89310288382694E-005</c:v>
                </c:pt>
                <c:pt idx="1845">
                  <c:v>-6.58627468510531E-005</c:v>
                </c:pt>
                <c:pt idx="1846">
                  <c:v>-5.97491016378626E-005</c:v>
                </c:pt>
                <c:pt idx="1847">
                  <c:v>-5.70750016777311E-005</c:v>
                </c:pt>
                <c:pt idx="1848">
                  <c:v>-5.52809869986959E-005</c:v>
                </c:pt>
                <c:pt idx="1849">
                  <c:v>-5.53281533939298E-005</c:v>
                </c:pt>
                <c:pt idx="1850">
                  <c:v>-5.98087244725321E-005</c:v>
                </c:pt>
                <c:pt idx="1851">
                  <c:v>-6.96167480782606E-005</c:v>
                </c:pt>
                <c:pt idx="1852">
                  <c:v>-8.39700078358874E-005</c:v>
                </c:pt>
                <c:pt idx="1853">
                  <c:v>-0.00010143388499273</c:v>
                </c:pt>
                <c:pt idx="1854">
                  <c:v>-0.000118776937597431</c:v>
                </c:pt>
                <c:pt idx="1855">
                  <c:v>-0.000130288099171594</c:v>
                </c:pt>
                <c:pt idx="1856">
                  <c:v>-0.000131873865029775</c:v>
                </c:pt>
                <c:pt idx="1857">
                  <c:v>-0.000125666439998895</c:v>
                </c:pt>
                <c:pt idx="1858">
                  <c:v>-0.000113811503979377</c:v>
                </c:pt>
                <c:pt idx="1859">
                  <c:v>-9.33899355004542E-005</c:v>
                </c:pt>
                <c:pt idx="1860">
                  <c:v>-6.36727127130143E-005</c:v>
                </c:pt>
                <c:pt idx="1861">
                  <c:v>-3.09097267745528E-005</c:v>
                </c:pt>
                <c:pt idx="1862">
                  <c:v>-3.84577424483723E-006</c:v>
                </c:pt>
                <c:pt idx="1863">
                  <c:v>1.66665140568512E-005</c:v>
                </c:pt>
                <c:pt idx="1864">
                  <c:v>3.83101541956421E-005</c:v>
                </c:pt>
                <c:pt idx="1865">
                  <c:v>6.29084897809662E-005</c:v>
                </c:pt>
                <c:pt idx="1866">
                  <c:v>8.30493299872614E-005</c:v>
                </c:pt>
                <c:pt idx="1867">
                  <c:v>9.71361878328025E-005</c:v>
                </c:pt>
                <c:pt idx="1868">
                  <c:v>0.000108547006675508</c:v>
                </c:pt>
                <c:pt idx="1869">
                  <c:v>0.00011764481314458</c:v>
                </c:pt>
                <c:pt idx="1870">
                  <c:v>0.000120352800877299</c:v>
                </c:pt>
                <c:pt idx="1871">
                  <c:v>0.000114619033411145</c:v>
                </c:pt>
                <c:pt idx="1872">
                  <c:v>0.000102327729109675</c:v>
                </c:pt>
                <c:pt idx="1873">
                  <c:v>8.50396245368756E-005</c:v>
                </c:pt>
                <c:pt idx="1874">
                  <c:v>6.20100618107244E-005</c:v>
                </c:pt>
                <c:pt idx="1875">
                  <c:v>3.72656868421473E-005</c:v>
                </c:pt>
                <c:pt idx="1876">
                  <c:v>1.51074691530084E-005</c:v>
                </c:pt>
                <c:pt idx="1877">
                  <c:v>-9.882242011372E-007</c:v>
                </c:pt>
                <c:pt idx="1878">
                  <c:v>-1.41945820359979E-005</c:v>
                </c:pt>
                <c:pt idx="1879">
                  <c:v>-2.94395777018508E-005</c:v>
                </c:pt>
                <c:pt idx="1880">
                  <c:v>-4.45959303760901E-005</c:v>
                </c:pt>
                <c:pt idx="1881">
                  <c:v>-5.51895282114856E-005</c:v>
                </c:pt>
                <c:pt idx="1882">
                  <c:v>-6.30979338893667E-005</c:v>
                </c:pt>
                <c:pt idx="1883">
                  <c:v>-7.32154367142357E-005</c:v>
                </c:pt>
                <c:pt idx="1884">
                  <c:v>-8.65867623360828E-005</c:v>
                </c:pt>
                <c:pt idx="1885">
                  <c:v>-9.68002495937981E-005</c:v>
                </c:pt>
                <c:pt idx="1886">
                  <c:v>-9.51935071498156E-005</c:v>
                </c:pt>
                <c:pt idx="1887">
                  <c:v>-8.03063012426719E-005</c:v>
                </c:pt>
                <c:pt idx="1888">
                  <c:v>-6.02465588599443E-005</c:v>
                </c:pt>
                <c:pt idx="1889">
                  <c:v>-3.88810731237754E-005</c:v>
                </c:pt>
                <c:pt idx="1890">
                  <c:v>-1.2650853022933E-005</c:v>
                </c:pt>
                <c:pt idx="1891">
                  <c:v>1.87664390978171E-005</c:v>
                </c:pt>
                <c:pt idx="1892">
                  <c:v>5.25990326423198E-005</c:v>
                </c:pt>
                <c:pt idx="1893">
                  <c:v>7.77214954723604E-005</c:v>
                </c:pt>
                <c:pt idx="1894">
                  <c:v>8.82984168129042E-005</c:v>
                </c:pt>
                <c:pt idx="1895">
                  <c:v>8.511573105352E-005</c:v>
                </c:pt>
                <c:pt idx="1896">
                  <c:v>7.21518372301944E-005</c:v>
                </c:pt>
                <c:pt idx="1897">
                  <c:v>5.37400846951641E-005</c:v>
                </c:pt>
                <c:pt idx="1898">
                  <c:v>2.97982151096221E-005</c:v>
                </c:pt>
                <c:pt idx="1899">
                  <c:v>3.64319112122757E-006</c:v>
                </c:pt>
                <c:pt idx="1900">
                  <c:v>-1.51390522660222E-005</c:v>
                </c:pt>
                <c:pt idx="1901">
                  <c:v>-2.10160742426524E-005</c:v>
                </c:pt>
                <c:pt idx="1902">
                  <c:v>-1.18588404802722E-005</c:v>
                </c:pt>
                <c:pt idx="1903">
                  <c:v>4.47715910922852E-006</c:v>
                </c:pt>
                <c:pt idx="1904">
                  <c:v>2.04499447136186E-005</c:v>
                </c:pt>
                <c:pt idx="1905">
                  <c:v>3.4849039366236E-005</c:v>
                </c:pt>
                <c:pt idx="1906">
                  <c:v>4.74736953037791E-005</c:v>
                </c:pt>
                <c:pt idx="1907">
                  <c:v>5.85669185966253E-005</c:v>
                </c:pt>
                <c:pt idx="1908">
                  <c:v>6.75114279147238E-005</c:v>
                </c:pt>
                <c:pt idx="1909">
                  <c:v>7.89134646765888E-005</c:v>
                </c:pt>
                <c:pt idx="1910">
                  <c:v>9.59126482484862E-005</c:v>
                </c:pt>
                <c:pt idx="1911">
                  <c:v>0.000118544216093142</c:v>
                </c:pt>
                <c:pt idx="1912">
                  <c:v>0.000147983169881627</c:v>
                </c:pt>
                <c:pt idx="1913">
                  <c:v>0.000181761584826745</c:v>
                </c:pt>
                <c:pt idx="1914">
                  <c:v>0.000218280954868533</c:v>
                </c:pt>
                <c:pt idx="1915">
                  <c:v>0.000252536556217819</c:v>
                </c:pt>
                <c:pt idx="1916">
                  <c:v>0.000273231358733028</c:v>
                </c:pt>
                <c:pt idx="1917">
                  <c:v>0.000279772299109027</c:v>
                </c:pt>
                <c:pt idx="1918">
                  <c:v>0.000274267949862406</c:v>
                </c:pt>
                <c:pt idx="1919">
                  <c:v>0.000255983206443489</c:v>
                </c:pt>
                <c:pt idx="1920">
                  <c:v>0.000225670126383193</c:v>
                </c:pt>
                <c:pt idx="1921">
                  <c:v>0.000183037336682901</c:v>
                </c:pt>
                <c:pt idx="1922">
                  <c:v>0.000133251727675088</c:v>
                </c:pt>
                <c:pt idx="1923">
                  <c:v>8.55634862091392E-005</c:v>
                </c:pt>
                <c:pt idx="1924">
                  <c:v>4.43338431068696E-005</c:v>
                </c:pt>
                <c:pt idx="1925">
                  <c:v>9.8819855338661E-006</c:v>
                </c:pt>
                <c:pt idx="1926">
                  <c:v>-1.47384298543329E-005</c:v>
                </c:pt>
                <c:pt idx="1927">
                  <c:v>-2.53712605626788E-005</c:v>
                </c:pt>
                <c:pt idx="1928">
                  <c:v>-2.05628257390345E-005</c:v>
                </c:pt>
                <c:pt idx="1929">
                  <c:v>4.28829480370041E-007</c:v>
                </c:pt>
                <c:pt idx="1930">
                  <c:v>3.65366795449518E-005</c:v>
                </c:pt>
                <c:pt idx="1931">
                  <c:v>8.51535369292833E-005</c:v>
                </c:pt>
                <c:pt idx="1932">
                  <c:v>0.000143882381962612</c:v>
                </c:pt>
                <c:pt idx="1933">
                  <c:v>0.000204484123969451</c:v>
                </c:pt>
                <c:pt idx="1934">
                  <c:v>0.000259883410762996</c:v>
                </c:pt>
                <c:pt idx="1935">
                  <c:v>0.000307782145682722</c:v>
                </c:pt>
                <c:pt idx="1936">
                  <c:v>0.000345500826369971</c:v>
                </c:pt>
                <c:pt idx="1937">
                  <c:v>0.00037127171526663</c:v>
                </c:pt>
                <c:pt idx="1938">
                  <c:v>0.000385096209356561</c:v>
                </c:pt>
                <c:pt idx="1939">
                  <c:v>0.000388156797271222</c:v>
                </c:pt>
                <c:pt idx="1940">
                  <c:v>0.000382746191462502</c:v>
                </c:pt>
                <c:pt idx="1941">
                  <c:v>0.000370421505067498</c:v>
                </c:pt>
                <c:pt idx="1942">
                  <c:v>0.000352330651367083</c:v>
                </c:pt>
                <c:pt idx="1943">
                  <c:v>0.000328032707329839</c:v>
                </c:pt>
                <c:pt idx="1944">
                  <c:v>0.000294978992315009</c:v>
                </c:pt>
                <c:pt idx="1945">
                  <c:v>0.000253506907029077</c:v>
                </c:pt>
                <c:pt idx="1946">
                  <c:v>0.000206038734177127</c:v>
                </c:pt>
                <c:pt idx="1947">
                  <c:v>0.000155515066580847</c:v>
                </c:pt>
                <c:pt idx="1948">
                  <c:v>0.000103746227978263</c:v>
                </c:pt>
                <c:pt idx="1949">
                  <c:v>5.18715787620749E-005</c:v>
                </c:pt>
                <c:pt idx="1950">
                  <c:v>5.34570608579088E-006</c:v>
                </c:pt>
                <c:pt idx="1951">
                  <c:v>-2.82868350041099E-005</c:v>
                </c:pt>
                <c:pt idx="1952">
                  <c:v>-5.03515511809383E-005</c:v>
                </c:pt>
                <c:pt idx="1953">
                  <c:v>-6.4602201746311E-005</c:v>
                </c:pt>
                <c:pt idx="1954">
                  <c:v>-7.29592575225979E-005</c:v>
                </c:pt>
                <c:pt idx="1955">
                  <c:v>-7.88121178629808E-005</c:v>
                </c:pt>
                <c:pt idx="1956">
                  <c:v>-8.43392117531039E-005</c:v>
                </c:pt>
                <c:pt idx="1957">
                  <c:v>-9.1510548372753E-005</c:v>
                </c:pt>
                <c:pt idx="1958">
                  <c:v>-0.000105637984233908</c:v>
                </c:pt>
                <c:pt idx="1959">
                  <c:v>-0.000125038306578062</c:v>
                </c:pt>
                <c:pt idx="1960">
                  <c:v>-0.000148071529110894</c:v>
                </c:pt>
                <c:pt idx="1961">
                  <c:v>-0.000175318898982368</c:v>
                </c:pt>
                <c:pt idx="1962">
                  <c:v>-0.000203908304683864</c:v>
                </c:pt>
                <c:pt idx="1963">
                  <c:v>-0.000236237654462457</c:v>
                </c:pt>
                <c:pt idx="1964">
                  <c:v>-0.000271391239948571</c:v>
                </c:pt>
                <c:pt idx="1965">
                  <c:v>-0.000302527740132064</c:v>
                </c:pt>
                <c:pt idx="1966">
                  <c:v>-0.000325666507706046</c:v>
                </c:pt>
                <c:pt idx="1967">
                  <c:v>-0.000337874633260071</c:v>
                </c:pt>
                <c:pt idx="1968">
                  <c:v>-0.000337070930982009</c:v>
                </c:pt>
                <c:pt idx="1969">
                  <c:v>-0.00032232963712886</c:v>
                </c:pt>
                <c:pt idx="1970">
                  <c:v>-0.000293541554128751</c:v>
                </c:pt>
                <c:pt idx="1971">
                  <c:v>-0.000256552651990205</c:v>
                </c:pt>
                <c:pt idx="1972">
                  <c:v>-0.000216992557398044</c:v>
                </c:pt>
                <c:pt idx="1973">
                  <c:v>-0.000181159557541832</c:v>
                </c:pt>
                <c:pt idx="1974">
                  <c:v>-0.000155487781739794</c:v>
                </c:pt>
                <c:pt idx="1975">
                  <c:v>-0.000144791032653302</c:v>
                </c:pt>
                <c:pt idx="1976">
                  <c:v>-0.000146691018017009</c:v>
                </c:pt>
                <c:pt idx="1977">
                  <c:v>-0.000152152919326909</c:v>
                </c:pt>
                <c:pt idx="1978">
                  <c:v>-0.000154405657667667</c:v>
                </c:pt>
                <c:pt idx="1979">
                  <c:v>-0.000151273474330083</c:v>
                </c:pt>
                <c:pt idx="1980">
                  <c:v>-0.000142161545227282</c:v>
                </c:pt>
                <c:pt idx="1981">
                  <c:v>-0.000125673992442898</c:v>
                </c:pt>
                <c:pt idx="1982">
                  <c:v>-0.000102702790172771</c:v>
                </c:pt>
                <c:pt idx="1983">
                  <c:v>-7.9178877058439E-005</c:v>
                </c:pt>
                <c:pt idx="1984">
                  <c:v>-5.72956778341904E-005</c:v>
                </c:pt>
                <c:pt idx="1985">
                  <c:v>-3.61925194738433E-005</c:v>
                </c:pt>
                <c:pt idx="1986">
                  <c:v>-1.3987874808663E-005</c:v>
                </c:pt>
                <c:pt idx="1987">
                  <c:v>1.25115520859254E-005</c:v>
                </c:pt>
                <c:pt idx="1988">
                  <c:v>4.49105209554546E-005</c:v>
                </c:pt>
                <c:pt idx="1989">
                  <c:v>8.33789454190992E-005</c:v>
                </c:pt>
                <c:pt idx="1990">
                  <c:v>0.000120580014481675</c:v>
                </c:pt>
                <c:pt idx="1991">
                  <c:v>0.000146435777423903</c:v>
                </c:pt>
                <c:pt idx="1992">
                  <c:v>0.00016004205099307</c:v>
                </c:pt>
                <c:pt idx="1993">
                  <c:v>0.000161903502885252</c:v>
                </c:pt>
                <c:pt idx="1994">
                  <c:v>0.00014886430290062</c:v>
                </c:pt>
                <c:pt idx="1995">
                  <c:v>0.000120285119919572</c:v>
                </c:pt>
                <c:pt idx="1996">
                  <c:v>7.91853526607156E-005</c:v>
                </c:pt>
                <c:pt idx="1997">
                  <c:v>3.30773946188856E-005</c:v>
                </c:pt>
                <c:pt idx="1998">
                  <c:v>-1.20928834803635E-005</c:v>
                </c:pt>
                <c:pt idx="1999">
                  <c:v>-5.9720241551986E-005</c:v>
                </c:pt>
                <c:pt idx="2000">
                  <c:v>-0.000108050015114713</c:v>
                </c:pt>
                <c:pt idx="2001">
                  <c:v>-0.000147667553392239</c:v>
                </c:pt>
                <c:pt idx="2002">
                  <c:v>-0.000175399996805936</c:v>
                </c:pt>
                <c:pt idx="2003">
                  <c:v>-0.00019015884026885</c:v>
                </c:pt>
                <c:pt idx="2004">
                  <c:v>-0.000190644786925986</c:v>
                </c:pt>
                <c:pt idx="2005">
                  <c:v>-0.000176547007868066</c:v>
                </c:pt>
                <c:pt idx="2006">
                  <c:v>-0.000147798840771429</c:v>
                </c:pt>
                <c:pt idx="2007">
                  <c:v>-0.000109188120404724</c:v>
                </c:pt>
                <c:pt idx="2008">
                  <c:v>-6.87394640408456E-005</c:v>
                </c:pt>
                <c:pt idx="2009">
                  <c:v>-2.91625801764894E-005</c:v>
                </c:pt>
                <c:pt idx="2010">
                  <c:v>6.89930220687529E-006</c:v>
                </c:pt>
                <c:pt idx="2011">
                  <c:v>3.70167836081237E-005</c:v>
                </c:pt>
                <c:pt idx="2012">
                  <c:v>6.06537832936738E-005</c:v>
                </c:pt>
                <c:pt idx="2013">
                  <c:v>7.84925505286083E-005</c:v>
                </c:pt>
                <c:pt idx="2014">
                  <c:v>9.01024541235529E-005</c:v>
                </c:pt>
                <c:pt idx="2015">
                  <c:v>9.5311421318911E-005</c:v>
                </c:pt>
                <c:pt idx="2016">
                  <c:v>9.40822646953166E-005</c:v>
                </c:pt>
                <c:pt idx="2017">
                  <c:v>8.67290509631857E-005</c:v>
                </c:pt>
                <c:pt idx="2018">
                  <c:v>7.37119335099123E-005</c:v>
                </c:pt>
                <c:pt idx="2019">
                  <c:v>5.58464053028729E-005</c:v>
                </c:pt>
                <c:pt idx="2020">
                  <c:v>3.46260276273824E-005</c:v>
                </c:pt>
                <c:pt idx="2021">
                  <c:v>1.30157059174962E-005</c:v>
                </c:pt>
                <c:pt idx="2022">
                  <c:v>-6.75496812618803E-006</c:v>
                </c:pt>
                <c:pt idx="2023">
                  <c:v>-2.35138941206969E-005</c:v>
                </c:pt>
                <c:pt idx="2024">
                  <c:v>-3.64043335139286E-005</c:v>
                </c:pt>
                <c:pt idx="2025">
                  <c:v>-4.5089273044141E-005</c:v>
                </c:pt>
                <c:pt idx="2026">
                  <c:v>-4.98954323120415E-005</c:v>
                </c:pt>
                <c:pt idx="2027">
                  <c:v>-5.1205774070695E-005</c:v>
                </c:pt>
                <c:pt idx="2028">
                  <c:v>-4.93326369905844E-005</c:v>
                </c:pt>
                <c:pt idx="2029">
                  <c:v>-4.46428639406804E-005</c:v>
                </c:pt>
                <c:pt idx="2030">
                  <c:v>-3.75716772396117E-005</c:v>
                </c:pt>
                <c:pt idx="2031">
                  <c:v>-2.86164904537145E-005</c:v>
                </c:pt>
                <c:pt idx="2032">
                  <c:v>-1.8356953660259E-005</c:v>
                </c:pt>
                <c:pt idx="2033">
                  <c:v>-7.4795507316594E-006</c:v>
                </c:pt>
                <c:pt idx="2034">
                  <c:v>3.00878491543699E-006</c:v>
                </c:pt>
                <c:pt idx="2035">
                  <c:v>1.20807308121584E-005</c:v>
                </c:pt>
                <c:pt idx="2036">
                  <c:v>1.91288818314206E-005</c:v>
                </c:pt>
                <c:pt idx="2037">
                  <c:v>2.3881315428298E-005</c:v>
                </c:pt>
                <c:pt idx="2038">
                  <c:v>2.62884786934592E-005</c:v>
                </c:pt>
                <c:pt idx="2039">
                  <c:v>2.65611070062732E-005</c:v>
                </c:pt>
                <c:pt idx="2040">
                  <c:v>2.50465200224426E-005</c:v>
                </c:pt>
                <c:pt idx="2041">
                  <c:v>2.2101270587882E-005</c:v>
                </c:pt>
                <c:pt idx="2042">
                  <c:v>1.80603929038625E-005</c:v>
                </c:pt>
                <c:pt idx="2043">
                  <c:v>1.32603072415804E-005</c:v>
                </c:pt>
                <c:pt idx="2044">
                  <c:v>8.0200852607959E-006</c:v>
                </c:pt>
                <c:pt idx="2045">
                  <c:v>2.66430220108305E-006</c:v>
                </c:pt>
                <c:pt idx="2046">
                  <c:v>-2.49394997808849E-006</c:v>
                </c:pt>
                <c:pt idx="2047">
                  <c:v>-7.09919095243095E-006</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10</c:f>
              <c:numCache>
                <c:formatCode>General</c:formatCode>
                <c:ptCount val="1"/>
                <c:pt idx="0">
                  <c:v>11.2999997474253</c:v>
                </c:pt>
              </c:numCache>
            </c:numRef>
          </c:xVal>
          <c:yVal>
            <c:numRef>
              <c:f>Acceleration!$D$9</c:f>
              <c:numCache>
                <c:formatCode>General</c:formatCode>
                <c:ptCount val="1"/>
                <c:pt idx="0">
                  <c:v>-0.0104510635137558</c:v>
                </c:pt>
              </c:numCache>
            </c:numRef>
          </c:yVal>
          <c:smooth val="0"/>
        </c:ser>
        <c:axId val="37209400"/>
        <c:axId val="98864872"/>
      </c:scatterChart>
      <c:valAx>
        <c:axId val="37209400"/>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8864872"/>
        <c:crossesAt val="-10"/>
        <c:crossBetween val="midCat"/>
        <c:majorUnit val="5"/>
      </c:valAx>
      <c:valAx>
        <c:axId val="9886487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Relative Displacement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7209400"/>
        <c:crossesAt val="0.001"/>
        <c:crossBetween val="midCat"/>
      </c:valAx>
      <c:spPr>
        <a:noFill/>
        <a:ln w="12600">
          <a:solidFill>
            <a:srgbClr val="00000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B$10:$B$10003</c:f>
              <c:numCache>
                <c:formatCode>General</c:formatCode>
                <c:ptCount val="9994"/>
                <c:pt idx="0">
                  <c:v>8.90861429070355E-007</c:v>
                </c:pt>
                <c:pt idx="1">
                  <c:v>2.99991143037914E-008</c:v>
                </c:pt>
                <c:pt idx="2">
                  <c:v>9.41213329497259E-007</c:v>
                </c:pt>
                <c:pt idx="3">
                  <c:v>-1.02163539850153E-006</c:v>
                </c:pt>
                <c:pt idx="4">
                  <c:v>3.69163899449632E-007</c:v>
                </c:pt>
                <c:pt idx="5">
                  <c:v>-2.18698223761749E-005</c:v>
                </c:pt>
                <c:pt idx="6">
                  <c:v>-0.000115534268843476</c:v>
                </c:pt>
                <c:pt idx="7">
                  <c:v>-0.000188366815564223</c:v>
                </c:pt>
                <c:pt idx="8">
                  <c:v>-0.000182971431058832</c:v>
                </c:pt>
                <c:pt idx="9">
                  <c:v>-0.000153033062815666</c:v>
                </c:pt>
                <c:pt idx="10">
                  <c:v>-0.000101654448371846</c:v>
                </c:pt>
                <c:pt idx="11">
                  <c:v>-5.59762374905404E-005</c:v>
                </c:pt>
                <c:pt idx="12">
                  <c:v>-4.0787006582832E-005</c:v>
                </c:pt>
                <c:pt idx="13">
                  <c:v>-4.15115428040735E-005</c:v>
                </c:pt>
                <c:pt idx="14">
                  <c:v>9.35096977627836E-007</c:v>
                </c:pt>
                <c:pt idx="15">
                  <c:v>0.000120445678476244</c:v>
                </c:pt>
                <c:pt idx="16">
                  <c:v>0.000298997707432136</c:v>
                </c:pt>
                <c:pt idx="17">
                  <c:v>0.000479026813991368</c:v>
                </c:pt>
                <c:pt idx="18">
                  <c:v>0.000500101072248071</c:v>
                </c:pt>
                <c:pt idx="19">
                  <c:v>0.000429051229730248</c:v>
                </c:pt>
                <c:pt idx="20">
                  <c:v>0.000333382980898023</c:v>
                </c:pt>
                <c:pt idx="21">
                  <c:v>0.000210937287192792</c:v>
                </c:pt>
                <c:pt idx="22">
                  <c:v>3.04878085444216E-005</c:v>
                </c:pt>
                <c:pt idx="23">
                  <c:v>-0.00011093925422756</c:v>
                </c:pt>
                <c:pt idx="24">
                  <c:v>-0.000134610178065486</c:v>
                </c:pt>
                <c:pt idx="25">
                  <c:v>-8.19191118353047E-005</c:v>
                </c:pt>
                <c:pt idx="26">
                  <c:v>-6.0475376812974E-005</c:v>
                </c:pt>
                <c:pt idx="27">
                  <c:v>-0.000198460402316414</c:v>
                </c:pt>
                <c:pt idx="28">
                  <c:v>-0.000421768083469942</c:v>
                </c:pt>
                <c:pt idx="29">
                  <c:v>-0.000632268376648426</c:v>
                </c:pt>
                <c:pt idx="30">
                  <c:v>-0.000701134675182402</c:v>
                </c:pt>
                <c:pt idx="31">
                  <c:v>-0.000485358759760857</c:v>
                </c:pt>
                <c:pt idx="32">
                  <c:v>-2.17066517507192E-005</c:v>
                </c:pt>
                <c:pt idx="33">
                  <c:v>0.000404748832806945</c:v>
                </c:pt>
                <c:pt idx="34">
                  <c:v>0.000493418308906257</c:v>
                </c:pt>
                <c:pt idx="35">
                  <c:v>0.000257876294199377</c:v>
                </c:pt>
                <c:pt idx="36">
                  <c:v>4.14459391322453E-005</c:v>
                </c:pt>
                <c:pt idx="37">
                  <c:v>2.44481834670296E-005</c:v>
                </c:pt>
                <c:pt idx="38">
                  <c:v>-8.7196909589693E-005</c:v>
                </c:pt>
                <c:pt idx="39">
                  <c:v>-0.000426765385782346</c:v>
                </c:pt>
                <c:pt idx="40">
                  <c:v>-0.000639327161479741</c:v>
                </c:pt>
                <c:pt idx="41">
                  <c:v>-0.000309638766339049</c:v>
                </c:pt>
                <c:pt idx="42">
                  <c:v>0.000289837713353336</c:v>
                </c:pt>
                <c:pt idx="43">
                  <c:v>0.000686205516103655</c:v>
                </c:pt>
                <c:pt idx="44">
                  <c:v>0.000735830864869058</c:v>
                </c:pt>
                <c:pt idx="45">
                  <c:v>0.000552194425836206</c:v>
                </c:pt>
                <c:pt idx="46">
                  <c:v>0.000165044941240922</c:v>
                </c:pt>
                <c:pt idx="47">
                  <c:v>-0.000311462092213333</c:v>
                </c:pt>
                <c:pt idx="48">
                  <c:v>-0.000554376922082156</c:v>
                </c:pt>
                <c:pt idx="49">
                  <c:v>-0.000499445246532559</c:v>
                </c:pt>
                <c:pt idx="50">
                  <c:v>-0.000362609047442675</c:v>
                </c:pt>
                <c:pt idx="51">
                  <c:v>-0.000257775507634506</c:v>
                </c:pt>
                <c:pt idx="52">
                  <c:v>6.54836185276508E-008</c:v>
                </c:pt>
                <c:pt idx="53">
                  <c:v>0.000386005500331521</c:v>
                </c:pt>
                <c:pt idx="54">
                  <c:v>0.000493591534905136</c:v>
                </c:pt>
                <c:pt idx="55">
                  <c:v>0.000232280493946746</c:v>
                </c:pt>
                <c:pt idx="56">
                  <c:v>-6.54062969260849E-005</c:v>
                </c:pt>
                <c:pt idx="57">
                  <c:v>-0.000192108273040503</c:v>
                </c:pt>
                <c:pt idx="58">
                  <c:v>-0.000258267187746242</c:v>
                </c:pt>
                <c:pt idx="59">
                  <c:v>-0.000291355507215485</c:v>
                </c:pt>
                <c:pt idx="60">
                  <c:v>-0.000123000281746499</c:v>
                </c:pt>
                <c:pt idx="61">
                  <c:v>0.000125710517750122</c:v>
                </c:pt>
                <c:pt idx="62">
                  <c:v>0.000243341259192675</c:v>
                </c:pt>
                <c:pt idx="63">
                  <c:v>0.000224488889216445</c:v>
                </c:pt>
                <c:pt idx="64">
                  <c:v>0.000185046286787838</c:v>
                </c:pt>
                <c:pt idx="65">
                  <c:v>4.97032488055993E-005</c:v>
                </c:pt>
                <c:pt idx="66">
                  <c:v>-0.000282082561170682</c:v>
                </c:pt>
                <c:pt idx="67">
                  <c:v>-0.000566721544601023</c:v>
                </c:pt>
                <c:pt idx="68">
                  <c:v>-0.00055581476772204</c:v>
                </c:pt>
                <c:pt idx="69">
                  <c:v>-0.000370770489098504</c:v>
                </c:pt>
                <c:pt idx="70">
                  <c:v>-0.000269690586719662</c:v>
                </c:pt>
                <c:pt idx="71">
                  <c:v>-0.000203298390260898</c:v>
                </c:pt>
                <c:pt idx="72">
                  <c:v>-3.81902282242663E-005</c:v>
                </c:pt>
                <c:pt idx="73">
                  <c:v>7.95609812485054E-005</c:v>
                </c:pt>
                <c:pt idx="74">
                  <c:v>-4.52091408078559E-005</c:v>
                </c:pt>
                <c:pt idx="75">
                  <c:v>-0.000331134273437783</c:v>
                </c:pt>
                <c:pt idx="76">
                  <c:v>-0.0004134688351769</c:v>
                </c:pt>
                <c:pt idx="77">
                  <c:v>-0.000211353064514697</c:v>
                </c:pt>
                <c:pt idx="78">
                  <c:v>5.24245806445833E-005</c:v>
                </c:pt>
                <c:pt idx="79">
                  <c:v>0.000182052230229601</c:v>
                </c:pt>
                <c:pt idx="80">
                  <c:v>0.000208871148061007</c:v>
                </c:pt>
                <c:pt idx="81">
                  <c:v>0.000107761865365319</c:v>
                </c:pt>
                <c:pt idx="82">
                  <c:v>-0.000132648303406313</c:v>
                </c:pt>
                <c:pt idx="83">
                  <c:v>-0.000109352666186169</c:v>
                </c:pt>
                <c:pt idx="84">
                  <c:v>0.000408045394578949</c:v>
                </c:pt>
                <c:pt idx="85">
                  <c:v>0.000990542001090944</c:v>
                </c:pt>
                <c:pt idx="86">
                  <c:v>0.00108146003913134</c:v>
                </c:pt>
                <c:pt idx="87">
                  <c:v>0.000745115103200078</c:v>
                </c:pt>
                <c:pt idx="88">
                  <c:v>0.00039379607187584</c:v>
                </c:pt>
                <c:pt idx="89">
                  <c:v>2.73450041277101E-005</c:v>
                </c:pt>
                <c:pt idx="90">
                  <c:v>-0.000655360461678356</c:v>
                </c:pt>
                <c:pt idx="91">
                  <c:v>-0.00131614448036999</c:v>
                </c:pt>
                <c:pt idx="92">
                  <c:v>-0.00145576545037329</c:v>
                </c:pt>
                <c:pt idx="93">
                  <c:v>-0.00117033813148737</c:v>
                </c:pt>
                <c:pt idx="94">
                  <c:v>-0.000989390769973397</c:v>
                </c:pt>
                <c:pt idx="95">
                  <c:v>-0.000908917339984328</c:v>
                </c:pt>
                <c:pt idx="96">
                  <c:v>-0.000700714765116572</c:v>
                </c:pt>
                <c:pt idx="97">
                  <c:v>-0.000380549463443458</c:v>
                </c:pt>
                <c:pt idx="98">
                  <c:v>-0.000116666407848243</c:v>
                </c:pt>
                <c:pt idx="99">
                  <c:v>4.26215592597146E-005</c:v>
                </c:pt>
                <c:pt idx="100">
                  <c:v>3.98052070522681E-005</c:v>
                </c:pt>
                <c:pt idx="101">
                  <c:v>-0.000128019222756848</c:v>
                </c:pt>
                <c:pt idx="102">
                  <c:v>-9.77383460849524E-005</c:v>
                </c:pt>
                <c:pt idx="103">
                  <c:v>0.000227109165280126</c:v>
                </c:pt>
                <c:pt idx="104">
                  <c:v>0.000671955524012446</c:v>
                </c:pt>
                <c:pt idx="105">
                  <c:v>0.000927470857277513</c:v>
                </c:pt>
                <c:pt idx="106">
                  <c:v>0.000988338375464082</c:v>
                </c:pt>
                <c:pt idx="107">
                  <c:v>0.000953117327298969</c:v>
                </c:pt>
                <c:pt idx="108">
                  <c:v>0.000903812528122217</c:v>
                </c:pt>
                <c:pt idx="109">
                  <c:v>0.000733408087398857</c:v>
                </c:pt>
                <c:pt idx="110">
                  <c:v>0.000481690629385412</c:v>
                </c:pt>
                <c:pt idx="111">
                  <c:v>0.00024953467072919</c:v>
                </c:pt>
                <c:pt idx="112">
                  <c:v>9.26875727600418E-005</c:v>
                </c:pt>
                <c:pt idx="113">
                  <c:v>7.53992435420514E-006</c:v>
                </c:pt>
                <c:pt idx="114">
                  <c:v>-1.39710209623445E-005</c:v>
                </c:pt>
                <c:pt idx="115">
                  <c:v>-0.000116252864245325</c:v>
                </c:pt>
                <c:pt idx="116">
                  <c:v>-0.000336037832312286</c:v>
                </c:pt>
                <c:pt idx="117">
                  <c:v>-0.000512366008479148</c:v>
                </c:pt>
                <c:pt idx="118">
                  <c:v>-0.000509563542436808</c:v>
                </c:pt>
                <c:pt idx="119">
                  <c:v>-0.000537781394086778</c:v>
                </c:pt>
                <c:pt idx="120">
                  <c:v>-0.000754595850594342</c:v>
                </c:pt>
                <c:pt idx="121">
                  <c:v>-0.000860289379488677</c:v>
                </c:pt>
                <c:pt idx="122">
                  <c:v>-0.000598872604314238</c:v>
                </c:pt>
                <c:pt idx="123">
                  <c:v>-0.00015364914725069</c:v>
                </c:pt>
                <c:pt idx="124">
                  <c:v>0.000285241694655269</c:v>
                </c:pt>
                <c:pt idx="125">
                  <c:v>0.000662008998915553</c:v>
                </c:pt>
                <c:pt idx="126">
                  <c:v>0.000706642633304</c:v>
                </c:pt>
                <c:pt idx="127">
                  <c:v>0.000445703568402678</c:v>
                </c:pt>
                <c:pt idx="128">
                  <c:v>0.000248969648964703</c:v>
                </c:pt>
                <c:pt idx="129">
                  <c:v>0.000421577628003433</c:v>
                </c:pt>
                <c:pt idx="130">
                  <c:v>0.000735563400667161</c:v>
                </c:pt>
                <c:pt idx="131">
                  <c:v>0.000819650536868721</c:v>
                </c:pt>
                <c:pt idx="132">
                  <c:v>0.000577128957957029</c:v>
                </c:pt>
                <c:pt idx="133">
                  <c:v>0.000329995702486485</c:v>
                </c:pt>
                <c:pt idx="134">
                  <c:v>0.000273545272648335</c:v>
                </c:pt>
                <c:pt idx="135">
                  <c:v>0.000263590336544439</c:v>
                </c:pt>
                <c:pt idx="136">
                  <c:v>5.75328849663492E-005</c:v>
                </c:pt>
                <c:pt idx="137">
                  <c:v>-0.0003097937151324</c:v>
                </c:pt>
                <c:pt idx="138">
                  <c:v>-0.000583283544983715</c:v>
                </c:pt>
                <c:pt idx="139">
                  <c:v>-0.000710314081516117</c:v>
                </c:pt>
                <c:pt idx="140">
                  <c:v>-0.000696029223036021</c:v>
                </c:pt>
                <c:pt idx="141">
                  <c:v>-0.000600853119976819</c:v>
                </c:pt>
                <c:pt idx="142">
                  <c:v>-0.00039848210872151</c:v>
                </c:pt>
                <c:pt idx="143">
                  <c:v>-9.56248986767605E-005</c:v>
                </c:pt>
                <c:pt idx="144">
                  <c:v>0.00020898126240354</c:v>
                </c:pt>
                <c:pt idx="145">
                  <c:v>0.000254356098594144</c:v>
                </c:pt>
                <c:pt idx="146">
                  <c:v>-7.14959742253996E-006</c:v>
                </c:pt>
                <c:pt idx="147">
                  <c:v>-0.000345402455423027</c:v>
                </c:pt>
                <c:pt idx="148">
                  <c:v>-0.000488531368318945</c:v>
                </c:pt>
                <c:pt idx="149">
                  <c:v>-0.000241974252276123</c:v>
                </c:pt>
                <c:pt idx="150">
                  <c:v>0.000278365827398375</c:v>
                </c:pt>
                <c:pt idx="151">
                  <c:v>0.000735038542188704</c:v>
                </c:pt>
                <c:pt idx="152">
                  <c:v>0.000837929081171751</c:v>
                </c:pt>
                <c:pt idx="153">
                  <c:v>0.000751340296119452</c:v>
                </c:pt>
                <c:pt idx="154">
                  <c:v>0.00073526450432837</c:v>
                </c:pt>
                <c:pt idx="155">
                  <c:v>0.00072296237340197</c:v>
                </c:pt>
                <c:pt idx="156">
                  <c:v>0.000425975624239072</c:v>
                </c:pt>
                <c:pt idx="157">
                  <c:v>-5.64868641959038E-005</c:v>
                </c:pt>
                <c:pt idx="158">
                  <c:v>-0.000393415946746245</c:v>
                </c:pt>
                <c:pt idx="159">
                  <c:v>-0.000428101338911802</c:v>
                </c:pt>
                <c:pt idx="160">
                  <c:v>-0.000159027331392281</c:v>
                </c:pt>
                <c:pt idx="161">
                  <c:v>0.000376266019884497</c:v>
                </c:pt>
                <c:pt idx="162">
                  <c:v>0.000962837773840874</c:v>
                </c:pt>
                <c:pt idx="163">
                  <c:v>0.00118398584891111</c:v>
                </c:pt>
                <c:pt idx="164">
                  <c:v>0.000598560203798115</c:v>
                </c:pt>
                <c:pt idx="165">
                  <c:v>-0.000423094927100465</c:v>
                </c:pt>
                <c:pt idx="166">
                  <c:v>-0.00108729780185968</c:v>
                </c:pt>
                <c:pt idx="167">
                  <c:v>-0.00099496147595346</c:v>
                </c:pt>
                <c:pt idx="168">
                  <c:v>-0.000474251515697688</c:v>
                </c:pt>
                <c:pt idx="169">
                  <c:v>8.21580106276088E-005</c:v>
                </c:pt>
                <c:pt idx="170">
                  <c:v>0.000647922803182155</c:v>
                </c:pt>
                <c:pt idx="171">
                  <c:v>0.00104191130958498</c:v>
                </c:pt>
                <c:pt idx="172">
                  <c:v>0.00100849382579327</c:v>
                </c:pt>
                <c:pt idx="173">
                  <c:v>0.000550846103578806</c:v>
                </c:pt>
                <c:pt idx="174">
                  <c:v>-1.57732529260102E-006</c:v>
                </c:pt>
                <c:pt idx="175">
                  <c:v>-0.000426728598540649</c:v>
                </c:pt>
                <c:pt idx="176">
                  <c:v>-0.000559718464501202</c:v>
                </c:pt>
                <c:pt idx="177">
                  <c:v>-0.000462624797364697</c:v>
                </c:pt>
                <c:pt idx="178">
                  <c:v>-0.000246013514697552</c:v>
                </c:pt>
                <c:pt idx="179">
                  <c:v>-0.000121682329336181</c:v>
                </c:pt>
                <c:pt idx="180">
                  <c:v>6.25358879915439E-005</c:v>
                </c:pt>
                <c:pt idx="181">
                  <c:v>0.00038643809966743</c:v>
                </c:pt>
                <c:pt idx="182">
                  <c:v>0.000625325599685311</c:v>
                </c:pt>
                <c:pt idx="183">
                  <c:v>0.000417777948314324</c:v>
                </c:pt>
                <c:pt idx="184">
                  <c:v>-0.000172025145730004</c:v>
                </c:pt>
                <c:pt idx="185">
                  <c:v>-0.000672638532705605</c:v>
                </c:pt>
                <c:pt idx="186">
                  <c:v>-0.000809568504337221</c:v>
                </c:pt>
                <c:pt idx="187">
                  <c:v>-0.000524252594914287</c:v>
                </c:pt>
                <c:pt idx="188">
                  <c:v>-1.49951233652246E-006</c:v>
                </c:pt>
                <c:pt idx="189">
                  <c:v>0.000506629177834839</c:v>
                </c:pt>
                <c:pt idx="190">
                  <c:v>0.000509407313074917</c:v>
                </c:pt>
                <c:pt idx="191">
                  <c:v>7.08190827936051E-006</c:v>
                </c:pt>
                <c:pt idx="192">
                  <c:v>-0.000446829828433692</c:v>
                </c:pt>
                <c:pt idx="193">
                  <c:v>-0.000465749704744667</c:v>
                </c:pt>
                <c:pt idx="194">
                  <c:v>-0.000221657610381953</c:v>
                </c:pt>
                <c:pt idx="195">
                  <c:v>-0.000159067945787683</c:v>
                </c:pt>
                <c:pt idx="196">
                  <c:v>-0.000295927893603221</c:v>
                </c:pt>
                <c:pt idx="197">
                  <c:v>-0.00030872764182277</c:v>
                </c:pt>
                <c:pt idx="198">
                  <c:v>-2.252521153423E-005</c:v>
                </c:pt>
                <c:pt idx="199">
                  <c:v>0.000448977254563943</c:v>
                </c:pt>
                <c:pt idx="200">
                  <c:v>0.000745857076253742</c:v>
                </c:pt>
                <c:pt idx="201">
                  <c:v>0.000727759790606797</c:v>
                </c:pt>
                <c:pt idx="202">
                  <c:v>0.000357015174813569</c:v>
                </c:pt>
                <c:pt idx="203">
                  <c:v>-0.000125638864119537</c:v>
                </c:pt>
                <c:pt idx="204">
                  <c:v>-0.000490180565975606</c:v>
                </c:pt>
                <c:pt idx="205">
                  <c:v>-0.000604089116677642</c:v>
                </c:pt>
                <c:pt idx="206">
                  <c:v>-0.00051847257418558</c:v>
                </c:pt>
                <c:pt idx="207">
                  <c:v>-0.000305722904158756</c:v>
                </c:pt>
                <c:pt idx="208">
                  <c:v>-3.40411716024391E-005</c:v>
                </c:pt>
                <c:pt idx="209">
                  <c:v>0.000158413589815609</c:v>
                </c:pt>
                <c:pt idx="210">
                  <c:v>0.000224827730562538</c:v>
                </c:pt>
                <c:pt idx="211">
                  <c:v>0.000179555383510888</c:v>
                </c:pt>
                <c:pt idx="212">
                  <c:v>0.000157524948008358</c:v>
                </c:pt>
                <c:pt idx="213">
                  <c:v>1.35357850012952E-005</c:v>
                </c:pt>
                <c:pt idx="214">
                  <c:v>-0.000283915782347322</c:v>
                </c:pt>
                <c:pt idx="215">
                  <c:v>-0.000577193277422339</c:v>
                </c:pt>
                <c:pt idx="216">
                  <c:v>-0.000615156022831798</c:v>
                </c:pt>
                <c:pt idx="217">
                  <c:v>-0.000363276660209522</c:v>
                </c:pt>
                <c:pt idx="218">
                  <c:v>-9.13438634597696E-005</c:v>
                </c:pt>
                <c:pt idx="219">
                  <c:v>9.47651060414501E-005</c:v>
                </c:pt>
                <c:pt idx="220">
                  <c:v>0.000234522260143422</c:v>
                </c:pt>
                <c:pt idx="221">
                  <c:v>0.000434642337495461</c:v>
                </c:pt>
                <c:pt idx="222">
                  <c:v>0.000501566217280924</c:v>
                </c:pt>
                <c:pt idx="223">
                  <c:v>0.000279756612144411</c:v>
                </c:pt>
                <c:pt idx="224">
                  <c:v>-0.000143812969326973</c:v>
                </c:pt>
                <c:pt idx="225">
                  <c:v>-0.000514355080667883</c:v>
                </c:pt>
                <c:pt idx="226">
                  <c:v>-0.000561587221454829</c:v>
                </c:pt>
                <c:pt idx="227">
                  <c:v>-0.000204519601538777</c:v>
                </c:pt>
                <c:pt idx="228">
                  <c:v>0.000390167551813647</c:v>
                </c:pt>
                <c:pt idx="229">
                  <c:v>0.000742757809348404</c:v>
                </c:pt>
                <c:pt idx="230">
                  <c:v>0.000482073839521036</c:v>
                </c:pt>
                <c:pt idx="231">
                  <c:v>-0.000139017327455804</c:v>
                </c:pt>
                <c:pt idx="232">
                  <c:v>-0.000432570581324399</c:v>
                </c:pt>
                <c:pt idx="233">
                  <c:v>-0.000153866858454421</c:v>
                </c:pt>
                <c:pt idx="234">
                  <c:v>0.000226502859732136</c:v>
                </c:pt>
                <c:pt idx="235">
                  <c:v>0.00039192073745653</c:v>
                </c:pt>
                <c:pt idx="236">
                  <c:v>0.000482178584206849</c:v>
                </c:pt>
                <c:pt idx="237">
                  <c:v>0.000541910878382623</c:v>
                </c:pt>
                <c:pt idx="238">
                  <c:v>0.000438559538451955</c:v>
                </c:pt>
                <c:pt idx="239">
                  <c:v>0.000200504247914068</c:v>
                </c:pt>
                <c:pt idx="240">
                  <c:v>7.72593484725803E-005</c:v>
                </c:pt>
                <c:pt idx="241">
                  <c:v>-3.80714955099393E-005</c:v>
                </c:pt>
                <c:pt idx="242">
                  <c:v>-0.000265686685452238</c:v>
                </c:pt>
                <c:pt idx="243">
                  <c:v>-0.000408784399041906</c:v>
                </c:pt>
                <c:pt idx="244">
                  <c:v>-0.000291799457045272</c:v>
                </c:pt>
                <c:pt idx="245">
                  <c:v>-0.000167023114045151</c:v>
                </c:pt>
                <c:pt idx="246">
                  <c:v>-0.000256101688137278</c:v>
                </c:pt>
                <c:pt idx="247">
                  <c:v>-0.000282822555163875</c:v>
                </c:pt>
                <c:pt idx="248">
                  <c:v>-0.00015618781617377</c:v>
                </c:pt>
                <c:pt idx="249">
                  <c:v>-1.60486597451381E-005</c:v>
                </c:pt>
                <c:pt idx="250">
                  <c:v>4.18742638430558E-005</c:v>
                </c:pt>
                <c:pt idx="251">
                  <c:v>0.00012897806300316</c:v>
                </c:pt>
                <c:pt idx="252">
                  <c:v>0.00039205705979839</c:v>
                </c:pt>
                <c:pt idx="253">
                  <c:v>0.000583123066462576</c:v>
                </c:pt>
                <c:pt idx="254">
                  <c:v>0.000444308912847191</c:v>
                </c:pt>
                <c:pt idx="255">
                  <c:v>5.90952877246309E-005</c:v>
                </c:pt>
                <c:pt idx="256">
                  <c:v>-0.000239805493038148</c:v>
                </c:pt>
                <c:pt idx="257">
                  <c:v>-0.000324347842251882</c:v>
                </c:pt>
                <c:pt idx="258">
                  <c:v>-0.000417219096561894</c:v>
                </c:pt>
                <c:pt idx="259">
                  <c:v>-0.000536847626790404</c:v>
                </c:pt>
                <c:pt idx="260">
                  <c:v>-0.000508303986862302</c:v>
                </c:pt>
                <c:pt idx="261">
                  <c:v>-0.000285598391201347</c:v>
                </c:pt>
                <c:pt idx="262">
                  <c:v>1.93071391549893E-005</c:v>
                </c:pt>
                <c:pt idx="263">
                  <c:v>0.000191788814845495</c:v>
                </c:pt>
                <c:pt idx="264">
                  <c:v>0.000178220638190396</c:v>
                </c:pt>
                <c:pt idx="265">
                  <c:v>6.21935760136694E-005</c:v>
                </c:pt>
                <c:pt idx="266">
                  <c:v>4.77479588880669E-005</c:v>
                </c:pt>
                <c:pt idx="267">
                  <c:v>0.000250551151111722</c:v>
                </c:pt>
                <c:pt idx="268">
                  <c:v>0.000402990088332444</c:v>
                </c:pt>
                <c:pt idx="269">
                  <c:v>0.000339020654791966</c:v>
                </c:pt>
                <c:pt idx="270">
                  <c:v>0.000139115742058493</c:v>
                </c:pt>
                <c:pt idx="271">
                  <c:v>-3.4303742722841E-005</c:v>
                </c:pt>
                <c:pt idx="272">
                  <c:v>-0.000103635728009976</c:v>
                </c:pt>
                <c:pt idx="273">
                  <c:v>-0.000103948608739302</c:v>
                </c:pt>
                <c:pt idx="274">
                  <c:v>4.99623856740072E-005</c:v>
                </c:pt>
                <c:pt idx="275">
                  <c:v>0.000328319321852177</c:v>
                </c:pt>
                <c:pt idx="276">
                  <c:v>0.000519994006026536</c:v>
                </c:pt>
                <c:pt idx="277">
                  <c:v>0.0004946623230353</c:v>
                </c:pt>
                <c:pt idx="278">
                  <c:v>0.000288366951281205</c:v>
                </c:pt>
                <c:pt idx="279">
                  <c:v>1.16500104923034E-005</c:v>
                </c:pt>
                <c:pt idx="280">
                  <c:v>-0.000185986398719251</c:v>
                </c:pt>
                <c:pt idx="281">
                  <c:v>-0.000261627545114607</c:v>
                </c:pt>
                <c:pt idx="282">
                  <c:v>-0.000202802562853321</c:v>
                </c:pt>
                <c:pt idx="283">
                  <c:v>-0.000126375540276058</c:v>
                </c:pt>
                <c:pt idx="284">
                  <c:v>-0.000159366696607322</c:v>
                </c:pt>
                <c:pt idx="285">
                  <c:v>-0.00026204003370367</c:v>
                </c:pt>
                <c:pt idx="286">
                  <c:v>-0.000314494362100959</c:v>
                </c:pt>
                <c:pt idx="287">
                  <c:v>-0.000274787453236058</c:v>
                </c:pt>
                <c:pt idx="288">
                  <c:v>-0.000279154133750126</c:v>
                </c:pt>
                <c:pt idx="289">
                  <c:v>-0.000329512666212395</c:v>
                </c:pt>
                <c:pt idx="290">
                  <c:v>-0.000219041568925604</c:v>
                </c:pt>
                <c:pt idx="291">
                  <c:v>0.000163393196999095</c:v>
                </c:pt>
                <c:pt idx="292">
                  <c:v>0.000636305310763419</c:v>
                </c:pt>
                <c:pt idx="293">
                  <c:v>0.000896685640327632</c:v>
                </c:pt>
                <c:pt idx="294">
                  <c:v>0.000918810721486807</c:v>
                </c:pt>
                <c:pt idx="295">
                  <c:v>0.000742709904443473</c:v>
                </c:pt>
                <c:pt idx="296">
                  <c:v>0.000522813119459897</c:v>
                </c:pt>
                <c:pt idx="297">
                  <c:v>0.000341767445206642</c:v>
                </c:pt>
                <c:pt idx="298">
                  <c:v>0.000299049046589062</c:v>
                </c:pt>
                <c:pt idx="299">
                  <c:v>0.000125653721624985</c:v>
                </c:pt>
                <c:pt idx="300">
                  <c:v>-0.000351130787748843</c:v>
                </c:pt>
                <c:pt idx="301">
                  <c:v>-0.000801519665401429</c:v>
                </c:pt>
                <c:pt idx="302">
                  <c:v>-0.000819673819933087</c:v>
                </c:pt>
                <c:pt idx="303">
                  <c:v>-0.000525692536029965</c:v>
                </c:pt>
                <c:pt idx="304">
                  <c:v>-0.000423416844569147</c:v>
                </c:pt>
                <c:pt idx="305">
                  <c:v>-0.000542437192052603</c:v>
                </c:pt>
                <c:pt idx="306">
                  <c:v>-0.000640607031527907</c:v>
                </c:pt>
                <c:pt idx="307">
                  <c:v>-0.000595760415308178</c:v>
                </c:pt>
                <c:pt idx="308">
                  <c:v>-0.000435859867138788</c:v>
                </c:pt>
                <c:pt idx="309">
                  <c:v>-0.000204791809665039</c:v>
                </c:pt>
                <c:pt idx="310">
                  <c:v>4.86001736135222E-005</c:v>
                </c:pt>
                <c:pt idx="311">
                  <c:v>0.000232203747145832</c:v>
                </c:pt>
                <c:pt idx="312">
                  <c:v>0.000323358864989132</c:v>
                </c:pt>
                <c:pt idx="313">
                  <c:v>0.000362726277671754</c:v>
                </c:pt>
                <c:pt idx="314">
                  <c:v>0.000364276638720185</c:v>
                </c:pt>
                <c:pt idx="315">
                  <c:v>0.000268039148068056</c:v>
                </c:pt>
                <c:pt idx="316">
                  <c:v>-5.48612733837217E-005</c:v>
                </c:pt>
                <c:pt idx="317">
                  <c:v>-0.00037026806967333</c:v>
                </c:pt>
                <c:pt idx="318">
                  <c:v>-0.000358185643563047</c:v>
                </c:pt>
                <c:pt idx="319">
                  <c:v>9.72223206190392E-005</c:v>
                </c:pt>
                <c:pt idx="320">
                  <c:v>0.000464536889921874</c:v>
                </c:pt>
                <c:pt idx="321">
                  <c:v>0.000414117297623307</c:v>
                </c:pt>
                <c:pt idx="322">
                  <c:v>0.000193028943613172</c:v>
                </c:pt>
                <c:pt idx="323">
                  <c:v>0.000163085860549472</c:v>
                </c:pt>
                <c:pt idx="324">
                  <c:v>0.00029127934249118</c:v>
                </c:pt>
                <c:pt idx="325">
                  <c:v>0.000271054217591882</c:v>
                </c:pt>
                <c:pt idx="326">
                  <c:v>0.000108896747406106</c:v>
                </c:pt>
                <c:pt idx="327">
                  <c:v>-6.84757687849924E-005</c:v>
                </c:pt>
                <c:pt idx="328">
                  <c:v>-0.000226395699428394</c:v>
                </c:pt>
                <c:pt idx="329">
                  <c:v>-0.000385193969123065</c:v>
                </c:pt>
                <c:pt idx="330">
                  <c:v>-0.000549752498045564</c:v>
                </c:pt>
                <c:pt idx="331">
                  <c:v>-0.000652596820145845</c:v>
                </c:pt>
                <c:pt idx="332">
                  <c:v>-0.000649865251034498</c:v>
                </c:pt>
                <c:pt idx="333">
                  <c:v>-0.000658308388665319</c:v>
                </c:pt>
                <c:pt idx="334">
                  <c:v>-0.000528948265127838</c:v>
                </c:pt>
                <c:pt idx="335">
                  <c:v>-0.000168549915542826</c:v>
                </c:pt>
                <c:pt idx="336">
                  <c:v>0.000228859018534422</c:v>
                </c:pt>
                <c:pt idx="337">
                  <c:v>0.000374112511053681</c:v>
                </c:pt>
                <c:pt idx="338">
                  <c:v>0.000256576808169484</c:v>
                </c:pt>
                <c:pt idx="339">
                  <c:v>0.000121729477541521</c:v>
                </c:pt>
                <c:pt idx="340">
                  <c:v>0.000111170200398192</c:v>
                </c:pt>
                <c:pt idx="341">
                  <c:v>0.000165713121532463</c:v>
                </c:pt>
                <c:pt idx="342">
                  <c:v>0.000163088538101874</c:v>
                </c:pt>
                <c:pt idx="343">
                  <c:v>0.000112551075289957</c:v>
                </c:pt>
                <c:pt idx="344">
                  <c:v>0.000140831456519663</c:v>
                </c:pt>
                <c:pt idx="345">
                  <c:v>0.000149219995364547</c:v>
                </c:pt>
                <c:pt idx="346">
                  <c:v>2.0018631403218E-005</c:v>
                </c:pt>
                <c:pt idx="347">
                  <c:v>-0.000224258721573278</c:v>
                </c:pt>
                <c:pt idx="348">
                  <c:v>-0.000384629005566239</c:v>
                </c:pt>
                <c:pt idx="349">
                  <c:v>-0.000379558652639389</c:v>
                </c:pt>
                <c:pt idx="350">
                  <c:v>-0.000354383606463671</c:v>
                </c:pt>
                <c:pt idx="351">
                  <c:v>-0.000308983580907807</c:v>
                </c:pt>
                <c:pt idx="352">
                  <c:v>-0.000210523168789223</c:v>
                </c:pt>
                <c:pt idx="353">
                  <c:v>-3.62508944817819E-005</c:v>
                </c:pt>
                <c:pt idx="354">
                  <c:v>-6.64973995299079E-005</c:v>
                </c:pt>
                <c:pt idx="355">
                  <c:v>-0.000338588812155649</c:v>
                </c:pt>
                <c:pt idx="356">
                  <c:v>-0.000439833413111046</c:v>
                </c:pt>
                <c:pt idx="357">
                  <c:v>-0.00034760741982609</c:v>
                </c:pt>
                <c:pt idx="358">
                  <c:v>-0.000341317761922255</c:v>
                </c:pt>
                <c:pt idx="359">
                  <c:v>-0.000452956475783139</c:v>
                </c:pt>
                <c:pt idx="360">
                  <c:v>-0.000368045089999214</c:v>
                </c:pt>
                <c:pt idx="361">
                  <c:v>-0.000172301370184869</c:v>
                </c:pt>
                <c:pt idx="362">
                  <c:v>-0.00026251032250002</c:v>
                </c:pt>
                <c:pt idx="363">
                  <c:v>-0.000453376705991104</c:v>
                </c:pt>
                <c:pt idx="364">
                  <c:v>-0.00035720321466215</c:v>
                </c:pt>
                <c:pt idx="365">
                  <c:v>2.59238040598575E-005</c:v>
                </c:pt>
                <c:pt idx="366">
                  <c:v>0.000245614355662838</c:v>
                </c:pt>
                <c:pt idx="367">
                  <c:v>0.000210182290174998</c:v>
                </c:pt>
                <c:pt idx="368">
                  <c:v>0.000293028657324612</c:v>
                </c:pt>
                <c:pt idx="369">
                  <c:v>0.000428911298513413</c:v>
                </c:pt>
                <c:pt idx="370">
                  <c:v>0.000195582993910648</c:v>
                </c:pt>
                <c:pt idx="371">
                  <c:v>-0.00036644731881097</c:v>
                </c:pt>
                <c:pt idx="372">
                  <c:v>-0.000610578281339258</c:v>
                </c:pt>
                <c:pt idx="373">
                  <c:v>-0.000299716950394213</c:v>
                </c:pt>
                <c:pt idx="374">
                  <c:v>3.2551572076045E-005</c:v>
                </c:pt>
                <c:pt idx="375">
                  <c:v>2.26785596169066E-005</c:v>
                </c:pt>
                <c:pt idx="376">
                  <c:v>-0.00011918645031983</c:v>
                </c:pt>
                <c:pt idx="377">
                  <c:v>-8.31677971291356E-005</c:v>
                </c:pt>
                <c:pt idx="378">
                  <c:v>-4.01167926611379E-005</c:v>
                </c:pt>
                <c:pt idx="379">
                  <c:v>-0.000225571420742199</c:v>
                </c:pt>
                <c:pt idx="380">
                  <c:v>-0.000492556428071111</c:v>
                </c:pt>
                <c:pt idx="381">
                  <c:v>-0.000617249694187194</c:v>
                </c:pt>
                <c:pt idx="382">
                  <c:v>-0.000570976175367832</c:v>
                </c:pt>
                <c:pt idx="383">
                  <c:v>-0.000515915977302939</c:v>
                </c:pt>
                <c:pt idx="384">
                  <c:v>-0.000440572679508477</c:v>
                </c:pt>
                <c:pt idx="385">
                  <c:v>-0.000406826526159421</c:v>
                </c:pt>
                <c:pt idx="386">
                  <c:v>-0.000508589902892709</c:v>
                </c:pt>
                <c:pt idx="387">
                  <c:v>-0.000676543219015002</c:v>
                </c:pt>
                <c:pt idx="388">
                  <c:v>-0.000940775964409113</c:v>
                </c:pt>
                <c:pt idx="389">
                  <c:v>-0.00129876134451479</c:v>
                </c:pt>
                <c:pt idx="390">
                  <c:v>-0.00157301581930369</c:v>
                </c:pt>
                <c:pt idx="391">
                  <c:v>-0.00126788672059774</c:v>
                </c:pt>
                <c:pt idx="392">
                  <c:v>-3.50278714904562E-005</c:v>
                </c:pt>
                <c:pt idx="393">
                  <c:v>0.0020144262816757</c:v>
                </c:pt>
                <c:pt idx="394">
                  <c:v>0.00440184678882361</c:v>
                </c:pt>
                <c:pt idx="395">
                  <c:v>0.00640673749148846</c:v>
                </c:pt>
                <c:pt idx="396">
                  <c:v>0.00745449448004365</c:v>
                </c:pt>
                <c:pt idx="397">
                  <c:v>0.00744149601086974</c:v>
                </c:pt>
                <c:pt idx="398">
                  <c:v>0.00672507751733065</c:v>
                </c:pt>
                <c:pt idx="399">
                  <c:v>0.0056279101409018</c:v>
                </c:pt>
                <c:pt idx="400">
                  <c:v>0.00419178046286106</c:v>
                </c:pt>
                <c:pt idx="401">
                  <c:v>0.00248144892975688</c:v>
                </c:pt>
                <c:pt idx="402">
                  <c:v>0.000830364646390081</c:v>
                </c:pt>
                <c:pt idx="403">
                  <c:v>-0.000520308094564825</c:v>
                </c:pt>
                <c:pt idx="404">
                  <c:v>-0.00160050601698458</c:v>
                </c:pt>
                <c:pt idx="405">
                  <c:v>-0.00240259803831577</c:v>
                </c:pt>
                <c:pt idx="406">
                  <c:v>-0.00269224192015827</c:v>
                </c:pt>
                <c:pt idx="407">
                  <c:v>-0.00246515986509621</c:v>
                </c:pt>
                <c:pt idx="408">
                  <c:v>-0.00242860661819577</c:v>
                </c:pt>
                <c:pt idx="409">
                  <c:v>-0.00321656558662653</c:v>
                </c:pt>
                <c:pt idx="410">
                  <c:v>-0.00456105871126056</c:v>
                </c:pt>
                <c:pt idx="411">
                  <c:v>-0.00555832451209426</c:v>
                </c:pt>
                <c:pt idx="412">
                  <c:v>-0.0057304953224957</c:v>
                </c:pt>
                <c:pt idx="413">
                  <c:v>-0.00536220241338015</c:v>
                </c:pt>
                <c:pt idx="414">
                  <c:v>-0.00496122986078262</c:v>
                </c:pt>
                <c:pt idx="415">
                  <c:v>-0.00455530406907201</c:v>
                </c:pt>
                <c:pt idx="416">
                  <c:v>-0.00372726656496525</c:v>
                </c:pt>
                <c:pt idx="417">
                  <c:v>-0.00228693592362106</c:v>
                </c:pt>
                <c:pt idx="418">
                  <c:v>-0.000644644955173135</c:v>
                </c:pt>
                <c:pt idx="419">
                  <c:v>0.000661459111142904</c:v>
                </c:pt>
                <c:pt idx="420">
                  <c:v>0.00168573390692472</c:v>
                </c:pt>
                <c:pt idx="421">
                  <c:v>0.00277214520610869</c:v>
                </c:pt>
                <c:pt idx="422">
                  <c:v>0.00395922362804413</c:v>
                </c:pt>
                <c:pt idx="423">
                  <c:v>0.00480454694479704</c:v>
                </c:pt>
                <c:pt idx="424">
                  <c:v>0.00502902874723077</c:v>
                </c:pt>
                <c:pt idx="425">
                  <c:v>0.00491298036649823</c:v>
                </c:pt>
                <c:pt idx="426">
                  <c:v>0.00499113462865353</c:v>
                </c:pt>
                <c:pt idx="427">
                  <c:v>0.00531933549791575</c:v>
                </c:pt>
                <c:pt idx="428">
                  <c:v>0.00550027890130878</c:v>
                </c:pt>
                <c:pt idx="429">
                  <c:v>0.00523800356313586</c:v>
                </c:pt>
                <c:pt idx="430">
                  <c:v>0.00474153645336628</c:v>
                </c:pt>
                <c:pt idx="431">
                  <c:v>0.00394549267366529</c:v>
                </c:pt>
                <c:pt idx="432">
                  <c:v>0.00243275240063667</c:v>
                </c:pt>
                <c:pt idx="433">
                  <c:v>-4.05799473810475E-005</c:v>
                </c:pt>
                <c:pt idx="434">
                  <c:v>-0.00303950323723257</c:v>
                </c:pt>
                <c:pt idx="435">
                  <c:v>-0.00582243176177144</c:v>
                </c:pt>
                <c:pt idx="436">
                  <c:v>-0.00785292033106089</c:v>
                </c:pt>
                <c:pt idx="437">
                  <c:v>-0.00886242464184761</c:v>
                </c:pt>
                <c:pt idx="438">
                  <c:v>-0.00880189146846533</c:v>
                </c:pt>
                <c:pt idx="439">
                  <c:v>-0.00787742342799902</c:v>
                </c:pt>
                <c:pt idx="440">
                  <c:v>-0.00651428708806634</c:v>
                </c:pt>
                <c:pt idx="441">
                  <c:v>-0.00491784000769258</c:v>
                </c:pt>
                <c:pt idx="442">
                  <c:v>-0.00306512438692153</c:v>
                </c:pt>
                <c:pt idx="443">
                  <c:v>-0.00111080275382847</c:v>
                </c:pt>
                <c:pt idx="444">
                  <c:v>0.000331936491420493</c:v>
                </c:pt>
                <c:pt idx="445">
                  <c:v>0.000954500224906951</c:v>
                </c:pt>
                <c:pt idx="446">
                  <c:v>0.0011211367091164</c:v>
                </c:pt>
                <c:pt idx="447">
                  <c:v>0.00154938758350909</c:v>
                </c:pt>
                <c:pt idx="448">
                  <c:v>0.00234073679894209</c:v>
                </c:pt>
                <c:pt idx="449">
                  <c:v>0.0032886688131839</c:v>
                </c:pt>
                <c:pt idx="450">
                  <c:v>0.00404951209202409</c:v>
                </c:pt>
                <c:pt idx="451">
                  <c:v>0.00424376223236322</c:v>
                </c:pt>
                <c:pt idx="452">
                  <c:v>0.00350197218358517</c:v>
                </c:pt>
                <c:pt idx="453">
                  <c:v>0.0018285351106897</c:v>
                </c:pt>
                <c:pt idx="454">
                  <c:v>-0.000217778782825917</c:v>
                </c:pt>
                <c:pt idx="455">
                  <c:v>-0.00196633581072092</c:v>
                </c:pt>
                <c:pt idx="456">
                  <c:v>-0.00289662508293986</c:v>
                </c:pt>
                <c:pt idx="457">
                  <c:v>-0.00287345447577536</c:v>
                </c:pt>
                <c:pt idx="458">
                  <c:v>-0.00215211976319551</c:v>
                </c:pt>
                <c:pt idx="459">
                  <c:v>-0.0013180507812649</c:v>
                </c:pt>
                <c:pt idx="460">
                  <c:v>-0.000779749825596809</c:v>
                </c:pt>
                <c:pt idx="461">
                  <c:v>-0.000516390544362366</c:v>
                </c:pt>
                <c:pt idx="462">
                  <c:v>-0.000332411815179512</c:v>
                </c:pt>
                <c:pt idx="463">
                  <c:v>-3.48233224940486E-005</c:v>
                </c:pt>
                <c:pt idx="464">
                  <c:v>0.000543151691090316</c:v>
                </c:pt>
                <c:pt idx="465">
                  <c:v>0.00146845751442015</c:v>
                </c:pt>
                <c:pt idx="466">
                  <c:v>0.00247951573692262</c:v>
                </c:pt>
                <c:pt idx="467">
                  <c:v>0.00310435891151428</c:v>
                </c:pt>
                <c:pt idx="468">
                  <c:v>0.00305598159320653</c:v>
                </c:pt>
                <c:pt idx="469">
                  <c:v>0.00244380021467805</c:v>
                </c:pt>
                <c:pt idx="470">
                  <c:v>0.00142098835203797</c:v>
                </c:pt>
                <c:pt idx="471">
                  <c:v>0.000114959220809396</c:v>
                </c:pt>
                <c:pt idx="472">
                  <c:v>-0.00106428517028689</c:v>
                </c:pt>
                <c:pt idx="473">
                  <c:v>-0.00152510521002114</c:v>
                </c:pt>
                <c:pt idx="474">
                  <c:v>-0.00113829493056983</c:v>
                </c:pt>
                <c:pt idx="475">
                  <c:v>-0.000579524552449584</c:v>
                </c:pt>
                <c:pt idx="476">
                  <c:v>-0.000540687527973205</c:v>
                </c:pt>
                <c:pt idx="477">
                  <c:v>-0.00122497545089573</c:v>
                </c:pt>
                <c:pt idx="478">
                  <c:v>-0.00236031552776694</c:v>
                </c:pt>
                <c:pt idx="479">
                  <c:v>-0.00337359518744051</c:v>
                </c:pt>
                <c:pt idx="480">
                  <c:v>-0.00371885765343905</c:v>
                </c:pt>
                <c:pt idx="481">
                  <c:v>-0.0034024971537292</c:v>
                </c:pt>
                <c:pt idx="482">
                  <c:v>-0.00288496911525726</c:v>
                </c:pt>
                <c:pt idx="483">
                  <c:v>-0.00249588536098599</c:v>
                </c:pt>
                <c:pt idx="484">
                  <c:v>-0.00208516581915319</c:v>
                </c:pt>
                <c:pt idx="485">
                  <c:v>-0.00144901592284441</c:v>
                </c:pt>
                <c:pt idx="486">
                  <c:v>-0.000572535383980721</c:v>
                </c:pt>
                <c:pt idx="487">
                  <c:v>0.000413803936680779</c:v>
                </c:pt>
                <c:pt idx="488">
                  <c:v>0.00112070317845792</c:v>
                </c:pt>
                <c:pt idx="489">
                  <c:v>0.00106196221895516</c:v>
                </c:pt>
                <c:pt idx="490">
                  <c:v>0.000308267190121114</c:v>
                </c:pt>
                <c:pt idx="491">
                  <c:v>-0.000326563167618588</c:v>
                </c:pt>
                <c:pt idx="492">
                  <c:v>-0.000125634658616036</c:v>
                </c:pt>
                <c:pt idx="493">
                  <c:v>0.000706674181856215</c:v>
                </c:pt>
                <c:pt idx="494">
                  <c:v>0.00138231203891337</c:v>
                </c:pt>
                <c:pt idx="495">
                  <c:v>0.00135199539363384</c:v>
                </c:pt>
                <c:pt idx="496">
                  <c:v>0.000693102716468275</c:v>
                </c:pt>
                <c:pt idx="497">
                  <c:v>-9.53935086727142E-005</c:v>
                </c:pt>
                <c:pt idx="498">
                  <c:v>-0.00065748835913837</c:v>
                </c:pt>
                <c:pt idx="499">
                  <c:v>-0.00106593791861087</c:v>
                </c:pt>
                <c:pt idx="500">
                  <c:v>-0.00172769208438694</c:v>
                </c:pt>
                <c:pt idx="501">
                  <c:v>-0.00265954085625708</c:v>
                </c:pt>
                <c:pt idx="502">
                  <c:v>-0.0033170604147017</c:v>
                </c:pt>
                <c:pt idx="503">
                  <c:v>-0.00308281229808927</c:v>
                </c:pt>
                <c:pt idx="504">
                  <c:v>-0.0018946600612253</c:v>
                </c:pt>
                <c:pt idx="505">
                  <c:v>-3.30708389810752E-005</c:v>
                </c:pt>
                <c:pt idx="506">
                  <c:v>0.00201481953263283</c:v>
                </c:pt>
                <c:pt idx="507">
                  <c:v>0.00369434640742838</c:v>
                </c:pt>
                <c:pt idx="508">
                  <c:v>0.00458611315116286</c:v>
                </c:pt>
                <c:pt idx="509">
                  <c:v>0.00466780131682754</c:v>
                </c:pt>
                <c:pt idx="510">
                  <c:v>0.0040352544747293</c:v>
                </c:pt>
                <c:pt idx="511">
                  <c:v>0.00236249575391412</c:v>
                </c:pt>
                <c:pt idx="512">
                  <c:v>-0.000386630650609732</c:v>
                </c:pt>
                <c:pt idx="513">
                  <c:v>-0.00344398058950901</c:v>
                </c:pt>
                <c:pt idx="514">
                  <c:v>-0.00566215114668012</c:v>
                </c:pt>
                <c:pt idx="515">
                  <c:v>-0.00644438527524471</c:v>
                </c:pt>
                <c:pt idx="516">
                  <c:v>-0.00585852982476354</c:v>
                </c:pt>
                <c:pt idx="517">
                  <c:v>-0.00397155527025461</c:v>
                </c:pt>
                <c:pt idx="518">
                  <c:v>-0.00123788462951779</c:v>
                </c:pt>
                <c:pt idx="519">
                  <c:v>0.00159451807849109</c:v>
                </c:pt>
                <c:pt idx="520">
                  <c:v>0.00382919050753117</c:v>
                </c:pt>
                <c:pt idx="521">
                  <c:v>0.00542681338265538</c:v>
                </c:pt>
                <c:pt idx="522">
                  <c:v>0.00654967362061143</c:v>
                </c:pt>
                <c:pt idx="523">
                  <c:v>0.00723316473886371</c:v>
                </c:pt>
                <c:pt idx="524">
                  <c:v>0.00763342250138521</c:v>
                </c:pt>
                <c:pt idx="525">
                  <c:v>0.0081846546381712</c:v>
                </c:pt>
                <c:pt idx="526">
                  <c:v>0.00893570203334093</c:v>
                </c:pt>
                <c:pt idx="527">
                  <c:v>0.00923149287700653</c:v>
                </c:pt>
                <c:pt idx="528">
                  <c:v>0.0084821954369545</c:v>
                </c:pt>
                <c:pt idx="529">
                  <c:v>0.00719470204785466</c:v>
                </c:pt>
                <c:pt idx="530">
                  <c:v>0.0063425344415009</c:v>
                </c:pt>
                <c:pt idx="531">
                  <c:v>0.00603062333539128</c:v>
                </c:pt>
                <c:pt idx="532">
                  <c:v>0.00559052173048258</c:v>
                </c:pt>
                <c:pt idx="533">
                  <c:v>0.00460045831277967</c:v>
                </c:pt>
                <c:pt idx="534">
                  <c:v>0.00344585860148072</c:v>
                </c:pt>
                <c:pt idx="535">
                  <c:v>0.00249252584762871</c:v>
                </c:pt>
                <c:pt idx="536">
                  <c:v>0.00182923371903598</c:v>
                </c:pt>
                <c:pt idx="537">
                  <c:v>0.001439034123905</c:v>
                </c:pt>
                <c:pt idx="538">
                  <c:v>0.00121988146565855</c:v>
                </c:pt>
                <c:pt idx="539">
                  <c:v>0.000762628798838705</c:v>
                </c:pt>
                <c:pt idx="540">
                  <c:v>-5.51897537661716E-005</c:v>
                </c:pt>
                <c:pt idx="541">
                  <c:v>-0.00064364995341748</c:v>
                </c:pt>
                <c:pt idx="542">
                  <c:v>-0.000191658225958236</c:v>
                </c:pt>
                <c:pt idx="543">
                  <c:v>0.000969409011304379</c:v>
                </c:pt>
                <c:pt idx="544">
                  <c:v>0.00157730304636061</c:v>
                </c:pt>
                <c:pt idx="545">
                  <c:v>0.000857574283145368</c:v>
                </c:pt>
                <c:pt idx="546">
                  <c:v>-0.000482134113553911</c:v>
                </c:pt>
                <c:pt idx="547">
                  <c:v>-0.00154511269647628</c:v>
                </c:pt>
                <c:pt idx="548">
                  <c:v>-0.00273759476840496</c:v>
                </c:pt>
                <c:pt idx="549">
                  <c:v>-0.00516059715300798</c:v>
                </c:pt>
                <c:pt idx="550">
                  <c:v>-0.00906204897910357</c:v>
                </c:pt>
                <c:pt idx="551">
                  <c:v>-0.0133483251556754</c:v>
                </c:pt>
                <c:pt idx="552">
                  <c:v>-0.016291344538331</c:v>
                </c:pt>
                <c:pt idx="553">
                  <c:v>-0.0167183633893728</c:v>
                </c:pt>
                <c:pt idx="554">
                  <c:v>-0.0152826253324747</c:v>
                </c:pt>
                <c:pt idx="555">
                  <c:v>-0.0136612532660365</c:v>
                </c:pt>
                <c:pt idx="556">
                  <c:v>-0.0124855050817132</c:v>
                </c:pt>
                <c:pt idx="557">
                  <c:v>-0.0104643255472183</c:v>
                </c:pt>
                <c:pt idx="558">
                  <c:v>-0.00627419445663691</c:v>
                </c:pt>
                <c:pt idx="559">
                  <c:v>-0.000282956752926111</c:v>
                </c:pt>
                <c:pt idx="560">
                  <c:v>0.0059826853685081</c:v>
                </c:pt>
                <c:pt idx="561">
                  <c:v>0.0112827094271779</c:v>
                </c:pt>
                <c:pt idx="562">
                  <c:v>0.0152569422498345</c:v>
                </c:pt>
                <c:pt idx="563">
                  <c:v>0.0179502554237843</c:v>
                </c:pt>
                <c:pt idx="564">
                  <c:v>0.0194062031805515</c:v>
                </c:pt>
                <c:pt idx="565">
                  <c:v>0.0195099003612995</c:v>
                </c:pt>
                <c:pt idx="566">
                  <c:v>0.0181204285472631</c:v>
                </c:pt>
                <c:pt idx="567">
                  <c:v>0.0152947017922997</c:v>
                </c:pt>
                <c:pt idx="568">
                  <c:v>0.011329447850585</c:v>
                </c:pt>
                <c:pt idx="569">
                  <c:v>0.00643229950219393</c:v>
                </c:pt>
                <c:pt idx="570">
                  <c:v>0.000723795441444963</c:v>
                </c:pt>
                <c:pt idx="571">
                  <c:v>-0.0054232501424849</c:v>
                </c:pt>
                <c:pt idx="572">
                  <c:v>-0.011034157127142</c:v>
                </c:pt>
                <c:pt idx="573">
                  <c:v>-0.0152473906055093</c:v>
                </c:pt>
                <c:pt idx="574">
                  <c:v>-0.0179011300206184</c:v>
                </c:pt>
                <c:pt idx="575">
                  <c:v>-0.0191773511469364</c:v>
                </c:pt>
                <c:pt idx="576">
                  <c:v>-0.0190888848155737</c:v>
                </c:pt>
                <c:pt idx="577">
                  <c:v>-0.0174432937055826</c:v>
                </c:pt>
                <c:pt idx="578">
                  <c:v>-0.0146462433040142</c:v>
                </c:pt>
                <c:pt idx="579">
                  <c:v>-0.0113247474655509</c:v>
                </c:pt>
                <c:pt idx="580">
                  <c:v>-0.00800418574362993</c:v>
                </c:pt>
                <c:pt idx="581">
                  <c:v>-0.00505614234134555</c:v>
                </c:pt>
                <c:pt idx="582">
                  <c:v>-0.00251534208655357</c:v>
                </c:pt>
                <c:pt idx="583">
                  <c:v>0.000237674888921902</c:v>
                </c:pt>
                <c:pt idx="584">
                  <c:v>0.00396924046799541</c:v>
                </c:pt>
                <c:pt idx="585">
                  <c:v>0.00838992558419704</c:v>
                </c:pt>
                <c:pt idx="586">
                  <c:v>0.0120794214308262</c:v>
                </c:pt>
                <c:pt idx="587">
                  <c:v>0.0138470232486725</c:v>
                </c:pt>
                <c:pt idx="588">
                  <c:v>0.0138197112828493</c:v>
                </c:pt>
                <c:pt idx="589">
                  <c:v>0.0128152621909976</c:v>
                </c:pt>
                <c:pt idx="590">
                  <c:v>0.0110144251957536</c:v>
                </c:pt>
                <c:pt idx="591">
                  <c:v>0.00796303525567055</c:v>
                </c:pt>
                <c:pt idx="592">
                  <c:v>0.00385975278913975</c:v>
                </c:pt>
                <c:pt idx="593">
                  <c:v>-0.000236293824855238</c:v>
                </c:pt>
                <c:pt idx="594">
                  <c:v>-0.00336654670536518</c:v>
                </c:pt>
                <c:pt idx="595">
                  <c:v>-0.00569321494549513</c:v>
                </c:pt>
                <c:pt idx="596">
                  <c:v>-0.00782191287726164</c:v>
                </c:pt>
                <c:pt idx="597">
                  <c:v>-0.00972225982695818</c:v>
                </c:pt>
                <c:pt idx="598">
                  <c:v>-0.0104241752997041</c:v>
                </c:pt>
                <c:pt idx="599">
                  <c:v>-0.00934946909546852</c:v>
                </c:pt>
                <c:pt idx="600">
                  <c:v>-0.00716639263555408</c:v>
                </c:pt>
                <c:pt idx="601">
                  <c:v>-0.00485740369185805</c:v>
                </c:pt>
                <c:pt idx="602">
                  <c:v>-0.00271171471104026</c:v>
                </c:pt>
                <c:pt idx="603">
                  <c:v>-0.000434932560892776</c:v>
                </c:pt>
                <c:pt idx="604">
                  <c:v>0.00212579080834985</c:v>
                </c:pt>
                <c:pt idx="605">
                  <c:v>0.00487450323998928</c:v>
                </c:pt>
                <c:pt idx="606">
                  <c:v>0.00742822606116533</c:v>
                </c:pt>
                <c:pt idx="607">
                  <c:v>0.00961454678326845</c:v>
                </c:pt>
                <c:pt idx="608">
                  <c:v>0.0113367214798927</c:v>
                </c:pt>
                <c:pt idx="609">
                  <c:v>0.0120556131005287</c:v>
                </c:pt>
                <c:pt idx="610">
                  <c:v>0.0107410540804267</c:v>
                </c:pt>
                <c:pt idx="611">
                  <c:v>0.00722796050831676</c:v>
                </c:pt>
                <c:pt idx="612">
                  <c:v>0.00298312166705728</c:v>
                </c:pt>
                <c:pt idx="613">
                  <c:v>-0.000317907542921603</c:v>
                </c:pt>
                <c:pt idx="614">
                  <c:v>-0.00234958459623158</c:v>
                </c:pt>
                <c:pt idx="615">
                  <c:v>-0.00417463202029467</c:v>
                </c:pt>
                <c:pt idx="616">
                  <c:v>-0.00645371759310365</c:v>
                </c:pt>
                <c:pt idx="617">
                  <c:v>-0.00873873103410006</c:v>
                </c:pt>
                <c:pt idx="618">
                  <c:v>-0.0100705036893487</c:v>
                </c:pt>
                <c:pt idx="619">
                  <c:v>-0.010086870752275</c:v>
                </c:pt>
                <c:pt idx="620">
                  <c:v>-0.00892016105353832</c:v>
                </c:pt>
                <c:pt idx="621">
                  <c:v>-0.00684525305405259</c:v>
                </c:pt>
                <c:pt idx="622">
                  <c:v>-0.00409046979621053</c:v>
                </c:pt>
                <c:pt idx="623">
                  <c:v>-0.000894029275514185</c:v>
                </c:pt>
                <c:pt idx="624">
                  <c:v>0.00201736064627767</c:v>
                </c:pt>
                <c:pt idx="625">
                  <c:v>0.00359362829476595</c:v>
                </c:pt>
                <c:pt idx="626">
                  <c:v>0.00363318109884858</c:v>
                </c:pt>
                <c:pt idx="627">
                  <c:v>0.0035748197697103</c:v>
                </c:pt>
                <c:pt idx="628">
                  <c:v>0.00470440089702606</c:v>
                </c:pt>
                <c:pt idx="629">
                  <c:v>0.00608288682997227</c:v>
                </c:pt>
                <c:pt idx="630">
                  <c:v>0.00576452491804957</c:v>
                </c:pt>
                <c:pt idx="631">
                  <c:v>0.00366549240425229</c:v>
                </c:pt>
                <c:pt idx="632">
                  <c:v>0.0019429688109085</c:v>
                </c:pt>
                <c:pt idx="633">
                  <c:v>0.00166444899514318</c:v>
                </c:pt>
                <c:pt idx="634">
                  <c:v>0.00134638347662985</c:v>
                </c:pt>
                <c:pt idx="635">
                  <c:v>-0.000725517165847123</c:v>
                </c:pt>
                <c:pt idx="636">
                  <c:v>-0.00416755629703403</c:v>
                </c:pt>
                <c:pt idx="637">
                  <c:v>-0.00710190925747156</c:v>
                </c:pt>
                <c:pt idx="638">
                  <c:v>-0.00873319245874882</c:v>
                </c:pt>
                <c:pt idx="639">
                  <c:v>-0.00912961643189192</c:v>
                </c:pt>
                <c:pt idx="640">
                  <c:v>-0.00823817402124405</c:v>
                </c:pt>
                <c:pt idx="641">
                  <c:v>-0.0057969861663878</c:v>
                </c:pt>
                <c:pt idx="642">
                  <c:v>-0.00224188528954983</c:v>
                </c:pt>
                <c:pt idx="643">
                  <c:v>0.00133848481345922</c:v>
                </c:pt>
                <c:pt idx="644">
                  <c:v>0.00435117818415165</c:v>
                </c:pt>
                <c:pt idx="645">
                  <c:v>0.00695116119459271</c:v>
                </c:pt>
                <c:pt idx="646">
                  <c:v>0.00911085586994886</c:v>
                </c:pt>
                <c:pt idx="647">
                  <c:v>0.00992804951965809</c:v>
                </c:pt>
                <c:pt idx="648">
                  <c:v>0.00863978452980518</c:v>
                </c:pt>
                <c:pt idx="649">
                  <c:v>0.00562971690669656</c:v>
                </c:pt>
                <c:pt idx="650">
                  <c:v>0.00201696320436895</c:v>
                </c:pt>
                <c:pt idx="651">
                  <c:v>-0.0014040624955669</c:v>
                </c:pt>
                <c:pt idx="652">
                  <c:v>-0.00423022313043475</c:v>
                </c:pt>
                <c:pt idx="653">
                  <c:v>-0.00631976779550314</c:v>
                </c:pt>
                <c:pt idx="654">
                  <c:v>-0.0076835248619318</c:v>
                </c:pt>
                <c:pt idx="655">
                  <c:v>-0.00798634812235832</c:v>
                </c:pt>
                <c:pt idx="656">
                  <c:v>-0.00685422401875258</c:v>
                </c:pt>
                <c:pt idx="657">
                  <c:v>-0.00471894349902868</c:v>
                </c:pt>
                <c:pt idx="658">
                  <c:v>-0.002979387762025</c:v>
                </c:pt>
                <c:pt idx="659">
                  <c:v>-0.00230392720550299</c:v>
                </c:pt>
                <c:pt idx="660">
                  <c:v>-0.00199484662152827</c:v>
                </c:pt>
                <c:pt idx="661">
                  <c:v>-0.00120994495227933</c:v>
                </c:pt>
                <c:pt idx="662">
                  <c:v>-6.14003001828678E-005</c:v>
                </c:pt>
                <c:pt idx="663">
                  <c:v>0.000799570058006793</c:v>
                </c:pt>
                <c:pt idx="664">
                  <c:v>0.00150754058267921</c:v>
                </c:pt>
                <c:pt idx="665">
                  <c:v>0.00270181871019304</c:v>
                </c:pt>
                <c:pt idx="666">
                  <c:v>0.00430656131356955</c:v>
                </c:pt>
                <c:pt idx="667">
                  <c:v>0.00531828869134188</c:v>
                </c:pt>
                <c:pt idx="668">
                  <c:v>0.00510233081877232</c:v>
                </c:pt>
                <c:pt idx="669">
                  <c:v>0.0041944463737309</c:v>
                </c:pt>
                <c:pt idx="670">
                  <c:v>0.00317213707603514</c:v>
                </c:pt>
                <c:pt idx="671">
                  <c:v>0.00204928545281291</c:v>
                </c:pt>
                <c:pt idx="672">
                  <c:v>0.000788638135418296</c:v>
                </c:pt>
                <c:pt idx="673">
                  <c:v>-0.000186239063623361</c:v>
                </c:pt>
                <c:pt idx="674">
                  <c:v>-0.000540307781193405</c:v>
                </c:pt>
                <c:pt idx="675">
                  <c:v>-0.000705084879882634</c:v>
                </c:pt>
                <c:pt idx="676">
                  <c:v>-0.00151342921890318</c:v>
                </c:pt>
                <c:pt idx="677">
                  <c:v>-0.00334841571748257</c:v>
                </c:pt>
                <c:pt idx="678">
                  <c:v>-0.00507044093683362</c:v>
                </c:pt>
                <c:pt idx="679">
                  <c:v>-0.00491164531558752</c:v>
                </c:pt>
                <c:pt idx="680">
                  <c:v>-0.00260593020357192</c:v>
                </c:pt>
                <c:pt idx="681">
                  <c:v>-7.54290376789868E-005</c:v>
                </c:pt>
                <c:pt idx="682">
                  <c:v>0.000780378119088709</c:v>
                </c:pt>
                <c:pt idx="683">
                  <c:v>-1.48961416925886E-005</c:v>
                </c:pt>
                <c:pt idx="684">
                  <c:v>-0.00122309743892401</c:v>
                </c:pt>
                <c:pt idx="685">
                  <c:v>-0.00198713759891689</c:v>
                </c:pt>
                <c:pt idx="686">
                  <c:v>-0.00185876176692545</c:v>
                </c:pt>
                <c:pt idx="687">
                  <c:v>-0.000361088401405141</c:v>
                </c:pt>
                <c:pt idx="688">
                  <c:v>0.00214016833342612</c:v>
                </c:pt>
                <c:pt idx="689">
                  <c:v>0.00423968909308314</c:v>
                </c:pt>
                <c:pt idx="690">
                  <c:v>0.00513654295355082</c:v>
                </c:pt>
                <c:pt idx="691">
                  <c:v>0.00551835866644979</c:v>
                </c:pt>
                <c:pt idx="692">
                  <c:v>0.00632982840761542</c:v>
                </c:pt>
                <c:pt idx="693">
                  <c:v>0.00740592135116458</c:v>
                </c:pt>
                <c:pt idx="694">
                  <c:v>0.0076873847283423</c:v>
                </c:pt>
                <c:pt idx="695">
                  <c:v>0.00671091163530946</c:v>
                </c:pt>
                <c:pt idx="696">
                  <c:v>0.00474440399557352</c:v>
                </c:pt>
                <c:pt idx="697">
                  <c:v>0.0025097883772105</c:v>
                </c:pt>
                <c:pt idx="698">
                  <c:v>0.000502678565680981</c:v>
                </c:pt>
                <c:pt idx="699">
                  <c:v>-0.00100616808049381</c:v>
                </c:pt>
                <c:pt idx="700">
                  <c:v>-0.00195960747078061</c:v>
                </c:pt>
                <c:pt idx="701">
                  <c:v>-0.00247671618126333</c:v>
                </c:pt>
                <c:pt idx="702">
                  <c:v>-0.00245189759880304</c:v>
                </c:pt>
                <c:pt idx="703">
                  <c:v>-0.00174373341724277</c:v>
                </c:pt>
                <c:pt idx="704">
                  <c:v>-0.000650418747682124</c:v>
                </c:pt>
                <c:pt idx="705">
                  <c:v>-4.53824286523741E-005</c:v>
                </c:pt>
                <c:pt idx="706">
                  <c:v>-0.000503175251651555</c:v>
                </c:pt>
                <c:pt idx="707">
                  <c:v>-0.00190472765825689</c:v>
                </c:pt>
                <c:pt idx="708">
                  <c:v>-0.00357446959242225</c:v>
                </c:pt>
                <c:pt idx="709">
                  <c:v>-0.00461491476744413</c:v>
                </c:pt>
                <c:pt idx="710">
                  <c:v>-0.00436885468661785</c:v>
                </c:pt>
                <c:pt idx="711">
                  <c:v>-0.00296795275062323</c:v>
                </c:pt>
                <c:pt idx="712">
                  <c:v>-0.00133983115665615</c:v>
                </c:pt>
                <c:pt idx="713">
                  <c:v>-0.000347783148754388</c:v>
                </c:pt>
                <c:pt idx="714">
                  <c:v>1.11130162849804E-007</c:v>
                </c:pt>
                <c:pt idx="715">
                  <c:v>0.000327569316141307</c:v>
                </c:pt>
                <c:pt idx="716">
                  <c:v>0.0011276921723038</c:v>
                </c:pt>
                <c:pt idx="717">
                  <c:v>0.00198157550767064</c:v>
                </c:pt>
                <c:pt idx="718">
                  <c:v>0.00214142235927284</c:v>
                </c:pt>
                <c:pt idx="719">
                  <c:v>0.00147032318636775</c:v>
                </c:pt>
                <c:pt idx="720">
                  <c:v>0.000721778778824955</c:v>
                </c:pt>
                <c:pt idx="721">
                  <c:v>0.000812495825812221</c:v>
                </c:pt>
                <c:pt idx="722">
                  <c:v>0.00160650454927236</c:v>
                </c:pt>
                <c:pt idx="723">
                  <c:v>0.00212854333221912</c:v>
                </c:pt>
                <c:pt idx="724">
                  <c:v>0.00152904191054404</c:v>
                </c:pt>
                <c:pt idx="725">
                  <c:v>0.000134572139359079</c:v>
                </c:pt>
                <c:pt idx="726">
                  <c:v>-0.00116650073323399</c:v>
                </c:pt>
                <c:pt idx="727">
                  <c:v>-0.00184150552377105</c:v>
                </c:pt>
                <c:pt idx="728">
                  <c:v>-0.00194715720135719</c:v>
                </c:pt>
                <c:pt idx="729">
                  <c:v>-0.00179527665022761</c:v>
                </c:pt>
                <c:pt idx="730">
                  <c:v>-0.00174937979318202</c:v>
                </c:pt>
                <c:pt idx="731">
                  <c:v>-0.00209125829860568</c:v>
                </c:pt>
                <c:pt idx="732">
                  <c:v>-0.00263895699754357</c:v>
                </c:pt>
                <c:pt idx="733">
                  <c:v>-0.00288986274972558</c:v>
                </c:pt>
                <c:pt idx="734">
                  <c:v>-0.00258615845814347</c:v>
                </c:pt>
                <c:pt idx="735">
                  <c:v>-0.00206616637296975</c:v>
                </c:pt>
                <c:pt idx="736">
                  <c:v>-0.00158952188212425</c:v>
                </c:pt>
                <c:pt idx="737">
                  <c:v>-0.000989575521089137</c:v>
                </c:pt>
                <c:pt idx="738">
                  <c:v>2.82840919680893E-005</c:v>
                </c:pt>
                <c:pt idx="739">
                  <c:v>0.00123802106827497</c:v>
                </c:pt>
                <c:pt idx="740">
                  <c:v>0.00208138488233089</c:v>
                </c:pt>
                <c:pt idx="741">
                  <c:v>0.00220373598858714</c:v>
                </c:pt>
                <c:pt idx="742">
                  <c:v>0.00185380701441318</c:v>
                </c:pt>
                <c:pt idx="743">
                  <c:v>0.00134087144397199</c:v>
                </c:pt>
                <c:pt idx="744">
                  <c:v>0.000736584595870227</c:v>
                </c:pt>
                <c:pt idx="745">
                  <c:v>-5.73311699554324E-005</c:v>
                </c:pt>
                <c:pt idx="746">
                  <c:v>-0.000765059667173773</c:v>
                </c:pt>
                <c:pt idx="747">
                  <c:v>-0.000871848431415856</c:v>
                </c:pt>
                <c:pt idx="748">
                  <c:v>-0.000328509951941669</c:v>
                </c:pt>
                <c:pt idx="749">
                  <c:v>0.000390883360523731</c:v>
                </c:pt>
                <c:pt idx="750">
                  <c:v>0.000692783738486469</c:v>
                </c:pt>
                <c:pt idx="751">
                  <c:v>0.000632954353932291</c:v>
                </c:pt>
                <c:pt idx="752">
                  <c:v>0.000547228322830051</c:v>
                </c:pt>
                <c:pt idx="753">
                  <c:v>0.000571572687476873</c:v>
                </c:pt>
                <c:pt idx="754">
                  <c:v>0.000434730784036219</c:v>
                </c:pt>
                <c:pt idx="755">
                  <c:v>8.64569519762881E-005</c:v>
                </c:pt>
                <c:pt idx="756">
                  <c:v>-0.000333009113091975</c:v>
                </c:pt>
                <c:pt idx="757">
                  <c:v>-0.0006160062039271</c:v>
                </c:pt>
                <c:pt idx="758">
                  <c:v>-0.000733340217266232</c:v>
                </c:pt>
                <c:pt idx="759">
                  <c:v>-0.000831568089779466</c:v>
                </c:pt>
                <c:pt idx="760">
                  <c:v>-0.000971139874309301</c:v>
                </c:pt>
                <c:pt idx="761">
                  <c:v>-0.00103507447056472</c:v>
                </c:pt>
                <c:pt idx="762">
                  <c:v>-0.000862372340634465</c:v>
                </c:pt>
                <c:pt idx="763">
                  <c:v>-0.000780092726927251</c:v>
                </c:pt>
                <c:pt idx="764">
                  <c:v>-0.00107491482049227</c:v>
                </c:pt>
                <c:pt idx="765">
                  <c:v>-0.00160778744611889</c:v>
                </c:pt>
                <c:pt idx="766">
                  <c:v>-0.00209091859869659</c:v>
                </c:pt>
                <c:pt idx="767">
                  <c:v>-0.00259747914969921</c:v>
                </c:pt>
                <c:pt idx="768">
                  <c:v>-0.00305572641082108</c:v>
                </c:pt>
                <c:pt idx="769">
                  <c:v>-0.00296892388723791</c:v>
                </c:pt>
                <c:pt idx="770">
                  <c:v>-0.00209195679053664</c:v>
                </c:pt>
                <c:pt idx="771">
                  <c:v>-0.00095031555974856</c:v>
                </c:pt>
                <c:pt idx="772">
                  <c:v>-5.81189742661081E-005</c:v>
                </c:pt>
                <c:pt idx="773">
                  <c:v>0.000832714082207531</c:v>
                </c:pt>
                <c:pt idx="774">
                  <c:v>0.00202205218374729</c:v>
                </c:pt>
                <c:pt idx="775">
                  <c:v>0.00315975048579276</c:v>
                </c:pt>
                <c:pt idx="776">
                  <c:v>0.00362374563701451</c:v>
                </c:pt>
                <c:pt idx="777">
                  <c:v>0.00325964950025082</c:v>
                </c:pt>
                <c:pt idx="778">
                  <c:v>0.00245039700530469</c:v>
                </c:pt>
                <c:pt idx="779">
                  <c:v>0.00168753322213888</c:v>
                </c:pt>
                <c:pt idx="780">
                  <c:v>0.00113445112947375</c:v>
                </c:pt>
                <c:pt idx="781">
                  <c:v>0.000750836858060211</c:v>
                </c:pt>
                <c:pt idx="782">
                  <c:v>0.000430384476203471</c:v>
                </c:pt>
                <c:pt idx="783">
                  <c:v>9.12884424906224E-005</c:v>
                </c:pt>
                <c:pt idx="784">
                  <c:v>-0.000440254923887551</c:v>
                </c:pt>
                <c:pt idx="785">
                  <c:v>-0.00101541914045811</c:v>
                </c:pt>
                <c:pt idx="786">
                  <c:v>-0.00121578015387058</c:v>
                </c:pt>
                <c:pt idx="787">
                  <c:v>-0.000820977613329887</c:v>
                </c:pt>
                <c:pt idx="788">
                  <c:v>-0.000121184166346211</c:v>
                </c:pt>
                <c:pt idx="789">
                  <c:v>0.000454283290309832</c:v>
                </c:pt>
                <c:pt idx="790">
                  <c:v>0.000747092999517918</c:v>
                </c:pt>
                <c:pt idx="791">
                  <c:v>0.000749929808080196</c:v>
                </c:pt>
                <c:pt idx="792">
                  <c:v>0.000459838396636769</c:v>
                </c:pt>
                <c:pt idx="793">
                  <c:v>-2.97232109005563E-005</c:v>
                </c:pt>
                <c:pt idx="794">
                  <c:v>-0.000269298529019579</c:v>
                </c:pt>
                <c:pt idx="795">
                  <c:v>9.84143625828438E-005</c:v>
                </c:pt>
                <c:pt idx="796">
                  <c:v>0.00102538836654276</c:v>
                </c:pt>
                <c:pt idx="797">
                  <c:v>0.00209805346094072</c:v>
                </c:pt>
                <c:pt idx="798">
                  <c:v>0.00281327846460044</c:v>
                </c:pt>
                <c:pt idx="799">
                  <c:v>0.00293040019460022</c:v>
                </c:pt>
                <c:pt idx="800">
                  <c:v>0.00245893746614456</c:v>
                </c:pt>
                <c:pt idx="801">
                  <c:v>0.00172229704912752</c:v>
                </c:pt>
                <c:pt idx="802">
                  <c:v>0.00110980251338333</c:v>
                </c:pt>
                <c:pt idx="803">
                  <c:v>0.00103228352963924</c:v>
                </c:pt>
                <c:pt idx="804">
                  <c:v>0.00153502717148513</c:v>
                </c:pt>
                <c:pt idx="805">
                  <c:v>0.00202858168631792</c:v>
                </c:pt>
                <c:pt idx="806">
                  <c:v>0.00190011016093194</c:v>
                </c:pt>
                <c:pt idx="807">
                  <c:v>0.00113075890112668</c:v>
                </c:pt>
                <c:pt idx="808">
                  <c:v>0.000322082836646587</c:v>
                </c:pt>
                <c:pt idx="809">
                  <c:v>-0.000113522924948484</c:v>
                </c:pt>
                <c:pt idx="810">
                  <c:v>-0.000294478348223493</c:v>
                </c:pt>
                <c:pt idx="811">
                  <c:v>-0.000591623887885362</c:v>
                </c:pt>
                <c:pt idx="812">
                  <c:v>-0.000962756283115596</c:v>
                </c:pt>
                <c:pt idx="813">
                  <c:v>-0.00109578180126846</c:v>
                </c:pt>
                <c:pt idx="814">
                  <c:v>-0.000801405287347734</c:v>
                </c:pt>
                <c:pt idx="815">
                  <c:v>-0.000225000170757994</c:v>
                </c:pt>
                <c:pt idx="816">
                  <c:v>0.000362644263077527</c:v>
                </c:pt>
                <c:pt idx="817">
                  <c:v>0.000845939037390053</c:v>
                </c:pt>
                <c:pt idx="818">
                  <c:v>0.00114710675552487</c:v>
                </c:pt>
                <c:pt idx="819">
                  <c:v>0.00108330510556698</c:v>
                </c:pt>
                <c:pt idx="820">
                  <c:v>0.00060298468451947</c:v>
                </c:pt>
                <c:pt idx="821">
                  <c:v>-7.63163989176974E-005</c:v>
                </c:pt>
                <c:pt idx="822">
                  <c:v>-0.000578454753849655</c:v>
                </c:pt>
                <c:pt idx="823">
                  <c:v>-0.000814414583146572</c:v>
                </c:pt>
                <c:pt idx="824">
                  <c:v>-0.000887970672920346</c:v>
                </c:pt>
                <c:pt idx="825">
                  <c:v>-0.000856049882713705</c:v>
                </c:pt>
                <c:pt idx="826">
                  <c:v>-0.000756580149754882</c:v>
                </c:pt>
                <c:pt idx="827">
                  <c:v>-0.000420327152824029</c:v>
                </c:pt>
                <c:pt idx="828">
                  <c:v>0.000196693144971505</c:v>
                </c:pt>
                <c:pt idx="829">
                  <c:v>0.000955793540924788</c:v>
                </c:pt>
                <c:pt idx="830">
                  <c:v>0.00147922988981009</c:v>
                </c:pt>
                <c:pt idx="831">
                  <c:v>0.00166703690774739</c:v>
                </c:pt>
                <c:pt idx="832">
                  <c:v>0.0015750105958432</c:v>
                </c:pt>
                <c:pt idx="833">
                  <c:v>0.00133020454086363</c:v>
                </c:pt>
                <c:pt idx="834">
                  <c:v>0.00105175480712205</c:v>
                </c:pt>
                <c:pt idx="835">
                  <c:v>0.000795370142441243</c:v>
                </c:pt>
                <c:pt idx="836">
                  <c:v>0.000544519280083478</c:v>
                </c:pt>
                <c:pt idx="837">
                  <c:v>0.00031911936821416</c:v>
                </c:pt>
                <c:pt idx="838">
                  <c:v>0.000371943169739097</c:v>
                </c:pt>
                <c:pt idx="839">
                  <c:v>0.000747821875847876</c:v>
                </c:pt>
                <c:pt idx="840">
                  <c:v>0.00111832795664668</c:v>
                </c:pt>
                <c:pt idx="841">
                  <c:v>0.00104269850999117</c:v>
                </c:pt>
                <c:pt idx="842">
                  <c:v>0.000585210975259543</c:v>
                </c:pt>
                <c:pt idx="843">
                  <c:v>0.000302298576571047</c:v>
                </c:pt>
                <c:pt idx="844">
                  <c:v>0.000481937517179176</c:v>
                </c:pt>
                <c:pt idx="845">
                  <c:v>0.000677518080919981</c:v>
                </c:pt>
                <c:pt idx="846">
                  <c:v>0.000369369838153943</c:v>
                </c:pt>
                <c:pt idx="847">
                  <c:v>-0.000299662875477225</c:v>
                </c:pt>
                <c:pt idx="848">
                  <c:v>-0.000830158998724073</c:v>
                </c:pt>
                <c:pt idx="849">
                  <c:v>-0.00114787416532636</c:v>
                </c:pt>
                <c:pt idx="850">
                  <c:v>-0.0014730435796082</c:v>
                </c:pt>
                <c:pt idx="851">
                  <c:v>-0.00190857029519975</c:v>
                </c:pt>
                <c:pt idx="852">
                  <c:v>-0.00209557567723095</c:v>
                </c:pt>
                <c:pt idx="853">
                  <c:v>-0.00172543863300234</c:v>
                </c:pt>
                <c:pt idx="854">
                  <c:v>-0.000981905730441213</c:v>
                </c:pt>
                <c:pt idx="855">
                  <c:v>-0.000466621859231964</c:v>
                </c:pt>
                <c:pt idx="856">
                  <c:v>-0.000562288274522871</c:v>
                </c:pt>
                <c:pt idx="857">
                  <c:v>-0.0011780170025304</c:v>
                </c:pt>
                <c:pt idx="858">
                  <c:v>-0.00202993000857532</c:v>
                </c:pt>
                <c:pt idx="859">
                  <c:v>-0.00284296576865017</c:v>
                </c:pt>
                <c:pt idx="860">
                  <c:v>-0.00336019811220467</c:v>
                </c:pt>
                <c:pt idx="861">
                  <c:v>-0.00348471035249531</c:v>
                </c:pt>
                <c:pt idx="862">
                  <c:v>-0.00319627532735467</c:v>
                </c:pt>
                <c:pt idx="863">
                  <c:v>-0.0023256370332092</c:v>
                </c:pt>
                <c:pt idx="864">
                  <c:v>-0.000790100719314069</c:v>
                </c:pt>
                <c:pt idx="865">
                  <c:v>0.0010355330305174</c:v>
                </c:pt>
                <c:pt idx="866">
                  <c:v>0.00234282971359789</c:v>
                </c:pt>
                <c:pt idx="867">
                  <c:v>0.00283165741711855</c:v>
                </c:pt>
                <c:pt idx="868">
                  <c:v>0.00284978491254151</c:v>
                </c:pt>
                <c:pt idx="869">
                  <c:v>0.00280195125378668</c:v>
                </c:pt>
                <c:pt idx="870">
                  <c:v>0.00261129974387586</c:v>
                </c:pt>
                <c:pt idx="871">
                  <c:v>0.0021028455812484</c:v>
                </c:pt>
                <c:pt idx="872">
                  <c:v>0.00141844514291734</c:v>
                </c:pt>
                <c:pt idx="873">
                  <c:v>0.000943093618843705</c:v>
                </c:pt>
                <c:pt idx="874">
                  <c:v>0.000771034392528236</c:v>
                </c:pt>
                <c:pt idx="875">
                  <c:v>0.000709793879650533</c:v>
                </c:pt>
                <c:pt idx="876">
                  <c:v>0.000563376001082361</c:v>
                </c:pt>
                <c:pt idx="877">
                  <c:v>0.000377653632313013</c:v>
                </c:pt>
                <c:pt idx="878">
                  <c:v>0.000368956476449966</c:v>
                </c:pt>
                <c:pt idx="879">
                  <c:v>0.000527502037584782</c:v>
                </c:pt>
                <c:pt idx="880">
                  <c:v>0.000519575376529247</c:v>
                </c:pt>
                <c:pt idx="881">
                  <c:v>-5.18525448569562E-005</c:v>
                </c:pt>
                <c:pt idx="882">
                  <c:v>-0.00107347941957414</c:v>
                </c:pt>
                <c:pt idx="883">
                  <c:v>-0.00196547200903296</c:v>
                </c:pt>
                <c:pt idx="884">
                  <c:v>-0.0023199797142297</c:v>
                </c:pt>
                <c:pt idx="885">
                  <c:v>-0.00231832964345813</c:v>
                </c:pt>
                <c:pt idx="886">
                  <c:v>-0.00223284680396318</c:v>
                </c:pt>
                <c:pt idx="887">
                  <c:v>-0.00198531895875931</c:v>
                </c:pt>
                <c:pt idx="888">
                  <c:v>-0.00151950877625495</c:v>
                </c:pt>
                <c:pt idx="889">
                  <c:v>-0.00109480053652078</c:v>
                </c:pt>
                <c:pt idx="890">
                  <c:v>-0.000885013083461672</c:v>
                </c:pt>
                <c:pt idx="891">
                  <c:v>-0.000674785464070737</c:v>
                </c:pt>
                <c:pt idx="892">
                  <c:v>-0.000358053250238299</c:v>
                </c:pt>
                <c:pt idx="893">
                  <c:v>-0.000108786807686556</c:v>
                </c:pt>
                <c:pt idx="894">
                  <c:v>-6.48119312245399E-005</c:v>
                </c:pt>
                <c:pt idx="895">
                  <c:v>-0.000119638410978951</c:v>
                </c:pt>
                <c:pt idx="896">
                  <c:v>-0.000239061439060606</c:v>
                </c:pt>
                <c:pt idx="897">
                  <c:v>-0.000434502959251404</c:v>
                </c:pt>
                <c:pt idx="898">
                  <c:v>-0.000576651014853269</c:v>
                </c:pt>
                <c:pt idx="899">
                  <c:v>-0.000698875170201063</c:v>
                </c:pt>
                <c:pt idx="900">
                  <c:v>-0.000883554632309824</c:v>
                </c:pt>
                <c:pt idx="901">
                  <c:v>-0.00119419023394585</c:v>
                </c:pt>
                <c:pt idx="902">
                  <c:v>-0.00153789203613997</c:v>
                </c:pt>
                <c:pt idx="903">
                  <c:v>-0.00174698000773788</c:v>
                </c:pt>
                <c:pt idx="904">
                  <c:v>-0.00166305690072477</c:v>
                </c:pt>
                <c:pt idx="905">
                  <c:v>-0.00116113573312759</c:v>
                </c:pt>
                <c:pt idx="906">
                  <c:v>-0.000277729704976082</c:v>
                </c:pt>
                <c:pt idx="907">
                  <c:v>0.000895636912900955</c:v>
                </c:pt>
                <c:pt idx="908">
                  <c:v>0.00218397728167474</c:v>
                </c:pt>
                <c:pt idx="909">
                  <c:v>0.00322644785046577</c:v>
                </c:pt>
                <c:pt idx="910">
                  <c:v>0.00369617948308587</c:v>
                </c:pt>
                <c:pt idx="911">
                  <c:v>0.00346887344494462</c:v>
                </c:pt>
                <c:pt idx="912">
                  <c:v>0.00286112073808908</c:v>
                </c:pt>
                <c:pt idx="913">
                  <c:v>0.00224997568875551</c:v>
                </c:pt>
                <c:pt idx="914">
                  <c:v>0.00171984557528049</c:v>
                </c:pt>
                <c:pt idx="915">
                  <c:v>0.00115680508315563</c:v>
                </c:pt>
                <c:pt idx="916">
                  <c:v>0.000671736604999751</c:v>
                </c:pt>
                <c:pt idx="917">
                  <c:v>0.000409460597438738</c:v>
                </c:pt>
                <c:pt idx="918">
                  <c:v>0.000415091286413372</c:v>
                </c:pt>
                <c:pt idx="919">
                  <c:v>0.000540605105925351</c:v>
                </c:pt>
                <c:pt idx="920">
                  <c:v>0.000494171399623156</c:v>
                </c:pt>
                <c:pt idx="921">
                  <c:v>8.75609293871094E-006</c:v>
                </c:pt>
                <c:pt idx="922">
                  <c:v>-0.0008926359587349</c:v>
                </c:pt>
                <c:pt idx="923">
                  <c:v>-0.00188941799569875</c:v>
                </c:pt>
                <c:pt idx="924">
                  <c:v>-0.0025950709823519</c:v>
                </c:pt>
                <c:pt idx="925">
                  <c:v>-0.00259988731704652</c:v>
                </c:pt>
                <c:pt idx="926">
                  <c:v>-0.00179136113729328</c:v>
                </c:pt>
                <c:pt idx="927">
                  <c:v>-0.000617582991253585</c:v>
                </c:pt>
                <c:pt idx="928">
                  <c:v>0.000291045435005799</c:v>
                </c:pt>
                <c:pt idx="929">
                  <c:v>0.000569411728065461</c:v>
                </c:pt>
                <c:pt idx="930">
                  <c:v>0.000247315008891746</c:v>
                </c:pt>
                <c:pt idx="931">
                  <c:v>-0.000436297792475671</c:v>
                </c:pt>
                <c:pt idx="932">
                  <c:v>-0.00107392470818013</c:v>
                </c:pt>
                <c:pt idx="933">
                  <c:v>-0.0013850691029802</c:v>
                </c:pt>
                <c:pt idx="934">
                  <c:v>-0.00127608294133097</c:v>
                </c:pt>
                <c:pt idx="935">
                  <c:v>-0.000890228780917823</c:v>
                </c:pt>
                <c:pt idx="936">
                  <c:v>-0.000506137614138424</c:v>
                </c:pt>
                <c:pt idx="937">
                  <c:v>-0.00028756441315636</c:v>
                </c:pt>
                <c:pt idx="938">
                  <c:v>-0.000274862628430128</c:v>
                </c:pt>
                <c:pt idx="939">
                  <c:v>-0.000385908148018643</c:v>
                </c:pt>
                <c:pt idx="940">
                  <c:v>-0.000717456918209791</c:v>
                </c:pt>
                <c:pt idx="941">
                  <c:v>-0.00115423812530935</c:v>
                </c:pt>
                <c:pt idx="942">
                  <c:v>-0.00141985015943646</c:v>
                </c:pt>
                <c:pt idx="943">
                  <c:v>-0.00131531711667776</c:v>
                </c:pt>
                <c:pt idx="944">
                  <c:v>-0.000940178579185158</c:v>
                </c:pt>
                <c:pt idx="945">
                  <c:v>-0.000595681427512318</c:v>
                </c:pt>
                <c:pt idx="946">
                  <c:v>-0.000495357031468302</c:v>
                </c:pt>
                <c:pt idx="947">
                  <c:v>-0.000526497140526772</c:v>
                </c:pt>
                <c:pt idx="948">
                  <c:v>-0.000451795029221103</c:v>
                </c:pt>
                <c:pt idx="949">
                  <c:v>-0.000141100215842016</c:v>
                </c:pt>
                <c:pt idx="950">
                  <c:v>0.000136712056701072</c:v>
                </c:pt>
                <c:pt idx="951">
                  <c:v>0.000115724047645926</c:v>
                </c:pt>
                <c:pt idx="952">
                  <c:v>-5.14724706590641E-005</c:v>
                </c:pt>
                <c:pt idx="953">
                  <c:v>-9.19187732506543E-005</c:v>
                </c:pt>
                <c:pt idx="954">
                  <c:v>-2.55634658969939E-005</c:v>
                </c:pt>
                <c:pt idx="955">
                  <c:v>-0.00011367883416824</c:v>
                </c:pt>
                <c:pt idx="956">
                  <c:v>-0.000338635436492041</c:v>
                </c:pt>
                <c:pt idx="957">
                  <c:v>-0.000432352186180651</c:v>
                </c:pt>
                <c:pt idx="958">
                  <c:v>-0.000168931888765655</c:v>
                </c:pt>
                <c:pt idx="959">
                  <c:v>0.000495187239721417</c:v>
                </c:pt>
                <c:pt idx="960">
                  <c:v>0.00136295205447823</c:v>
                </c:pt>
                <c:pt idx="961">
                  <c:v>0.00191859377082437</c:v>
                </c:pt>
                <c:pt idx="962">
                  <c:v>0.00180478068068624</c:v>
                </c:pt>
                <c:pt idx="963">
                  <c:v>0.00115530216135085</c:v>
                </c:pt>
                <c:pt idx="964">
                  <c:v>0.000479610520415008</c:v>
                </c:pt>
                <c:pt idx="965">
                  <c:v>9.2869478976354E-005</c:v>
                </c:pt>
                <c:pt idx="966">
                  <c:v>-0.000150602281792089</c:v>
                </c:pt>
                <c:pt idx="967">
                  <c:v>-0.00034067512024194</c:v>
                </c:pt>
                <c:pt idx="968">
                  <c:v>-0.000381723191821948</c:v>
                </c:pt>
                <c:pt idx="969">
                  <c:v>-0.000127014864119701</c:v>
                </c:pt>
                <c:pt idx="970">
                  <c:v>0.000223001872655004</c:v>
                </c:pt>
                <c:pt idx="971">
                  <c:v>0.000490878708660603</c:v>
                </c:pt>
                <c:pt idx="972">
                  <c:v>0.000533853191882372</c:v>
                </c:pt>
                <c:pt idx="973">
                  <c:v>0.000266970921074972</c:v>
                </c:pt>
                <c:pt idx="974">
                  <c:v>-0.000285602873191237</c:v>
                </c:pt>
                <c:pt idx="975">
                  <c:v>-0.000863663561176509</c:v>
                </c:pt>
                <c:pt idx="976">
                  <c:v>-0.00118293380364776</c:v>
                </c:pt>
                <c:pt idx="977">
                  <c:v>-0.00115755305159837</c:v>
                </c:pt>
                <c:pt idx="978">
                  <c:v>-0.00086058716988191</c:v>
                </c:pt>
                <c:pt idx="979">
                  <c:v>-0.000490753969643265</c:v>
                </c:pt>
                <c:pt idx="980">
                  <c:v>-0.000131774111650884</c:v>
                </c:pt>
                <c:pt idx="981">
                  <c:v>0.0001806668296922</c:v>
                </c:pt>
                <c:pt idx="982">
                  <c:v>0.000518285320140421</c:v>
                </c:pt>
                <c:pt idx="983">
                  <c:v>0.000835325568914414</c:v>
                </c:pt>
                <c:pt idx="984">
                  <c:v>0.00115098059177399</c:v>
                </c:pt>
                <c:pt idx="985">
                  <c:v>0.00138349621556699</c:v>
                </c:pt>
                <c:pt idx="986">
                  <c:v>0.00142351840622723</c:v>
                </c:pt>
                <c:pt idx="987">
                  <c:v>0.00133585231378675</c:v>
                </c:pt>
                <c:pt idx="988">
                  <c:v>0.00138625153340399</c:v>
                </c:pt>
                <c:pt idx="989">
                  <c:v>0.00166537961922586</c:v>
                </c:pt>
                <c:pt idx="990">
                  <c:v>0.00199223659001291</c:v>
                </c:pt>
                <c:pt idx="991">
                  <c:v>0.00216008955612779</c:v>
                </c:pt>
                <c:pt idx="992">
                  <c:v>0.0020465140696615</c:v>
                </c:pt>
                <c:pt idx="993">
                  <c:v>0.00156163971405476</c:v>
                </c:pt>
                <c:pt idx="994">
                  <c:v>0.000746188394259661</c:v>
                </c:pt>
                <c:pt idx="995">
                  <c:v>-6.60484001855366E-005</c:v>
                </c:pt>
                <c:pt idx="996">
                  <c:v>-0.000593258533626795</c:v>
                </c:pt>
                <c:pt idx="997">
                  <c:v>-0.000808322802186012</c:v>
                </c:pt>
                <c:pt idx="998">
                  <c:v>-0.00105026108212769</c:v>
                </c:pt>
                <c:pt idx="999">
                  <c:v>-0.00144631753209978</c:v>
                </c:pt>
                <c:pt idx="1000">
                  <c:v>-0.00174772890750319</c:v>
                </c:pt>
                <c:pt idx="1001">
                  <c:v>-0.00168658699840307</c:v>
                </c:pt>
                <c:pt idx="1002">
                  <c:v>-0.00143955554813147</c:v>
                </c:pt>
                <c:pt idx="1003">
                  <c:v>-0.00129344838205725</c:v>
                </c:pt>
                <c:pt idx="1004">
                  <c:v>-0.00116266345139593</c:v>
                </c:pt>
                <c:pt idx="1005">
                  <c:v>-0.000808606564532965</c:v>
                </c:pt>
                <c:pt idx="1006">
                  <c:v>-0.000209097022889182</c:v>
                </c:pt>
                <c:pt idx="1007">
                  <c:v>0.000327139277942479</c:v>
                </c:pt>
                <c:pt idx="1008">
                  <c:v>0.000655640265904367</c:v>
                </c:pt>
                <c:pt idx="1009">
                  <c:v>0.000742054602596909</c:v>
                </c:pt>
                <c:pt idx="1010">
                  <c:v>0.000665868574287742</c:v>
                </c:pt>
                <c:pt idx="1011">
                  <c:v>0.000547689793165773</c:v>
                </c:pt>
                <c:pt idx="1012">
                  <c:v>0.000559747801162303</c:v>
                </c:pt>
                <c:pt idx="1013">
                  <c:v>0.000696596805937588</c:v>
                </c:pt>
                <c:pt idx="1014">
                  <c:v>0.000668273132760078</c:v>
                </c:pt>
                <c:pt idx="1015">
                  <c:v>0.000364115461707115</c:v>
                </c:pt>
                <c:pt idx="1016">
                  <c:v>-4.25750004069414E-005</c:v>
                </c:pt>
                <c:pt idx="1017">
                  <c:v>-0.000291546020889655</c:v>
                </c:pt>
                <c:pt idx="1018">
                  <c:v>-0.000379500619601458</c:v>
                </c:pt>
                <c:pt idx="1019">
                  <c:v>-0.00052228249842301</c:v>
                </c:pt>
                <c:pt idx="1020">
                  <c:v>-0.000898431986570358</c:v>
                </c:pt>
                <c:pt idx="1021">
                  <c:v>-0.0014285669894889</c:v>
                </c:pt>
                <c:pt idx="1022">
                  <c:v>-0.00185649481136352</c:v>
                </c:pt>
                <c:pt idx="1023">
                  <c:v>-0.00223118672147393</c:v>
                </c:pt>
                <c:pt idx="1024">
                  <c:v>-0.00276591861620545</c:v>
                </c:pt>
                <c:pt idx="1025">
                  <c:v>-0.00331261591054499</c:v>
                </c:pt>
                <c:pt idx="1026">
                  <c:v>-0.00343188107945025</c:v>
                </c:pt>
                <c:pt idx="1027">
                  <c:v>-0.00287744658999145</c:v>
                </c:pt>
                <c:pt idx="1028">
                  <c:v>-0.00185831182170659</c:v>
                </c:pt>
                <c:pt idx="1029">
                  <c:v>-0.000653013761620969</c:v>
                </c:pt>
                <c:pt idx="1030">
                  <c:v>0.000518031651154161</c:v>
                </c:pt>
                <c:pt idx="1031">
                  <c:v>0.00148012349382043</c:v>
                </c:pt>
                <c:pt idx="1032">
                  <c:v>0.0019758059643209</c:v>
                </c:pt>
                <c:pt idx="1033">
                  <c:v>0.001910594641231</c:v>
                </c:pt>
                <c:pt idx="1034">
                  <c:v>0.0014218483120203</c:v>
                </c:pt>
                <c:pt idx="1035">
                  <c:v>0.000692145084030926</c:v>
                </c:pt>
                <c:pt idx="1036">
                  <c:v>-5.41500085091684E-005</c:v>
                </c:pt>
                <c:pt idx="1037">
                  <c:v>-0.000628283829428256</c:v>
                </c:pt>
                <c:pt idx="1038">
                  <c:v>-0.000838085717987269</c:v>
                </c:pt>
                <c:pt idx="1039">
                  <c:v>-0.000628479057922959</c:v>
                </c:pt>
                <c:pt idx="1040">
                  <c:v>-0.000165741759701632</c:v>
                </c:pt>
                <c:pt idx="1041">
                  <c:v>0.000281157641438767</c:v>
                </c:pt>
                <c:pt idx="1042">
                  <c:v>0.000359201425453648</c:v>
                </c:pt>
                <c:pt idx="1043">
                  <c:v>0.000131126522319391</c:v>
                </c:pt>
                <c:pt idx="1044">
                  <c:v>-6.18749472778291E-005</c:v>
                </c:pt>
                <c:pt idx="1045">
                  <c:v>8.2089682109654E-005</c:v>
                </c:pt>
                <c:pt idx="1046">
                  <c:v>0.000512932194396853</c:v>
                </c:pt>
                <c:pt idx="1047">
                  <c:v>0.000964750535786152</c:v>
                </c:pt>
                <c:pt idx="1048">
                  <c:v>0.00132616201881319</c:v>
                </c:pt>
                <c:pt idx="1049">
                  <c:v>0.00144012679811567</c:v>
                </c:pt>
                <c:pt idx="1050">
                  <c:v>0.00125576509162784</c:v>
                </c:pt>
                <c:pt idx="1051">
                  <c:v>0.000808288517873734</c:v>
                </c:pt>
                <c:pt idx="1052">
                  <c:v>0.000335074844770134</c:v>
                </c:pt>
                <c:pt idx="1053">
                  <c:v>-7.26143989595585E-005</c:v>
                </c:pt>
                <c:pt idx="1054">
                  <c:v>-0.000566356757190079</c:v>
                </c:pt>
                <c:pt idx="1055">
                  <c:v>-0.00110362307168543</c:v>
                </c:pt>
                <c:pt idx="1056">
                  <c:v>-0.00137479195836931</c:v>
                </c:pt>
                <c:pt idx="1057">
                  <c:v>-0.00113215751480311</c:v>
                </c:pt>
                <c:pt idx="1058">
                  <c:v>-0.000676155381370336</c:v>
                </c:pt>
                <c:pt idx="1059">
                  <c:v>-0.000393810798414052</c:v>
                </c:pt>
                <c:pt idx="1060">
                  <c:v>-0.000307726673781872</c:v>
                </c:pt>
                <c:pt idx="1061">
                  <c:v>-0.000233117767493241</c:v>
                </c:pt>
                <c:pt idx="1062">
                  <c:v>-0.000161221178132109</c:v>
                </c:pt>
                <c:pt idx="1063">
                  <c:v>-0.000284163455944508</c:v>
                </c:pt>
                <c:pt idx="1064">
                  <c:v>-0.000612316594924778</c:v>
                </c:pt>
                <c:pt idx="1065">
                  <c:v>-0.000914227915927768</c:v>
                </c:pt>
                <c:pt idx="1066">
                  <c:v>-0.000941850361414254</c:v>
                </c:pt>
                <c:pt idx="1067">
                  <c:v>-0.000652290298603475</c:v>
                </c:pt>
                <c:pt idx="1068">
                  <c:v>-0.000139849886181764</c:v>
                </c:pt>
                <c:pt idx="1069">
                  <c:v>0.000424660305725411</c:v>
                </c:pt>
                <c:pt idx="1070">
                  <c:v>0.000886695692315698</c:v>
                </c:pt>
                <c:pt idx="1071">
                  <c:v>0.00111112219747156</c:v>
                </c:pt>
                <c:pt idx="1072">
                  <c:v>0.00113300606608391</c:v>
                </c:pt>
                <c:pt idx="1073">
                  <c:v>0.00107415649108589</c:v>
                </c:pt>
                <c:pt idx="1074">
                  <c:v>0.000941714446526021</c:v>
                </c:pt>
                <c:pt idx="1075">
                  <c:v>0.000735121488105506</c:v>
                </c:pt>
                <c:pt idx="1076">
                  <c:v>0.000472286046715453</c:v>
                </c:pt>
                <c:pt idx="1077">
                  <c:v>0.000275519647402689</c:v>
                </c:pt>
                <c:pt idx="1078">
                  <c:v>0.000129186795675196</c:v>
                </c:pt>
                <c:pt idx="1079">
                  <c:v>-2.44659076997777E-005</c:v>
                </c:pt>
                <c:pt idx="1080">
                  <c:v>-0.000146643855259754</c:v>
                </c:pt>
                <c:pt idx="1081">
                  <c:v>-0.00017266183567699</c:v>
                </c:pt>
                <c:pt idx="1082">
                  <c:v>-6.91995082888752E-005</c:v>
                </c:pt>
                <c:pt idx="1083">
                  <c:v>-3.66564563591965E-005</c:v>
                </c:pt>
                <c:pt idx="1084">
                  <c:v>-4.36121918028221E-005</c:v>
                </c:pt>
                <c:pt idx="1085">
                  <c:v>7.13192348484881E-005</c:v>
                </c:pt>
                <c:pt idx="1086">
                  <c:v>0.000335036078467965</c:v>
                </c:pt>
                <c:pt idx="1087">
                  <c:v>0.00035820429911837</c:v>
                </c:pt>
                <c:pt idx="1088">
                  <c:v>-8.7949367298279E-005</c:v>
                </c:pt>
                <c:pt idx="1089">
                  <c:v>-0.000636492157354951</c:v>
                </c:pt>
                <c:pt idx="1090">
                  <c:v>-0.000793190323747695</c:v>
                </c:pt>
                <c:pt idx="1091">
                  <c:v>-0.000453635439043865</c:v>
                </c:pt>
                <c:pt idx="1092">
                  <c:v>9.4179755251389E-005</c:v>
                </c:pt>
                <c:pt idx="1093">
                  <c:v>0.000604200409725308</c:v>
                </c:pt>
                <c:pt idx="1094">
                  <c:v>0.00104104459751397</c:v>
                </c:pt>
                <c:pt idx="1095">
                  <c:v>0.00138700555544347</c:v>
                </c:pt>
                <c:pt idx="1096">
                  <c:v>0.00154996884521097</c:v>
                </c:pt>
                <c:pt idx="1097">
                  <c:v>0.00147497304715216</c:v>
                </c:pt>
                <c:pt idx="1098">
                  <c:v>0.00119419302791357</c:v>
                </c:pt>
                <c:pt idx="1099">
                  <c:v>0.000718070543371141</c:v>
                </c:pt>
                <c:pt idx="1100">
                  <c:v>0.000178070622496307</c:v>
                </c:pt>
                <c:pt idx="1101">
                  <c:v>-0.00016643208800815</c:v>
                </c:pt>
                <c:pt idx="1102">
                  <c:v>-0.000157831600517966</c:v>
                </c:pt>
                <c:pt idx="1103">
                  <c:v>4.52725471404847E-005</c:v>
                </c:pt>
                <c:pt idx="1104">
                  <c:v>5.90403651585802E-005</c:v>
                </c:pt>
                <c:pt idx="1105">
                  <c:v>-9.63400016189553E-005</c:v>
                </c:pt>
                <c:pt idx="1106">
                  <c:v>-0.000224202129174955</c:v>
                </c:pt>
                <c:pt idx="1107">
                  <c:v>-6.70156441628933E-005</c:v>
                </c:pt>
                <c:pt idx="1108">
                  <c:v>0.000149644023622386</c:v>
                </c:pt>
                <c:pt idx="1109">
                  <c:v>0.000124295343994163</c:v>
                </c:pt>
                <c:pt idx="1110">
                  <c:v>-0.000188859776244499</c:v>
                </c:pt>
                <c:pt idx="1111">
                  <c:v>-0.000567752867937088</c:v>
                </c:pt>
                <c:pt idx="1112">
                  <c:v>-0.000634401221759617</c:v>
                </c:pt>
                <c:pt idx="1113">
                  <c:v>-0.000381394842406735</c:v>
                </c:pt>
                <c:pt idx="1114">
                  <c:v>4.16967122873757E-005</c:v>
                </c:pt>
                <c:pt idx="1115">
                  <c:v>0.00030506678740494</c:v>
                </c:pt>
                <c:pt idx="1116">
                  <c:v>0.000463590287836269</c:v>
                </c:pt>
                <c:pt idx="1117">
                  <c:v>0.000677961390465498</c:v>
                </c:pt>
                <c:pt idx="1118">
                  <c:v>0.000993038178421557</c:v>
                </c:pt>
                <c:pt idx="1119">
                  <c:v>0.00118644954636693</c:v>
                </c:pt>
                <c:pt idx="1120">
                  <c:v>0.00113863812293857</c:v>
                </c:pt>
                <c:pt idx="1121">
                  <c:v>0.000977711868472397</c:v>
                </c:pt>
                <c:pt idx="1122">
                  <c:v>0.00082386820577085</c:v>
                </c:pt>
                <c:pt idx="1123">
                  <c:v>0.000723792356438935</c:v>
                </c:pt>
                <c:pt idx="1124">
                  <c:v>0.000545601302292198</c:v>
                </c:pt>
                <c:pt idx="1125">
                  <c:v>0.00027126059285365</c:v>
                </c:pt>
                <c:pt idx="1126">
                  <c:v>-6.72038368065842E-005</c:v>
                </c:pt>
                <c:pt idx="1127">
                  <c:v>-0.000355767668224871</c:v>
                </c:pt>
                <c:pt idx="1128">
                  <c:v>-0.000629766844213009</c:v>
                </c:pt>
                <c:pt idx="1129">
                  <c:v>-0.00094733911100775</c:v>
                </c:pt>
                <c:pt idx="1130">
                  <c:v>-0.00119182746857405</c:v>
                </c:pt>
                <c:pt idx="1131">
                  <c:v>-0.00119463261216879</c:v>
                </c:pt>
                <c:pt idx="1132">
                  <c:v>-0.00082332652527839</c:v>
                </c:pt>
                <c:pt idx="1133">
                  <c:v>-0.000270093471044675</c:v>
                </c:pt>
                <c:pt idx="1134">
                  <c:v>0.00020218278223183</c:v>
                </c:pt>
                <c:pt idx="1135">
                  <c:v>0.00037635417538695</c:v>
                </c:pt>
                <c:pt idx="1136">
                  <c:v>0.000250708661042154</c:v>
                </c:pt>
                <c:pt idx="1137">
                  <c:v>4.78875663247891E-005</c:v>
                </c:pt>
                <c:pt idx="1138">
                  <c:v>-6.00602106715087E-005</c:v>
                </c:pt>
                <c:pt idx="1139">
                  <c:v>-1.32104960357538E-005</c:v>
                </c:pt>
                <c:pt idx="1140">
                  <c:v>8.54857353260741E-005</c:v>
                </c:pt>
                <c:pt idx="1141">
                  <c:v>0.00017775887681637</c:v>
                </c:pt>
                <c:pt idx="1142">
                  <c:v>0.000363322382327169</c:v>
                </c:pt>
                <c:pt idx="1143">
                  <c:v>0.000721586751751602</c:v>
                </c:pt>
                <c:pt idx="1144">
                  <c:v>0.00113012921065092</c:v>
                </c:pt>
                <c:pt idx="1145">
                  <c:v>0.00132701930124313</c:v>
                </c:pt>
                <c:pt idx="1146">
                  <c:v>0.0011260905303061</c:v>
                </c:pt>
                <c:pt idx="1147">
                  <c:v>0.000629733724053949</c:v>
                </c:pt>
                <c:pt idx="1148">
                  <c:v>0.000177320704096928</c:v>
                </c:pt>
                <c:pt idx="1149">
                  <c:v>7.87840690463781E-006</c:v>
                </c:pt>
                <c:pt idx="1150">
                  <c:v>5.94644006923772E-005</c:v>
                </c:pt>
                <c:pt idx="1151">
                  <c:v>9.55660216277465E-005</c:v>
                </c:pt>
                <c:pt idx="1152">
                  <c:v>-2.99645544146188E-005</c:v>
                </c:pt>
                <c:pt idx="1153">
                  <c:v>-0.000257981562754139</c:v>
                </c:pt>
                <c:pt idx="1154">
                  <c:v>-0.000466116849565879</c:v>
                </c:pt>
                <c:pt idx="1155">
                  <c:v>-0.0005498350947164</c:v>
                </c:pt>
                <c:pt idx="1156">
                  <c:v>-0.000535638944711536</c:v>
                </c:pt>
                <c:pt idx="1157">
                  <c:v>-0.000523654685821384</c:v>
                </c:pt>
                <c:pt idx="1158">
                  <c:v>-0.000591220858041197</c:v>
                </c:pt>
                <c:pt idx="1159">
                  <c:v>-0.000645791995339096</c:v>
                </c:pt>
                <c:pt idx="1160">
                  <c:v>-0.000496366294100881</c:v>
                </c:pt>
                <c:pt idx="1161">
                  <c:v>-0.000124329555546865</c:v>
                </c:pt>
                <c:pt idx="1162">
                  <c:v>0.000210544661968015</c:v>
                </c:pt>
                <c:pt idx="1163">
                  <c:v>0.000320972496410832</c:v>
                </c:pt>
                <c:pt idx="1164">
                  <c:v>0.000323544110869989</c:v>
                </c:pt>
                <c:pt idx="1165">
                  <c:v>0.000431635446147993</c:v>
                </c:pt>
                <c:pt idx="1166">
                  <c:v>0.000617695448454469</c:v>
                </c:pt>
                <c:pt idx="1167">
                  <c:v>0.000692068715579808</c:v>
                </c:pt>
                <c:pt idx="1168">
                  <c:v>0.000546170223969966</c:v>
                </c:pt>
                <c:pt idx="1169">
                  <c:v>0.000281592510873452</c:v>
                </c:pt>
                <c:pt idx="1170">
                  <c:v>6.88956351950765E-005</c:v>
                </c:pt>
                <c:pt idx="1171">
                  <c:v>-4.21247532358393E-005</c:v>
                </c:pt>
                <c:pt idx="1172">
                  <c:v>-0.000162340205861256</c:v>
                </c:pt>
                <c:pt idx="1173">
                  <c:v>-0.000406097969971597</c:v>
                </c:pt>
                <c:pt idx="1174">
                  <c:v>-0.000715866801328957</c:v>
                </c:pt>
                <c:pt idx="1175">
                  <c:v>-0.000937107892241329</c:v>
                </c:pt>
                <c:pt idx="1176">
                  <c:v>-0.000901695166248828</c:v>
                </c:pt>
                <c:pt idx="1177">
                  <c:v>-0.000709018320776522</c:v>
                </c:pt>
                <c:pt idx="1178">
                  <c:v>-0.000517916516400874</c:v>
                </c:pt>
                <c:pt idx="1179">
                  <c:v>-0.000374384137103334</c:v>
                </c:pt>
                <c:pt idx="1180">
                  <c:v>-0.000150450228829868</c:v>
                </c:pt>
                <c:pt idx="1181">
                  <c:v>9.48393280850723E-005</c:v>
                </c:pt>
                <c:pt idx="1182">
                  <c:v>0.000105356273707002</c:v>
                </c:pt>
                <c:pt idx="1183">
                  <c:v>-0.000174410961335525</c:v>
                </c:pt>
                <c:pt idx="1184">
                  <c:v>-0.000461863295640796</c:v>
                </c:pt>
                <c:pt idx="1185">
                  <c:v>-0.000515364634338766</c:v>
                </c:pt>
                <c:pt idx="1186">
                  <c:v>-0.000390733301173896</c:v>
                </c:pt>
                <c:pt idx="1187">
                  <c:v>-0.000168352751643397</c:v>
                </c:pt>
                <c:pt idx="1188">
                  <c:v>0.000161206698976457</c:v>
                </c:pt>
                <c:pt idx="1189">
                  <c:v>0.000565381837077439</c:v>
                </c:pt>
                <c:pt idx="1190">
                  <c:v>0.000784217612817884</c:v>
                </c:pt>
                <c:pt idx="1191">
                  <c:v>0.000689577427692711</c:v>
                </c:pt>
                <c:pt idx="1192">
                  <c:v>0.000504906638525426</c:v>
                </c:pt>
                <c:pt idx="1193">
                  <c:v>0.00049098749877885</c:v>
                </c:pt>
                <c:pt idx="1194">
                  <c:v>0.000580777996219695</c:v>
                </c:pt>
                <c:pt idx="1195">
                  <c:v>0.000519574037753046</c:v>
                </c:pt>
                <c:pt idx="1196">
                  <c:v>0.00032415337045677</c:v>
                </c:pt>
                <c:pt idx="1197">
                  <c:v>0.000248419615672901</c:v>
                </c:pt>
                <c:pt idx="1198">
                  <c:v>0.000326237845001742</c:v>
                </c:pt>
                <c:pt idx="1199">
                  <c:v>0.000316292484058067</c:v>
                </c:pt>
                <c:pt idx="1200">
                  <c:v>0.000102624835562892</c:v>
                </c:pt>
                <c:pt idx="1201">
                  <c:v>-8.18141561467201E-005</c:v>
                </c:pt>
                <c:pt idx="1202">
                  <c:v>-7.19882882549427E-005</c:v>
                </c:pt>
                <c:pt idx="1203">
                  <c:v>1.75148270500358E-005</c:v>
                </c:pt>
                <c:pt idx="1204">
                  <c:v>-8.98143662197981E-006</c:v>
                </c:pt>
                <c:pt idx="1205">
                  <c:v>-0.00011819872452179</c:v>
                </c:pt>
                <c:pt idx="1206">
                  <c:v>-0.000212960905628279</c:v>
                </c:pt>
                <c:pt idx="1207">
                  <c:v>-0.000247258634772152</c:v>
                </c:pt>
                <c:pt idx="1208">
                  <c:v>-0.000224082075874321</c:v>
                </c:pt>
                <c:pt idx="1209">
                  <c:v>-0.000146388352732174</c:v>
                </c:pt>
                <c:pt idx="1210">
                  <c:v>-4.9452057282906E-005</c:v>
                </c:pt>
                <c:pt idx="1211">
                  <c:v>-7.62330910220044E-006</c:v>
                </c:pt>
                <c:pt idx="1212">
                  <c:v>6.5059241023846E-005</c:v>
                </c:pt>
                <c:pt idx="1213">
                  <c:v>0.000224792442168109</c:v>
                </c:pt>
                <c:pt idx="1214">
                  <c:v>0.000430173851782456</c:v>
                </c:pt>
                <c:pt idx="1215">
                  <c:v>0.000564694637432694</c:v>
                </c:pt>
                <c:pt idx="1216">
                  <c:v>0.000541942426934838</c:v>
                </c:pt>
                <c:pt idx="1217">
                  <c:v>0.000377919408492744</c:v>
                </c:pt>
                <c:pt idx="1218">
                  <c:v>0.000149394763866439</c:v>
                </c:pt>
                <c:pt idx="1219">
                  <c:v>8.24449580250075E-006</c:v>
                </c:pt>
                <c:pt idx="1220">
                  <c:v>-1.24556152059085E-006</c:v>
                </c:pt>
                <c:pt idx="1221">
                  <c:v>2.25496705752448E-006</c:v>
                </c:pt>
                <c:pt idx="1222">
                  <c:v>-0.000103604041214567</c:v>
                </c:pt>
                <c:pt idx="1223">
                  <c:v>-0.00028116037719883</c:v>
                </c:pt>
                <c:pt idx="1224">
                  <c:v>-0.0004192681517452</c:v>
                </c:pt>
                <c:pt idx="1225">
                  <c:v>-0.0004772249085363</c:v>
                </c:pt>
                <c:pt idx="1226">
                  <c:v>-0.00050733529496938</c:v>
                </c:pt>
                <c:pt idx="1227">
                  <c:v>-0.000539993750862777</c:v>
                </c:pt>
                <c:pt idx="1228">
                  <c:v>-0.000454241584520787</c:v>
                </c:pt>
                <c:pt idx="1229">
                  <c:v>-0.000153453423990868</c:v>
                </c:pt>
                <c:pt idx="1230">
                  <c:v>0.000249235861701891</c:v>
                </c:pt>
                <c:pt idx="1231">
                  <c:v>0.000526387128047645</c:v>
                </c:pt>
                <c:pt idx="1232">
                  <c:v>0.000660883029922843</c:v>
                </c:pt>
                <c:pt idx="1233">
                  <c:v>0.000790709629654884</c:v>
                </c:pt>
                <c:pt idx="1234">
                  <c:v>0.000973419693764299</c:v>
                </c:pt>
                <c:pt idx="1235">
                  <c:v>0.00105908024124801</c:v>
                </c:pt>
                <c:pt idx="1236">
                  <c:v>0.000840897613670677</c:v>
                </c:pt>
                <c:pt idx="1237">
                  <c:v>0.000342490733601153</c:v>
                </c:pt>
                <c:pt idx="1238">
                  <c:v>-0.000215467327507213</c:v>
                </c:pt>
                <c:pt idx="1239">
                  <c:v>-0.000575033132918179</c:v>
                </c:pt>
                <c:pt idx="1240">
                  <c:v>-0.000665025727357715</c:v>
                </c:pt>
                <c:pt idx="1241">
                  <c:v>-0.00052932498510927</c:v>
                </c:pt>
                <c:pt idx="1242">
                  <c:v>-0.000329882866935805</c:v>
                </c:pt>
                <c:pt idx="1243">
                  <c:v>-0.000154085704707541</c:v>
                </c:pt>
                <c:pt idx="1244">
                  <c:v>1.83588381332811E-005</c:v>
                </c:pt>
                <c:pt idx="1245">
                  <c:v>0.00018112242105417</c:v>
                </c:pt>
                <c:pt idx="1246">
                  <c:v>0.000209869089303538</c:v>
                </c:pt>
                <c:pt idx="1247">
                  <c:v>3.54709591192659E-005</c:v>
                </c:pt>
                <c:pt idx="1248">
                  <c:v>-0.000222936665522866</c:v>
                </c:pt>
                <c:pt idx="1249">
                  <c:v>-0.000370771129382774</c:v>
                </c:pt>
                <c:pt idx="1250">
                  <c:v>-0.000254170736297965</c:v>
                </c:pt>
                <c:pt idx="1251">
                  <c:v>1.39001367642777E-005</c:v>
                </c:pt>
                <c:pt idx="1252">
                  <c:v>0.000190163045772351</c:v>
                </c:pt>
                <c:pt idx="1253">
                  <c:v>5.69922340218909E-005</c:v>
                </c:pt>
                <c:pt idx="1254">
                  <c:v>-0.000278291961876676</c:v>
                </c:pt>
                <c:pt idx="1255">
                  <c:v>-0.00057097349781543</c:v>
                </c:pt>
                <c:pt idx="1256">
                  <c:v>-0.000717108428943902</c:v>
                </c:pt>
                <c:pt idx="1257">
                  <c:v>-0.000783282215707004</c:v>
                </c:pt>
                <c:pt idx="1258">
                  <c:v>-0.000922422623261809</c:v>
                </c:pt>
                <c:pt idx="1259">
                  <c:v>-0.00108051695860922</c:v>
                </c:pt>
                <c:pt idx="1260">
                  <c:v>-0.0011373299639672</c:v>
                </c:pt>
                <c:pt idx="1261">
                  <c:v>-0.00100552837830037</c:v>
                </c:pt>
                <c:pt idx="1262">
                  <c:v>-0.000722928845789284</c:v>
                </c:pt>
                <c:pt idx="1263">
                  <c:v>-0.000406472274335101</c:v>
                </c:pt>
                <c:pt idx="1264">
                  <c:v>-0.00014073372585699</c:v>
                </c:pt>
                <c:pt idx="1265">
                  <c:v>-3.31325427396223E-005</c:v>
                </c:pt>
                <c:pt idx="1266">
                  <c:v>-3.95200258935802E-005</c:v>
                </c:pt>
                <c:pt idx="1267">
                  <c:v>-4.78295914945193E-005</c:v>
                </c:pt>
                <c:pt idx="1268">
                  <c:v>1.65130168170435E-005</c:v>
                </c:pt>
                <c:pt idx="1269">
                  <c:v>0.000139893076266162</c:v>
                </c:pt>
                <c:pt idx="1270">
                  <c:v>0.000314058328513056</c:v>
                </c:pt>
                <c:pt idx="1271">
                  <c:v>0.000580198713578284</c:v>
                </c:pt>
                <c:pt idx="1272">
                  <c:v>0.000861406093463302</c:v>
                </c:pt>
                <c:pt idx="1273">
                  <c:v>0.00100240006577224</c:v>
                </c:pt>
                <c:pt idx="1274">
                  <c:v>0.000952601665630937</c:v>
                </c:pt>
                <c:pt idx="1275">
                  <c:v>0.000794344116002321</c:v>
                </c:pt>
                <c:pt idx="1276">
                  <c:v>0.000697320385370404</c:v>
                </c:pt>
                <c:pt idx="1277">
                  <c:v>0.000685906852595508</c:v>
                </c:pt>
                <c:pt idx="1278">
                  <c:v>0.00068174657644704</c:v>
                </c:pt>
                <c:pt idx="1279">
                  <c:v>0.000586483860388398</c:v>
                </c:pt>
                <c:pt idx="1280">
                  <c:v>0.000409095955546945</c:v>
                </c:pt>
                <c:pt idx="1281">
                  <c:v>0.000196115463040769</c:v>
                </c:pt>
                <c:pt idx="1282">
                  <c:v>3.73801158275455E-005</c:v>
                </c:pt>
                <c:pt idx="1283">
                  <c:v>-5.29703283973504E-005</c:v>
                </c:pt>
                <c:pt idx="1284">
                  <c:v>-0.000177882640855387</c:v>
                </c:pt>
                <c:pt idx="1285">
                  <c:v>-0.000442784861661494</c:v>
                </c:pt>
                <c:pt idx="1286">
                  <c:v>-0.000775778898969293</c:v>
                </c:pt>
                <c:pt idx="1287">
                  <c:v>-0.000959609693381935</c:v>
                </c:pt>
                <c:pt idx="1288">
                  <c:v>-0.00101242889650166</c:v>
                </c:pt>
                <c:pt idx="1289">
                  <c:v>-0.00102983205579221</c:v>
                </c:pt>
                <c:pt idx="1290">
                  <c:v>-0.00104238127823919</c:v>
                </c:pt>
                <c:pt idx="1291">
                  <c:v>-0.000927915156353265</c:v>
                </c:pt>
                <c:pt idx="1292">
                  <c:v>-0.000688779866322875</c:v>
                </c:pt>
                <c:pt idx="1293">
                  <c:v>-0.000454092252766714</c:v>
                </c:pt>
                <c:pt idx="1294">
                  <c:v>-0.000300347426673397</c:v>
                </c:pt>
                <c:pt idx="1295">
                  <c:v>-0.000115990689664613</c:v>
                </c:pt>
                <c:pt idx="1296">
                  <c:v>0.000191821818589233</c:v>
                </c:pt>
                <c:pt idx="1297">
                  <c:v>0.000492762075737119</c:v>
                </c:pt>
                <c:pt idx="1298">
                  <c:v>0.00059338117716834</c:v>
                </c:pt>
                <c:pt idx="1299">
                  <c:v>0.000459303730167449</c:v>
                </c:pt>
                <c:pt idx="1300">
                  <c:v>0.000334455544361845</c:v>
                </c:pt>
                <c:pt idx="1301">
                  <c:v>0.000404065940529108</c:v>
                </c:pt>
                <c:pt idx="1302">
                  <c:v>0.000635121949017048</c:v>
                </c:pt>
                <c:pt idx="1303">
                  <c:v>0.000883503002114594</c:v>
                </c:pt>
                <c:pt idx="1304">
                  <c:v>0.0010262259747833</c:v>
                </c:pt>
                <c:pt idx="1305">
                  <c:v>0.00104978238232434</c:v>
                </c:pt>
                <c:pt idx="1306">
                  <c:v>0.00089662300888449</c:v>
                </c:pt>
                <c:pt idx="1307">
                  <c:v>0.000634750991594046</c:v>
                </c:pt>
                <c:pt idx="1308">
                  <c:v>0.000372228503692895</c:v>
                </c:pt>
                <c:pt idx="1309">
                  <c:v>0.000166914513101801</c:v>
                </c:pt>
                <c:pt idx="1310">
                  <c:v>-3.8581871194765E-005</c:v>
                </c:pt>
                <c:pt idx="1311">
                  <c:v>-0.000283376284642145</c:v>
                </c:pt>
                <c:pt idx="1312">
                  <c:v>-0.000445135083282366</c:v>
                </c:pt>
                <c:pt idx="1313">
                  <c:v>-0.000439926370745525</c:v>
                </c:pt>
                <c:pt idx="1314">
                  <c:v>-0.000261747656622902</c:v>
                </c:pt>
                <c:pt idx="1315">
                  <c:v>-6.12243311479688E-005</c:v>
                </c:pt>
                <c:pt idx="1316">
                  <c:v>0.000112938359961845</c:v>
                </c:pt>
                <c:pt idx="1317">
                  <c:v>0.000247289892286062</c:v>
                </c:pt>
                <c:pt idx="1318">
                  <c:v>0.000318551698001102</c:v>
                </c:pt>
                <c:pt idx="1319">
                  <c:v>0.000244613271206617</c:v>
                </c:pt>
                <c:pt idx="1320">
                  <c:v>7.96517779235728E-005</c:v>
                </c:pt>
                <c:pt idx="1321">
                  <c:v>-3.70579255104531E-005</c:v>
                </c:pt>
                <c:pt idx="1322">
                  <c:v>2.24833438551286E-005</c:v>
                </c:pt>
                <c:pt idx="1323">
                  <c:v>0.000216962667764165</c:v>
                </c:pt>
                <c:pt idx="1324">
                  <c:v>0.000365883577615023</c:v>
                </c:pt>
                <c:pt idx="1325">
                  <c:v>0.000368994777090848</c:v>
                </c:pt>
                <c:pt idx="1326">
                  <c:v>0.000202629889827222</c:v>
                </c:pt>
                <c:pt idx="1327">
                  <c:v>-1.84627367616486E-006</c:v>
                </c:pt>
                <c:pt idx="1328">
                  <c:v>-0.000132524626678787</c:v>
                </c:pt>
                <c:pt idx="1329">
                  <c:v>-5.81659842282534E-005</c:v>
                </c:pt>
                <c:pt idx="1330">
                  <c:v>0.000147205675602891</c:v>
                </c:pt>
                <c:pt idx="1331">
                  <c:v>0.000297229562420398</c:v>
                </c:pt>
                <c:pt idx="1332">
                  <c:v>0.000267088762484491</c:v>
                </c:pt>
                <c:pt idx="1333">
                  <c:v>4.99639209010638E-005</c:v>
                </c:pt>
                <c:pt idx="1334">
                  <c:v>-0.000161662115715444</c:v>
                </c:pt>
                <c:pt idx="1335">
                  <c:v>-0.000235635816352442</c:v>
                </c:pt>
                <c:pt idx="1336">
                  <c:v>-0.000208361714612693</c:v>
                </c:pt>
                <c:pt idx="1337">
                  <c:v>-0.000241513407672755</c:v>
                </c:pt>
                <c:pt idx="1338">
                  <c:v>-0.000374404509784654</c:v>
                </c:pt>
                <c:pt idx="1339">
                  <c:v>-0.000409653381211683</c:v>
                </c:pt>
                <c:pt idx="1340">
                  <c:v>-0.000252715399255976</c:v>
                </c:pt>
                <c:pt idx="1341">
                  <c:v>-2.44639632001054E-005</c:v>
                </c:pt>
                <c:pt idx="1342">
                  <c:v>0.000156327834702097</c:v>
                </c:pt>
                <c:pt idx="1343">
                  <c:v>0.000205761665711179</c:v>
                </c:pt>
                <c:pt idx="1344">
                  <c:v>0.000172469459357671</c:v>
                </c:pt>
                <c:pt idx="1345">
                  <c:v>9.96601447695866E-005</c:v>
                </c:pt>
                <c:pt idx="1346">
                  <c:v>1.79242329068074E-006</c:v>
                </c:pt>
                <c:pt idx="1347">
                  <c:v>-0.000115803108201362</c:v>
                </c:pt>
                <c:pt idx="1348">
                  <c:v>-0.00022234937932808</c:v>
                </c:pt>
                <c:pt idx="1349">
                  <c:v>-0.000192051214980893</c:v>
                </c:pt>
                <c:pt idx="1350">
                  <c:v>-5.13021623191889E-005</c:v>
                </c:pt>
                <c:pt idx="1351">
                  <c:v>3.79344492102973E-005</c:v>
                </c:pt>
                <c:pt idx="1352">
                  <c:v>-9.56280346144922E-005</c:v>
                </c:pt>
                <c:pt idx="1353">
                  <c:v>-0.000395705690607429</c:v>
                </c:pt>
                <c:pt idx="1354">
                  <c:v>-0.000655340030789375</c:v>
                </c:pt>
                <c:pt idx="1355">
                  <c:v>-0.000761727395001799</c:v>
                </c:pt>
                <c:pt idx="1356">
                  <c:v>-0.000791299855336547</c:v>
                </c:pt>
                <c:pt idx="1357">
                  <c:v>-0.000795920379459858</c:v>
                </c:pt>
                <c:pt idx="1358">
                  <c:v>-0.000761647592298687</c:v>
                </c:pt>
                <c:pt idx="1359">
                  <c:v>-0.000634231837466359</c:v>
                </c:pt>
                <c:pt idx="1360">
                  <c:v>-0.000440751173300669</c:v>
                </c:pt>
                <c:pt idx="1361">
                  <c:v>-0.000256021972745657</c:v>
                </c:pt>
                <c:pt idx="1362">
                  <c:v>-0.000118051597382873</c:v>
                </c:pt>
                <c:pt idx="1363">
                  <c:v>-9.20038146432489E-005</c:v>
                </c:pt>
                <c:pt idx="1364">
                  <c:v>-8.41314467834309E-005</c:v>
                </c:pt>
                <c:pt idx="1365">
                  <c:v>-4.3820905375469E-006</c:v>
                </c:pt>
                <c:pt idx="1366">
                  <c:v>0.000166650483151898</c:v>
                </c:pt>
                <c:pt idx="1367">
                  <c:v>0.000300057203276083</c:v>
                </c:pt>
                <c:pt idx="1368">
                  <c:v>0.000265769253019244</c:v>
                </c:pt>
                <c:pt idx="1369">
                  <c:v>0.000114305883471388</c:v>
                </c:pt>
                <c:pt idx="1370">
                  <c:v>-7.46604273444973E-005</c:v>
                </c:pt>
                <c:pt idx="1371">
                  <c:v>-0.00028098703478463</c:v>
                </c:pt>
                <c:pt idx="1372">
                  <c:v>-0.000492156308609992</c:v>
                </c:pt>
                <c:pt idx="1373">
                  <c:v>-0.000612336036283523</c:v>
                </c:pt>
                <c:pt idx="1374">
                  <c:v>-0.000615058816038072</c:v>
                </c:pt>
                <c:pt idx="1375">
                  <c:v>-0.000559017062187195</c:v>
                </c:pt>
                <c:pt idx="1376">
                  <c:v>-0.000547819421626627</c:v>
                </c:pt>
                <c:pt idx="1377">
                  <c:v>-0.000540221226401627</c:v>
                </c:pt>
                <c:pt idx="1378">
                  <c:v>-0.000454182794783264</c:v>
                </c:pt>
                <c:pt idx="1379">
                  <c:v>-0.000273808575002477</c:v>
                </c:pt>
                <c:pt idx="1380">
                  <c:v>-0.000104782069684006</c:v>
                </c:pt>
                <c:pt idx="1381">
                  <c:v>-6.17247642367147E-005</c:v>
                </c:pt>
                <c:pt idx="1382">
                  <c:v>-0.000147142302012071</c:v>
                </c:pt>
                <c:pt idx="1383">
                  <c:v>-0.000249151577008888</c:v>
                </c:pt>
                <c:pt idx="1384">
                  <c:v>-0.000211119549931027</c:v>
                </c:pt>
                <c:pt idx="1385">
                  <c:v>-3.75522467948031E-005</c:v>
                </c:pt>
                <c:pt idx="1386">
                  <c:v>0.000185418757610023</c:v>
                </c:pt>
                <c:pt idx="1387">
                  <c:v>0.000295931968139485</c:v>
                </c:pt>
                <c:pt idx="1388">
                  <c:v>0.000291152915451676</c:v>
                </c:pt>
                <c:pt idx="1389">
                  <c:v>0.000204784984816797</c:v>
                </c:pt>
                <c:pt idx="1390">
                  <c:v>0.00011793761223089</c:v>
                </c:pt>
                <c:pt idx="1391">
                  <c:v>4.83464027638547E-005</c:v>
                </c:pt>
                <c:pt idx="1392">
                  <c:v>-2.91105316136964E-005</c:v>
                </c:pt>
                <c:pt idx="1393">
                  <c:v>-0.000176983347046189</c:v>
                </c:pt>
                <c:pt idx="1394">
                  <c:v>-0.000357199081918225</c:v>
                </c:pt>
                <c:pt idx="1395">
                  <c:v>-0.000476716289995238</c:v>
                </c:pt>
                <c:pt idx="1396">
                  <c:v>-0.000444351113401353</c:v>
                </c:pt>
                <c:pt idx="1397">
                  <c:v>-0.000302150321658701</c:v>
                </c:pt>
                <c:pt idx="1398">
                  <c:v>-0.000176329689566046</c:v>
                </c:pt>
                <c:pt idx="1399">
                  <c:v>-0.00011322638601996</c:v>
                </c:pt>
                <c:pt idx="1400">
                  <c:v>-9.73892747424543E-005</c:v>
                </c:pt>
                <c:pt idx="1401">
                  <c:v>-0.00010172656038776</c:v>
                </c:pt>
                <c:pt idx="1402">
                  <c:v>-7.13474146323279E-005</c:v>
                </c:pt>
                <c:pt idx="1403">
                  <c:v>7.20140087651089E-005</c:v>
                </c:pt>
                <c:pt idx="1404">
                  <c:v>0.000342230894602835</c:v>
                </c:pt>
                <c:pt idx="1405">
                  <c:v>0.000601452891714871</c:v>
                </c:pt>
                <c:pt idx="1406">
                  <c:v>0.000674134236760438</c:v>
                </c:pt>
                <c:pt idx="1407">
                  <c:v>0.000584129069466144</c:v>
                </c:pt>
                <c:pt idx="1408">
                  <c:v>0.000395600363845006</c:v>
                </c:pt>
                <c:pt idx="1409">
                  <c:v>0.000208348894375376</c:v>
                </c:pt>
                <c:pt idx="1410">
                  <c:v>5.01743597851601E-005</c:v>
                </c:pt>
                <c:pt idx="1411">
                  <c:v>-6.14721939200535E-005</c:v>
                </c:pt>
                <c:pt idx="1412">
                  <c:v>-0.000127865263493732</c:v>
                </c:pt>
                <c:pt idx="1413">
                  <c:v>-0.000175801309524104</c:v>
                </c:pt>
                <c:pt idx="1414">
                  <c:v>-0.000205399992410094</c:v>
                </c:pt>
                <c:pt idx="1415">
                  <c:v>-0.000221834852709435</c:v>
                </c:pt>
                <c:pt idx="1416">
                  <c:v>-0.000257597770541906</c:v>
                </c:pt>
                <c:pt idx="1417">
                  <c:v>-0.000319721235428005</c:v>
                </c:pt>
                <c:pt idx="1418">
                  <c:v>-0.000398194009903818</c:v>
                </c:pt>
                <c:pt idx="1419">
                  <c:v>-0.000439599942183122</c:v>
                </c:pt>
                <c:pt idx="1420">
                  <c:v>-0.000485805852804333</c:v>
                </c:pt>
                <c:pt idx="1421">
                  <c:v>-0.000536987441591919</c:v>
                </c:pt>
                <c:pt idx="1422">
                  <c:v>-0.000522449961863458</c:v>
                </c:pt>
                <c:pt idx="1423">
                  <c:v>-0.000462459545815364</c:v>
                </c:pt>
                <c:pt idx="1424">
                  <c:v>-0.00039986806223169</c:v>
                </c:pt>
                <c:pt idx="1425">
                  <c:v>-0.000317375379381701</c:v>
                </c:pt>
                <c:pt idx="1426">
                  <c:v>-0.000109093845821917</c:v>
                </c:pt>
                <c:pt idx="1427">
                  <c:v>0.000178811358637176</c:v>
                </c:pt>
                <c:pt idx="1428">
                  <c:v>0.000418284704210237</c:v>
                </c:pt>
                <c:pt idx="1429">
                  <c:v>0.000525646784808487</c:v>
                </c:pt>
                <c:pt idx="1430">
                  <c:v>0.000517619599122554</c:v>
                </c:pt>
                <c:pt idx="1431">
                  <c:v>0.000462450960185379</c:v>
                </c:pt>
                <c:pt idx="1432">
                  <c:v>0.000405700789997354</c:v>
                </c:pt>
                <c:pt idx="1433">
                  <c:v>0.000368609529687092</c:v>
                </c:pt>
                <c:pt idx="1434">
                  <c:v>0.000338998943334445</c:v>
                </c:pt>
                <c:pt idx="1435">
                  <c:v>0.00031119110644795</c:v>
                </c:pt>
                <c:pt idx="1436">
                  <c:v>0.000232395905186422</c:v>
                </c:pt>
                <c:pt idx="1437">
                  <c:v>0.000148700331919827</c:v>
                </c:pt>
                <c:pt idx="1438">
                  <c:v>8.34577294881456E-005</c:v>
                </c:pt>
                <c:pt idx="1439">
                  <c:v>7.76289671193808E-005</c:v>
                </c:pt>
                <c:pt idx="1440">
                  <c:v>3.68997352779843E-005</c:v>
                </c:pt>
                <c:pt idx="1441">
                  <c:v>-6.97687646606937E-005</c:v>
                </c:pt>
                <c:pt idx="1442">
                  <c:v>-0.000184573655133136</c:v>
                </c:pt>
                <c:pt idx="1443">
                  <c:v>-0.000241784146055579</c:v>
                </c:pt>
                <c:pt idx="1444">
                  <c:v>-0.000217919368878938</c:v>
                </c:pt>
                <c:pt idx="1445">
                  <c:v>-0.000166273210197687</c:v>
                </c:pt>
                <c:pt idx="1446">
                  <c:v>-8.60702348290943E-005</c:v>
                </c:pt>
                <c:pt idx="1447">
                  <c:v>-1.18674979603384E-005</c:v>
                </c:pt>
                <c:pt idx="1448">
                  <c:v>3.3301803341601E-005</c:v>
                </c:pt>
                <c:pt idx="1449">
                  <c:v>9.64863284025341E-005</c:v>
                </c:pt>
                <c:pt idx="1450">
                  <c:v>0.000230000572628342</c:v>
                </c:pt>
                <c:pt idx="1451">
                  <c:v>0.000319300044793636</c:v>
                </c:pt>
                <c:pt idx="1452">
                  <c:v>0.000239542117924429</c:v>
                </c:pt>
                <c:pt idx="1453">
                  <c:v>-9.8097034424427E-006</c:v>
                </c:pt>
                <c:pt idx="1454">
                  <c:v>-0.000205603762879036</c:v>
                </c:pt>
                <c:pt idx="1455">
                  <c:v>-0.00023867521667853</c:v>
                </c:pt>
                <c:pt idx="1456">
                  <c:v>-0.000185385360964574</c:v>
                </c:pt>
                <c:pt idx="1457">
                  <c:v>-0.000132763234432787</c:v>
                </c:pt>
                <c:pt idx="1458">
                  <c:v>-0.00010203607234871</c:v>
                </c:pt>
                <c:pt idx="1459">
                  <c:v>-4.81927017972339E-005</c:v>
                </c:pt>
                <c:pt idx="1460">
                  <c:v>-2.60311717283912E-005</c:v>
                </c:pt>
                <c:pt idx="1461">
                  <c:v>-9.08682559384033E-005</c:v>
                </c:pt>
                <c:pt idx="1462">
                  <c:v>-0.000157618269440718</c:v>
                </c:pt>
                <c:pt idx="1463">
                  <c:v>-0.000163585733389482</c:v>
                </c:pt>
                <c:pt idx="1464">
                  <c:v>-3.26679364661686E-005</c:v>
                </c:pt>
                <c:pt idx="1465">
                  <c:v>0.000179068243596703</c:v>
                </c:pt>
                <c:pt idx="1466">
                  <c:v>0.000353005947545171</c:v>
                </c:pt>
                <c:pt idx="1467">
                  <c:v>0.000360712467227131</c:v>
                </c:pt>
                <c:pt idx="1468">
                  <c:v>0.000151357613503933</c:v>
                </c:pt>
                <c:pt idx="1469">
                  <c:v>-0.000117223338747863</c:v>
                </c:pt>
                <c:pt idx="1470">
                  <c:v>-0.000307427864754573</c:v>
                </c:pt>
                <c:pt idx="1471">
                  <c:v>-0.000385121267754585</c:v>
                </c:pt>
                <c:pt idx="1472">
                  <c:v>-0.000391970039345324</c:v>
                </c:pt>
                <c:pt idx="1473">
                  <c:v>-0.000305965397274122</c:v>
                </c:pt>
                <c:pt idx="1474">
                  <c:v>-0.00014359642227646</c:v>
                </c:pt>
                <c:pt idx="1475">
                  <c:v>1.06010029412573E-005</c:v>
                </c:pt>
                <c:pt idx="1476">
                  <c:v>8.93145261215977E-005</c:v>
                </c:pt>
                <c:pt idx="1477">
                  <c:v>0.000173416468896903</c:v>
                </c:pt>
                <c:pt idx="1478">
                  <c:v>0.000284813257167116</c:v>
                </c:pt>
                <c:pt idx="1479">
                  <c:v>0.000398851931095123</c:v>
                </c:pt>
                <c:pt idx="1480">
                  <c:v>0.000486649514641613</c:v>
                </c:pt>
                <c:pt idx="1481">
                  <c:v>0.00055654754396528</c:v>
                </c:pt>
                <c:pt idx="1482">
                  <c:v>0.00059613847406581</c:v>
                </c:pt>
                <c:pt idx="1483">
                  <c:v>0.000588448601774871</c:v>
                </c:pt>
                <c:pt idx="1484">
                  <c:v>0.000560199550818652</c:v>
                </c:pt>
                <c:pt idx="1485">
                  <c:v>0.00056926062097773</c:v>
                </c:pt>
                <c:pt idx="1486">
                  <c:v>0.00062899268232286</c:v>
                </c:pt>
                <c:pt idx="1487">
                  <c:v>0.000627143075689673</c:v>
                </c:pt>
                <c:pt idx="1488">
                  <c:v>0.000539710861630738</c:v>
                </c:pt>
                <c:pt idx="1489">
                  <c:v>0.00038177240639925</c:v>
                </c:pt>
                <c:pt idx="1490">
                  <c:v>0.000262946297880262</c:v>
                </c:pt>
                <c:pt idx="1491">
                  <c:v>0.000122886674944311</c:v>
                </c:pt>
                <c:pt idx="1492">
                  <c:v>-6.63274404359981E-005</c:v>
                </c:pt>
                <c:pt idx="1493">
                  <c:v>-0.000289841642370448</c:v>
                </c:pt>
                <c:pt idx="1494">
                  <c:v>-0.000476052548037842</c:v>
                </c:pt>
                <c:pt idx="1495">
                  <c:v>-0.000532379432115704</c:v>
                </c:pt>
                <c:pt idx="1496">
                  <c:v>-0.000453436630778015</c:v>
                </c:pt>
                <c:pt idx="1497">
                  <c:v>-0.000239739252720028</c:v>
                </c:pt>
                <c:pt idx="1498">
                  <c:v>-1.22474830277497E-005</c:v>
                </c:pt>
                <c:pt idx="1499">
                  <c:v>0.000156287132995203</c:v>
                </c:pt>
                <c:pt idx="1500">
                  <c:v>0.000242303372942843</c:v>
                </c:pt>
                <c:pt idx="1501">
                  <c:v>0.000290176132693887</c:v>
                </c:pt>
                <c:pt idx="1502">
                  <c:v>0.000357706303475425</c:v>
                </c:pt>
                <c:pt idx="1503">
                  <c:v>0.000477618450531736</c:v>
                </c:pt>
                <c:pt idx="1504">
                  <c:v>0.000567624811083078</c:v>
                </c:pt>
                <c:pt idx="1505">
                  <c:v>0.000578904175199568</c:v>
                </c:pt>
                <c:pt idx="1506">
                  <c:v>0.000459437927929685</c:v>
                </c:pt>
                <c:pt idx="1507">
                  <c:v>0.000289423333015293</c:v>
                </c:pt>
                <c:pt idx="1508">
                  <c:v>0.000102412901469506</c:v>
                </c:pt>
                <c:pt idx="1509">
                  <c:v>-2.24977666221093E-005</c:v>
                </c:pt>
                <c:pt idx="1510">
                  <c:v>-8.71665761223994E-005</c:v>
                </c:pt>
                <c:pt idx="1511">
                  <c:v>-0.000133920213556848</c:v>
                </c:pt>
                <c:pt idx="1512">
                  <c:v>-0.000182005765964277</c:v>
                </c:pt>
                <c:pt idx="1513">
                  <c:v>-0.000224006958887912</c:v>
                </c:pt>
                <c:pt idx="1514">
                  <c:v>-0.000233638798817992</c:v>
                </c:pt>
                <c:pt idx="1515">
                  <c:v>-0.00023347714159172</c:v>
                </c:pt>
                <c:pt idx="1516">
                  <c:v>-0.000173883774550632</c:v>
                </c:pt>
                <c:pt idx="1517">
                  <c:v>-9.11509268917143E-005</c:v>
                </c:pt>
                <c:pt idx="1518">
                  <c:v>-6.61780177324545E-006</c:v>
                </c:pt>
                <c:pt idx="1519">
                  <c:v>3.77776341338176E-005</c:v>
                </c:pt>
                <c:pt idx="1520">
                  <c:v>8.53692763485014E-005</c:v>
                </c:pt>
                <c:pt idx="1521">
                  <c:v>9.9971097370144E-005</c:v>
                </c:pt>
                <c:pt idx="1522">
                  <c:v>4.56789457530249E-005</c:v>
                </c:pt>
                <c:pt idx="1523">
                  <c:v>-2.01302973437123E-005</c:v>
                </c:pt>
                <c:pt idx="1524">
                  <c:v>-4.72346473543439E-005</c:v>
                </c:pt>
                <c:pt idx="1525">
                  <c:v>-5.98369078943506E-005</c:v>
                </c:pt>
                <c:pt idx="1526">
                  <c:v>-0.000128913656226359</c:v>
                </c:pt>
                <c:pt idx="1527">
                  <c:v>-0.000203270887141116</c:v>
                </c:pt>
                <c:pt idx="1528">
                  <c:v>-0.000223410635953769</c:v>
                </c:pt>
                <c:pt idx="1529">
                  <c:v>-0.000169187245774083</c:v>
                </c:pt>
                <c:pt idx="1530">
                  <c:v>-9.52637128648348E-005</c:v>
                </c:pt>
                <c:pt idx="1531">
                  <c:v>-5.11721300426871E-005</c:v>
                </c:pt>
                <c:pt idx="1532">
                  <c:v>-3.65308042091783E-005</c:v>
                </c:pt>
                <c:pt idx="1533">
                  <c:v>-5.16500331286807E-005</c:v>
                </c:pt>
                <c:pt idx="1534">
                  <c:v>2.85535611510568E-006</c:v>
                </c:pt>
                <c:pt idx="1535">
                  <c:v>0.00015126119251363</c:v>
                </c:pt>
                <c:pt idx="1536">
                  <c:v>0.000327741203363985</c:v>
                </c:pt>
                <c:pt idx="1537">
                  <c:v>0.00042814837070182</c:v>
                </c:pt>
                <c:pt idx="1538">
                  <c:v>0.000441714306361973</c:v>
                </c:pt>
                <c:pt idx="1539">
                  <c:v>0.000443367753177881</c:v>
                </c:pt>
                <c:pt idx="1540">
                  <c:v>0.000454795459518209</c:v>
                </c:pt>
                <c:pt idx="1541">
                  <c:v>0.000446127116447315</c:v>
                </c:pt>
                <c:pt idx="1542">
                  <c:v>0.000460215233033523</c:v>
                </c:pt>
                <c:pt idx="1543">
                  <c:v>0.00048875599168241</c:v>
                </c:pt>
                <c:pt idx="1544">
                  <c:v>0.000459436065284535</c:v>
                </c:pt>
                <c:pt idx="1545">
                  <c:v>0.000285462563624606</c:v>
                </c:pt>
                <c:pt idx="1546">
                  <c:v>4.28662860940676E-005</c:v>
                </c:pt>
                <c:pt idx="1547">
                  <c:v>-0.000136848437250592</c:v>
                </c:pt>
                <c:pt idx="1548">
                  <c:v>-0.000240227425820194</c:v>
                </c:pt>
                <c:pt idx="1549">
                  <c:v>-0.000321363972034305</c:v>
                </c:pt>
                <c:pt idx="1550">
                  <c:v>-0.000414226989960298</c:v>
                </c:pt>
                <c:pt idx="1551">
                  <c:v>-0.000451941014034674</c:v>
                </c:pt>
                <c:pt idx="1552">
                  <c:v>-0.000390010012779385</c:v>
                </c:pt>
                <c:pt idx="1553">
                  <c:v>-0.000196937689906918</c:v>
                </c:pt>
                <c:pt idx="1554">
                  <c:v>2.44726088567404E-005</c:v>
                </c:pt>
                <c:pt idx="1555">
                  <c:v>0.000177129142684862</c:v>
                </c:pt>
                <c:pt idx="1556">
                  <c:v>0.000233998041949235</c:v>
                </c:pt>
                <c:pt idx="1557">
                  <c:v>0.000230905134230852</c:v>
                </c:pt>
                <c:pt idx="1558">
                  <c:v>0.000166215293575078</c:v>
                </c:pt>
                <c:pt idx="1559">
                  <c:v>7.65102013247088E-005</c:v>
                </c:pt>
                <c:pt idx="1560">
                  <c:v>-4.68904145236593E-005</c:v>
                </c:pt>
                <c:pt idx="1561">
                  <c:v>-0.000181370065547526</c:v>
                </c:pt>
                <c:pt idx="1562">
                  <c:v>-0.000235284867812879</c:v>
                </c:pt>
                <c:pt idx="1563">
                  <c:v>-0.000146838690852746</c:v>
                </c:pt>
                <c:pt idx="1564">
                  <c:v>7.38791777621373E-006</c:v>
                </c:pt>
                <c:pt idx="1565">
                  <c:v>8.11903373687528E-005</c:v>
                </c:pt>
                <c:pt idx="1566">
                  <c:v>8.11445133876987E-005</c:v>
                </c:pt>
                <c:pt idx="1567">
                  <c:v>5.74468358536251E-005</c:v>
                </c:pt>
                <c:pt idx="1568">
                  <c:v>5.77435457671527E-005</c:v>
                </c:pt>
                <c:pt idx="1569">
                  <c:v>0.00011716964218067</c:v>
                </c:pt>
                <c:pt idx="1570">
                  <c:v>0.000203699455596507</c:v>
                </c:pt>
                <c:pt idx="1571">
                  <c:v>0.000284888956230134</c:v>
                </c:pt>
                <c:pt idx="1572">
                  <c:v>0.000314437435008585</c:v>
                </c:pt>
                <c:pt idx="1573">
                  <c:v>0.000255984661635011</c:v>
                </c:pt>
                <c:pt idx="1574">
                  <c:v>0.000139751005917788</c:v>
                </c:pt>
                <c:pt idx="1575">
                  <c:v>1.45599460665835E-005</c:v>
                </c:pt>
                <c:pt idx="1576">
                  <c:v>-0.000152349850395694</c:v>
                </c:pt>
                <c:pt idx="1577">
                  <c:v>-0.000351916532963514</c:v>
                </c:pt>
                <c:pt idx="1578">
                  <c:v>-0.000528715900145471</c:v>
                </c:pt>
                <c:pt idx="1579">
                  <c:v>-0.000530399847775698</c:v>
                </c:pt>
                <c:pt idx="1580">
                  <c:v>-0.000388112617656589</c:v>
                </c:pt>
                <c:pt idx="1581">
                  <c:v>-0.000220990390516818</c:v>
                </c:pt>
                <c:pt idx="1582">
                  <c:v>-0.000128638581372798</c:v>
                </c:pt>
                <c:pt idx="1583">
                  <c:v>-7.82716379035264E-005</c:v>
                </c:pt>
                <c:pt idx="1584">
                  <c:v>2.26577212742995E-005</c:v>
                </c:pt>
                <c:pt idx="1585">
                  <c:v>0.000142887205583975</c:v>
                </c:pt>
                <c:pt idx="1586">
                  <c:v>0.000187149606063031</c:v>
                </c:pt>
                <c:pt idx="1587">
                  <c:v>0.000129796826513484</c:v>
                </c:pt>
                <c:pt idx="1588">
                  <c:v>1.86642137123272E-005</c:v>
                </c:pt>
                <c:pt idx="1589">
                  <c:v>-5.37475098099094E-005</c:v>
                </c:pt>
                <c:pt idx="1590">
                  <c:v>-1.52066004375229E-005</c:v>
                </c:pt>
                <c:pt idx="1591">
                  <c:v>7.6204669312574E-005</c:v>
                </c:pt>
                <c:pt idx="1592">
                  <c:v>0.000198096444364637</c:v>
                </c:pt>
                <c:pt idx="1593">
                  <c:v>0.000298543163808063</c:v>
                </c:pt>
                <c:pt idx="1594">
                  <c:v>0.000346302898833528</c:v>
                </c:pt>
                <c:pt idx="1595">
                  <c:v>0.000258106680121273</c:v>
                </c:pt>
                <c:pt idx="1596">
                  <c:v>4.24653662776109E-005</c:v>
                </c:pt>
                <c:pt idx="1597">
                  <c:v>-0.000243593152845278</c:v>
                </c:pt>
                <c:pt idx="1598">
                  <c:v>-0.000483427778817713</c:v>
                </c:pt>
                <c:pt idx="1599">
                  <c:v>-0.000617110636085272</c:v>
                </c:pt>
                <c:pt idx="1600">
                  <c:v>-0.000621929706539959</c:v>
                </c:pt>
                <c:pt idx="1601">
                  <c:v>-0.000505054136738181</c:v>
                </c:pt>
                <c:pt idx="1602">
                  <c:v>-0.000281780638033524</c:v>
                </c:pt>
                <c:pt idx="1603">
                  <c:v>7.85001611802727E-006</c:v>
                </c:pt>
                <c:pt idx="1604">
                  <c:v>0.000227762662689202</c:v>
                </c:pt>
                <c:pt idx="1605">
                  <c:v>0.000325360801070929</c:v>
                </c:pt>
                <c:pt idx="1606">
                  <c:v>0.00032454522443004</c:v>
                </c:pt>
                <c:pt idx="1607">
                  <c:v>0.000249935634201393</c:v>
                </c:pt>
                <c:pt idx="1608">
                  <c:v>0.000121902485261671</c:v>
                </c:pt>
                <c:pt idx="1609">
                  <c:v>-2.15826330531854E-005</c:v>
                </c:pt>
                <c:pt idx="1610">
                  <c:v>-0.000123650024761446</c:v>
                </c:pt>
                <c:pt idx="1611">
                  <c:v>-0.000187518482562155</c:v>
                </c:pt>
                <c:pt idx="1612">
                  <c:v>-0.000175458917510696</c:v>
                </c:pt>
                <c:pt idx="1613">
                  <c:v>-7.69379621488042E-005</c:v>
                </c:pt>
                <c:pt idx="1614">
                  <c:v>2.33143582590856E-005</c:v>
                </c:pt>
                <c:pt idx="1615">
                  <c:v>6.45218169665895E-005</c:v>
                </c:pt>
                <c:pt idx="1616">
                  <c:v>1.85837143362733E-005</c:v>
                </c:pt>
                <c:pt idx="1617">
                  <c:v>-6.55470066703856E-005</c:v>
                </c:pt>
                <c:pt idx="1618">
                  <c:v>-0.000135288923047483</c:v>
                </c:pt>
                <c:pt idx="1619">
                  <c:v>-0.00010818152804859</c:v>
                </c:pt>
                <c:pt idx="1620">
                  <c:v>-3.3750526199583E-005</c:v>
                </c:pt>
                <c:pt idx="1621">
                  <c:v>7.13630197424209E-006</c:v>
                </c:pt>
                <c:pt idx="1622">
                  <c:v>1.40915051360935E-006</c:v>
                </c:pt>
                <c:pt idx="1623">
                  <c:v>4.10333814215846E-006</c:v>
                </c:pt>
                <c:pt idx="1624">
                  <c:v>4.3411273509264E-005</c:v>
                </c:pt>
                <c:pt idx="1625">
                  <c:v>6.68016291456297E-005</c:v>
                </c:pt>
                <c:pt idx="1626">
                  <c:v>6.06961184530519E-005</c:v>
                </c:pt>
                <c:pt idx="1627">
                  <c:v>-1.09122702269815E-005</c:v>
                </c:pt>
                <c:pt idx="1628">
                  <c:v>-0.00013388876686804</c:v>
                </c:pt>
                <c:pt idx="1629">
                  <c:v>-0.000254194659646601</c:v>
                </c:pt>
                <c:pt idx="1630">
                  <c:v>-0.000313089811243117</c:v>
                </c:pt>
                <c:pt idx="1631">
                  <c:v>-0.000272334640612826</c:v>
                </c:pt>
                <c:pt idx="1632">
                  <c:v>-0.000187541285413317</c:v>
                </c:pt>
                <c:pt idx="1633">
                  <c:v>-0.000141902593895793</c:v>
                </c:pt>
                <c:pt idx="1634">
                  <c:v>-0.000168416037922725</c:v>
                </c:pt>
                <c:pt idx="1635">
                  <c:v>-0.000208014054805972</c:v>
                </c:pt>
                <c:pt idx="1636">
                  <c:v>-0.000150679086800665</c:v>
                </c:pt>
                <c:pt idx="1637">
                  <c:v>-1.86202560144011E-005</c:v>
                </c:pt>
                <c:pt idx="1638">
                  <c:v>9.07794019440189E-005</c:v>
                </c:pt>
                <c:pt idx="1639">
                  <c:v>9.31875838432461E-005</c:v>
                </c:pt>
                <c:pt idx="1640">
                  <c:v>4.37542948930059E-005</c:v>
                </c:pt>
                <c:pt idx="1641">
                  <c:v>1.45914373206324E-005</c:v>
                </c:pt>
                <c:pt idx="1642">
                  <c:v>2.03503441298381E-005</c:v>
                </c:pt>
                <c:pt idx="1643">
                  <c:v>7.61730771046132E-005</c:v>
                </c:pt>
                <c:pt idx="1644">
                  <c:v>0.000147556391311809</c:v>
                </c:pt>
                <c:pt idx="1645">
                  <c:v>0.000200689188204706</c:v>
                </c:pt>
                <c:pt idx="1646">
                  <c:v>0.000210207275813445</c:v>
                </c:pt>
                <c:pt idx="1647">
                  <c:v>0.000205550866667181</c:v>
                </c:pt>
                <c:pt idx="1648">
                  <c:v>0.00021555541025009</c:v>
                </c:pt>
                <c:pt idx="1649">
                  <c:v>0.000208597630262375</c:v>
                </c:pt>
                <c:pt idx="1650">
                  <c:v>0.000230561912758276</c:v>
                </c:pt>
                <c:pt idx="1651">
                  <c:v>0.000310348958009854</c:v>
                </c:pt>
                <c:pt idx="1652">
                  <c:v>0.000423263321863487</c:v>
                </c:pt>
                <c:pt idx="1653">
                  <c:v>0.000476337765576318</c:v>
                </c:pt>
                <c:pt idx="1654">
                  <c:v>0.000386074505513534</c:v>
                </c:pt>
                <c:pt idx="1655">
                  <c:v>0.000230495395953767</c:v>
                </c:pt>
                <c:pt idx="1656">
                  <c:v>8.75213008839637E-005</c:v>
                </c:pt>
                <c:pt idx="1657">
                  <c:v>1.42415501613868E-005</c:v>
                </c:pt>
                <c:pt idx="1658">
                  <c:v>-1.90846094483277E-005</c:v>
                </c:pt>
                <c:pt idx="1659">
                  <c:v>-4.11333239753731E-005</c:v>
                </c:pt>
                <c:pt idx="1660">
                  <c:v>-9.70531546045095E-005</c:v>
                </c:pt>
                <c:pt idx="1661">
                  <c:v>-0.000209586345590651</c:v>
                </c:pt>
                <c:pt idx="1662">
                  <c:v>-0.00025256400112994</c:v>
                </c:pt>
                <c:pt idx="1663">
                  <c:v>-0.000171766267158091</c:v>
                </c:pt>
                <c:pt idx="1664">
                  <c:v>-5.03486480738502E-005</c:v>
                </c:pt>
                <c:pt idx="1665">
                  <c:v>8.6854352048249E-006</c:v>
                </c:pt>
                <c:pt idx="1666">
                  <c:v>-1.44103396451101E-005</c:v>
                </c:pt>
                <c:pt idx="1667">
                  <c:v>-4.66159544885159E-005</c:v>
                </c:pt>
                <c:pt idx="1668">
                  <c:v>-2.11661335924873E-005</c:v>
                </c:pt>
                <c:pt idx="1669">
                  <c:v>7.66942175687291E-005</c:v>
                </c:pt>
                <c:pt idx="1670">
                  <c:v>0.000188794947462156</c:v>
                </c:pt>
                <c:pt idx="1671">
                  <c:v>0.00023474550107494</c:v>
                </c:pt>
                <c:pt idx="1672">
                  <c:v>0.000167782898643054</c:v>
                </c:pt>
                <c:pt idx="1673">
                  <c:v>4.89854064653628E-005</c:v>
                </c:pt>
                <c:pt idx="1674">
                  <c:v>1.55315156007418E-005</c:v>
                </c:pt>
                <c:pt idx="1675">
                  <c:v>0.000109358996269293</c:v>
                </c:pt>
                <c:pt idx="1676">
                  <c:v>0.000210683181649074</c:v>
                </c:pt>
                <c:pt idx="1677">
                  <c:v>0.000223254712182097</c:v>
                </c:pt>
                <c:pt idx="1678">
                  <c:v>0.00018621284107212</c:v>
                </c:pt>
                <c:pt idx="1679">
                  <c:v>0.000168242462677881</c:v>
                </c:pt>
                <c:pt idx="1680">
                  <c:v>0.00016236885858234</c:v>
                </c:pt>
                <c:pt idx="1681">
                  <c:v>6.68058564770035E-005</c:v>
                </c:pt>
                <c:pt idx="1682">
                  <c:v>-0.000108485110104084</c:v>
                </c:pt>
                <c:pt idx="1683">
                  <c:v>-0.000281615793937817</c:v>
                </c:pt>
                <c:pt idx="1684">
                  <c:v>-0.00035498829674907</c:v>
                </c:pt>
                <c:pt idx="1685">
                  <c:v>-0.000337611068971455</c:v>
                </c:pt>
                <c:pt idx="1686">
                  <c:v>-0.000290769239654765</c:v>
                </c:pt>
                <c:pt idx="1687">
                  <c:v>-0.000246866373345256</c:v>
                </c:pt>
                <c:pt idx="1688">
                  <c:v>-0.000244642869802192</c:v>
                </c:pt>
                <c:pt idx="1689">
                  <c:v>-0.000257245352258906</c:v>
                </c:pt>
                <c:pt idx="1690">
                  <c:v>-0.000256640778388828</c:v>
                </c:pt>
                <c:pt idx="1691">
                  <c:v>-0.00022937631001696</c:v>
                </c:pt>
                <c:pt idx="1692">
                  <c:v>-0.000202544833882712</c:v>
                </c:pt>
                <c:pt idx="1693">
                  <c:v>-0.000178490794496611</c:v>
                </c:pt>
                <c:pt idx="1694">
                  <c:v>-0.000141368233016692</c:v>
                </c:pt>
                <c:pt idx="1695">
                  <c:v>-7.36302026780322E-005</c:v>
                </c:pt>
                <c:pt idx="1696">
                  <c:v>2.96777325274888E-005</c:v>
                </c:pt>
                <c:pt idx="1697">
                  <c:v>0.000142456672620028</c:v>
                </c:pt>
                <c:pt idx="1698">
                  <c:v>0.000202715891646221</c:v>
                </c:pt>
                <c:pt idx="1699">
                  <c:v>0.000166866491781548</c:v>
                </c:pt>
                <c:pt idx="1700">
                  <c:v>8.61394728417508E-005</c:v>
                </c:pt>
                <c:pt idx="1701">
                  <c:v>2.50752746069338E-005</c:v>
                </c:pt>
                <c:pt idx="1702">
                  <c:v>1.12191546577378E-005</c:v>
                </c:pt>
                <c:pt idx="1703">
                  <c:v>5.39230086360476E-006</c:v>
                </c:pt>
                <c:pt idx="1704">
                  <c:v>-8.12127927929396E-006</c:v>
                </c:pt>
                <c:pt idx="1705">
                  <c:v>-2.05425258172909E-005</c:v>
                </c:pt>
                <c:pt idx="1706">
                  <c:v>-3.21781662933063E-005</c:v>
                </c:pt>
                <c:pt idx="1707">
                  <c:v>1.0086008842336E-005</c:v>
                </c:pt>
                <c:pt idx="1708">
                  <c:v>0.00011969126353506</c:v>
                </c:pt>
                <c:pt idx="1709">
                  <c:v>0.000229182478506118</c:v>
                </c:pt>
                <c:pt idx="1710">
                  <c:v>0.00027551653329283</c:v>
                </c:pt>
                <c:pt idx="1711">
                  <c:v>0.000247097254032269</c:v>
                </c:pt>
                <c:pt idx="1712">
                  <c:v>0.000149576211697422</c:v>
                </c:pt>
                <c:pt idx="1713">
                  <c:v>2.76285227300832E-005</c:v>
                </c:pt>
                <c:pt idx="1714">
                  <c:v>-8.06316747912206E-005</c:v>
                </c:pt>
                <c:pt idx="1715">
                  <c:v>-0.000124872254673392</c:v>
                </c:pt>
                <c:pt idx="1716">
                  <c:v>-0.000133774126879871</c:v>
                </c:pt>
                <c:pt idx="1717">
                  <c:v>-0.000105253129731864</c:v>
                </c:pt>
                <c:pt idx="1718">
                  <c:v>8.33668491395656E-006</c:v>
                </c:pt>
                <c:pt idx="1719">
                  <c:v>0.00016097174375318</c:v>
                </c:pt>
                <c:pt idx="1720">
                  <c:v>0.000278687715763226</c:v>
                </c:pt>
                <c:pt idx="1721">
                  <c:v>0.000297309685265645</c:v>
                </c:pt>
                <c:pt idx="1722">
                  <c:v>0.000263111782260239</c:v>
                </c:pt>
                <c:pt idx="1723">
                  <c:v>0.000236342864809558</c:v>
                </c:pt>
                <c:pt idx="1724">
                  <c:v>0.00023133572540246</c:v>
                </c:pt>
                <c:pt idx="1725">
                  <c:v>0.000250094395596534</c:v>
                </c:pt>
                <c:pt idx="1726">
                  <c:v>0.00022049380640965</c:v>
                </c:pt>
                <c:pt idx="1727">
                  <c:v>0.000123123099911027</c:v>
                </c:pt>
                <c:pt idx="1728">
                  <c:v>2.19338744500419E-006</c:v>
                </c:pt>
                <c:pt idx="1729">
                  <c:v>-7.65774748288095E-005</c:v>
                </c:pt>
                <c:pt idx="1730">
                  <c:v>-0.000103845253761392</c:v>
                </c:pt>
                <c:pt idx="1731">
                  <c:v>-0.000174041764694266</c:v>
                </c:pt>
                <c:pt idx="1732">
                  <c:v>-0.000313762575387955</c:v>
                </c:pt>
                <c:pt idx="1733">
                  <c:v>-0.000468201062176377</c:v>
                </c:pt>
                <c:pt idx="1734">
                  <c:v>-0.000533901096787304</c:v>
                </c:pt>
                <c:pt idx="1735">
                  <c:v>-0.000478052097605541</c:v>
                </c:pt>
                <c:pt idx="1736">
                  <c:v>-0.000346277025528252</c:v>
                </c:pt>
                <c:pt idx="1737">
                  <c:v>-0.000217530192458071</c:v>
                </c:pt>
                <c:pt idx="1738">
                  <c:v>-0.000133455643663183</c:v>
                </c:pt>
                <c:pt idx="1739">
                  <c:v>-9.09596637939103E-005</c:v>
                </c:pt>
                <c:pt idx="1740">
                  <c:v>-4.7014811570989E-005</c:v>
                </c:pt>
                <c:pt idx="1741">
                  <c:v>3.87210639019031E-006</c:v>
                </c:pt>
                <c:pt idx="1742">
                  <c:v>4.63454052805901E-005</c:v>
                </c:pt>
                <c:pt idx="1743">
                  <c:v>6.33820818620734E-005</c:v>
                </c:pt>
                <c:pt idx="1744">
                  <c:v>7.77615496190265E-005</c:v>
                </c:pt>
                <c:pt idx="1745">
                  <c:v>7.18204319127835E-005</c:v>
                </c:pt>
                <c:pt idx="1746">
                  <c:v>6.95649505360052E-005</c:v>
                </c:pt>
                <c:pt idx="1747">
                  <c:v>8.24245871626772E-005</c:v>
                </c:pt>
                <c:pt idx="1748">
                  <c:v>9.79983014985919E-005</c:v>
                </c:pt>
                <c:pt idx="1749">
                  <c:v>7.55151704652235E-005</c:v>
                </c:pt>
                <c:pt idx="1750">
                  <c:v>1.10594110083184E-005</c:v>
                </c:pt>
                <c:pt idx="1751">
                  <c:v>-5.61721935810056E-005</c:v>
                </c:pt>
                <c:pt idx="1752">
                  <c:v>-0.000184484262717888</c:v>
                </c:pt>
                <c:pt idx="1753">
                  <c:v>-0.000342141109285876</c:v>
                </c:pt>
                <c:pt idx="1754">
                  <c:v>-0.000487690849695355</c:v>
                </c:pt>
                <c:pt idx="1755">
                  <c:v>-0.000544289534445852</c:v>
                </c:pt>
                <c:pt idx="1756">
                  <c:v>-0.000551480450667441</c:v>
                </c:pt>
                <c:pt idx="1757">
                  <c:v>-0.000540017150342464</c:v>
                </c:pt>
                <c:pt idx="1758">
                  <c:v>-0.000521315960213542</c:v>
                </c:pt>
                <c:pt idx="1759">
                  <c:v>-0.000498229288496077</c:v>
                </c:pt>
                <c:pt idx="1760">
                  <c:v>-0.00047658450785093</c:v>
                </c:pt>
                <c:pt idx="1761">
                  <c:v>-0.000458354683360085</c:v>
                </c:pt>
                <c:pt idx="1762">
                  <c:v>-0.000435779249528423</c:v>
                </c:pt>
                <c:pt idx="1763">
                  <c:v>-0.000400219054426998</c:v>
                </c:pt>
                <c:pt idx="1764">
                  <c:v>-0.000360143312718719</c:v>
                </c:pt>
                <c:pt idx="1765">
                  <c:v>-0.000310579489450902</c:v>
                </c:pt>
                <c:pt idx="1766">
                  <c:v>-0.000252384226769209</c:v>
                </c:pt>
                <c:pt idx="1767">
                  <c:v>-0.000195823537069373</c:v>
                </c:pt>
                <c:pt idx="1768">
                  <c:v>-0.000165892837685533</c:v>
                </c:pt>
                <c:pt idx="1769">
                  <c:v>-0.000162063195602968</c:v>
                </c:pt>
                <c:pt idx="1770">
                  <c:v>-0.000177201160113327</c:v>
                </c:pt>
                <c:pt idx="1771">
                  <c:v>-0.000168996761203744</c:v>
                </c:pt>
                <c:pt idx="1772">
                  <c:v>-7.16832801117562E-005</c:v>
                </c:pt>
                <c:pt idx="1773">
                  <c:v>5.54899597773328E-005</c:v>
                </c:pt>
                <c:pt idx="1774">
                  <c:v>0.000152060281834565</c:v>
                </c:pt>
                <c:pt idx="1775">
                  <c:v>0.000154409732203931</c:v>
                </c:pt>
                <c:pt idx="1776">
                  <c:v>0.000127475941553712</c:v>
                </c:pt>
                <c:pt idx="1777">
                  <c:v>2.36485702771461E-005</c:v>
                </c:pt>
                <c:pt idx="1778">
                  <c:v>-0.000129057749290951</c:v>
                </c:pt>
                <c:pt idx="1779">
                  <c:v>-0.00028463956550695</c:v>
                </c:pt>
                <c:pt idx="1780">
                  <c:v>-0.000370360823580995</c:v>
                </c:pt>
                <c:pt idx="1781">
                  <c:v>-0.00040530672413297</c:v>
                </c:pt>
                <c:pt idx="1782">
                  <c:v>-0.000378813710995019</c:v>
                </c:pt>
                <c:pt idx="1783">
                  <c:v>-0.000255083170486614</c:v>
                </c:pt>
                <c:pt idx="1784">
                  <c:v>-0.000119194352009799</c:v>
                </c:pt>
                <c:pt idx="1785">
                  <c:v>-4.36305454059038E-005</c:v>
                </c:pt>
                <c:pt idx="1786">
                  <c:v>-6.80489611113444E-005</c:v>
                </c:pt>
                <c:pt idx="1787">
                  <c:v>-9.6559597295709E-005</c:v>
                </c:pt>
                <c:pt idx="1788">
                  <c:v>-0.000109742577478755</c:v>
                </c:pt>
                <c:pt idx="1789">
                  <c:v>-9.54222196014598E-005</c:v>
                </c:pt>
                <c:pt idx="1790">
                  <c:v>-6.8525921960827E-005</c:v>
                </c:pt>
                <c:pt idx="1791">
                  <c:v>-2.33252030739095E-005</c:v>
                </c:pt>
                <c:pt idx="1792">
                  <c:v>2.3164593585534E-005</c:v>
                </c:pt>
                <c:pt idx="1793">
                  <c:v>5.74224359297659E-005</c:v>
                </c:pt>
                <c:pt idx="1794">
                  <c:v>6.53234455967322E-005</c:v>
                </c:pt>
                <c:pt idx="1795">
                  <c:v>5.56198247068096E-005</c:v>
                </c:pt>
                <c:pt idx="1796">
                  <c:v>1.81190225703176E-005</c:v>
                </c:pt>
                <c:pt idx="1797">
                  <c:v>5.80964806431439E-005</c:v>
                </c:pt>
                <c:pt idx="1798">
                  <c:v>0.000159457631525584</c:v>
                </c:pt>
                <c:pt idx="1799">
                  <c:v>0.000285857735434547</c:v>
                </c:pt>
                <c:pt idx="1800">
                  <c:v>0.000322128966217861</c:v>
                </c:pt>
                <c:pt idx="1801">
                  <c:v>0.000284763460513204</c:v>
                </c:pt>
                <c:pt idx="1802">
                  <c:v>0.000267371913651004</c:v>
                </c:pt>
                <c:pt idx="1803">
                  <c:v>0.000262869900325313</c:v>
                </c:pt>
                <c:pt idx="1804">
                  <c:v>0.000275358441285789</c:v>
                </c:pt>
                <c:pt idx="1805">
                  <c:v>0.000247298507019877</c:v>
                </c:pt>
                <c:pt idx="1806">
                  <c:v>0.000225279247388244</c:v>
                </c:pt>
                <c:pt idx="1807">
                  <c:v>0.000206705459277146</c:v>
                </c:pt>
                <c:pt idx="1808">
                  <c:v>0.000201986928004771</c:v>
                </c:pt>
                <c:pt idx="1809">
                  <c:v>0.000202938419533893</c:v>
                </c:pt>
                <c:pt idx="1810">
                  <c:v>0.00019521830836311</c:v>
                </c:pt>
                <c:pt idx="1811">
                  <c:v>0.000164571581990458</c:v>
                </c:pt>
                <c:pt idx="1812">
                  <c:v>0.000121898039651569</c:v>
                </c:pt>
                <c:pt idx="1813">
                  <c:v>9.17644429136999E-005</c:v>
                </c:pt>
                <c:pt idx="1814">
                  <c:v>9.00010927580297E-005</c:v>
                </c:pt>
                <c:pt idx="1815">
                  <c:v>9.93149224086665E-005</c:v>
                </c:pt>
                <c:pt idx="1816">
                  <c:v>0.000102181162219495</c:v>
                </c:pt>
                <c:pt idx="1817">
                  <c:v>0.000106190738733858</c:v>
                </c:pt>
                <c:pt idx="1818">
                  <c:v>0.0001566692662891</c:v>
                </c:pt>
                <c:pt idx="1819">
                  <c:v>0.000299339153571054</c:v>
                </c:pt>
                <c:pt idx="1820">
                  <c:v>0.000407055369578302</c:v>
                </c:pt>
                <c:pt idx="1821">
                  <c:v>0.000372558744857088</c:v>
                </c:pt>
                <c:pt idx="1822">
                  <c:v>0.000237914675381035</c:v>
                </c:pt>
                <c:pt idx="1823">
                  <c:v>0.000136902235681191</c:v>
                </c:pt>
                <c:pt idx="1824">
                  <c:v>0.000121927630971186</c:v>
                </c:pt>
                <c:pt idx="1825">
                  <c:v>0.000129879801534116</c:v>
                </c:pt>
                <c:pt idx="1826">
                  <c:v>0.000139914205647074</c:v>
                </c:pt>
                <c:pt idx="1827">
                  <c:v>0.000141340962727554</c:v>
                </c:pt>
                <c:pt idx="1828">
                  <c:v>0.000142136021167971</c:v>
                </c:pt>
                <c:pt idx="1829">
                  <c:v>0.000149590356159024</c:v>
                </c:pt>
                <c:pt idx="1830">
                  <c:v>0.000229327066335827</c:v>
                </c:pt>
                <c:pt idx="1831">
                  <c:v>0.00028496197774075</c:v>
                </c:pt>
                <c:pt idx="1832">
                  <c:v>0.000253881589742377</c:v>
                </c:pt>
                <c:pt idx="1833">
                  <c:v>0.000156469424837269</c:v>
                </c:pt>
                <c:pt idx="1834">
                  <c:v>0.000176647808984853</c:v>
                </c:pt>
                <c:pt idx="1835">
                  <c:v>0.000343237130437046</c:v>
                </c:pt>
                <c:pt idx="1836">
                  <c:v>0.00050228793406859</c:v>
                </c:pt>
                <c:pt idx="1837">
                  <c:v>0.000581053725909442</c:v>
                </c:pt>
                <c:pt idx="1838">
                  <c:v>0.000542706402484328</c:v>
                </c:pt>
                <c:pt idx="1839">
                  <c:v>0.000412602094002068</c:v>
                </c:pt>
                <c:pt idx="1840">
                  <c:v>0.000247146206675097</c:v>
                </c:pt>
                <c:pt idx="1841">
                  <c:v>0.000129848573124036</c:v>
                </c:pt>
                <c:pt idx="1842">
                  <c:v>9.40961763262749E-005</c:v>
                </c:pt>
                <c:pt idx="1843">
                  <c:v>7.61540286475793E-005</c:v>
                </c:pt>
                <c:pt idx="1844">
                  <c:v>5.9543384850258E-005</c:v>
                </c:pt>
                <c:pt idx="1845">
                  <c:v>6.99693118804134E-005</c:v>
                </c:pt>
                <c:pt idx="1846">
                  <c:v>0.000103296086308546</c:v>
                </c:pt>
                <c:pt idx="1847">
                  <c:v>0.000127187668113038</c:v>
                </c:pt>
                <c:pt idx="1848">
                  <c:v>9.89024410955608E-005</c:v>
                </c:pt>
                <c:pt idx="1849">
                  <c:v>5.06753240188118E-005</c:v>
                </c:pt>
                <c:pt idx="1850">
                  <c:v>2.03729796339758E-005</c:v>
                </c:pt>
                <c:pt idx="1851">
                  <c:v>2.97258739010431E-005</c:v>
                </c:pt>
                <c:pt idx="1852">
                  <c:v>7.71005798014812E-005</c:v>
                </c:pt>
                <c:pt idx="1853">
                  <c:v>0.00014276230649557</c:v>
                </c:pt>
                <c:pt idx="1854">
                  <c:v>0.000203629198949784</c:v>
                </c:pt>
                <c:pt idx="1855">
                  <c:v>0.000234451974392869</c:v>
                </c:pt>
                <c:pt idx="1856">
                  <c:v>0.000247188843786716</c:v>
                </c:pt>
                <c:pt idx="1857">
                  <c:v>0.000248101772740483</c:v>
                </c:pt>
                <c:pt idx="1858">
                  <c:v>0.000245510076638311</c:v>
                </c:pt>
                <c:pt idx="1859">
                  <c:v>0.000210028694709763</c:v>
                </c:pt>
                <c:pt idx="1860">
                  <c:v>9.38283264986239E-005</c:v>
                </c:pt>
                <c:pt idx="1861">
                  <c:v>-5.47699091839604E-005</c:v>
                </c:pt>
                <c:pt idx="1862">
                  <c:v>-9.00777231436223E-005</c:v>
                </c:pt>
                <c:pt idx="1863">
                  <c:v>-1.55188790813554E-005</c:v>
                </c:pt>
                <c:pt idx="1864">
                  <c:v>-5.23900666848931E-007</c:v>
                </c:pt>
                <c:pt idx="1865">
                  <c:v>-8.61822554725222E-005</c:v>
                </c:pt>
                <c:pt idx="1866">
                  <c:v>-0.000151948581333272</c:v>
                </c:pt>
                <c:pt idx="1867">
                  <c:v>-0.000149578743730672</c:v>
                </c:pt>
                <c:pt idx="1868">
                  <c:v>-0.000162222655490041</c:v>
                </c:pt>
                <c:pt idx="1869">
                  <c:v>-0.000203332790988497</c:v>
                </c:pt>
                <c:pt idx="1870">
                  <c:v>-0.000228039629291743</c:v>
                </c:pt>
                <c:pt idx="1871">
                  <c:v>-0.000217757653445005</c:v>
                </c:pt>
                <c:pt idx="1872">
                  <c:v>-0.000200293376110494</c:v>
                </c:pt>
                <c:pt idx="1873">
                  <c:v>-0.000157130401930772</c:v>
                </c:pt>
                <c:pt idx="1874">
                  <c:v>-0.000100152989034541</c:v>
                </c:pt>
                <c:pt idx="1875">
                  <c:v>-2.19634366658283E-005</c:v>
                </c:pt>
                <c:pt idx="1876">
                  <c:v>1.59979827003554E-005</c:v>
                </c:pt>
                <c:pt idx="1877">
                  <c:v>1.76222238224E-005</c:v>
                </c:pt>
                <c:pt idx="1878">
                  <c:v>2.89190156763652E-005</c:v>
                </c:pt>
                <c:pt idx="1879">
                  <c:v>8.62272354424931E-005</c:v>
                </c:pt>
                <c:pt idx="1880">
                  <c:v>0.000102775040431879</c:v>
                </c:pt>
                <c:pt idx="1881">
                  <c:v>6.21664294158109E-005</c:v>
                </c:pt>
                <c:pt idx="1882">
                  <c:v>-7.22455342838657E-006</c:v>
                </c:pt>
                <c:pt idx="1883">
                  <c:v>2.66112238023197E-005</c:v>
                </c:pt>
                <c:pt idx="1884">
                  <c:v>0.000146407750435174</c:v>
                </c:pt>
                <c:pt idx="1885">
                  <c:v>0.000281920947600156</c:v>
                </c:pt>
                <c:pt idx="1886">
                  <c:v>0.000269624462816864</c:v>
                </c:pt>
                <c:pt idx="1887">
                  <c:v>0.000139021125505678</c:v>
                </c:pt>
                <c:pt idx="1888">
                  <c:v>4.74363150715362E-005</c:v>
                </c:pt>
                <c:pt idx="1889">
                  <c:v>4.38385686720721E-005</c:v>
                </c:pt>
                <c:pt idx="1890">
                  <c:v>7.83197465352714E-005</c:v>
                </c:pt>
                <c:pt idx="1891">
                  <c:v>1.90152604773175E-005</c:v>
                </c:pt>
                <c:pt idx="1892">
                  <c:v>-8.55575635796413E-005</c:v>
                </c:pt>
                <c:pt idx="1893">
                  <c:v>-0.000190947321243584</c:v>
                </c:pt>
                <c:pt idx="1894">
                  <c:v>-0.000221826150664128</c:v>
                </c:pt>
                <c:pt idx="1895">
                  <c:v>-0.000206533470191062</c:v>
                </c:pt>
                <c:pt idx="1896">
                  <c:v>-0.000194348380318843</c:v>
                </c:pt>
                <c:pt idx="1897">
                  <c:v>-0.000183770593139343</c:v>
                </c:pt>
                <c:pt idx="1898">
                  <c:v>-8.70451549417339E-005</c:v>
                </c:pt>
                <c:pt idx="1899">
                  <c:v>5.65008704143111E-005</c:v>
                </c:pt>
                <c:pt idx="1900">
                  <c:v>0.000209053861908615</c:v>
                </c:pt>
                <c:pt idx="1901">
                  <c:v>0.000209735750104301</c:v>
                </c:pt>
                <c:pt idx="1902">
                  <c:v>9.45961728575639E-005</c:v>
                </c:pt>
                <c:pt idx="1903">
                  <c:v>-5.39593893336132E-005</c:v>
                </c:pt>
                <c:pt idx="1904">
                  <c:v>-0.000125953622045927</c:v>
                </c:pt>
                <c:pt idx="1905">
                  <c:v>-0.000112345864181407</c:v>
                </c:pt>
                <c:pt idx="1906">
                  <c:v>-9.85531660262495E-005</c:v>
                </c:pt>
                <c:pt idx="1907">
                  <c:v>-8.85810950421728E-005</c:v>
                </c:pt>
                <c:pt idx="1908">
                  <c:v>-9.09198788576759E-005</c:v>
                </c:pt>
                <c:pt idx="1909">
                  <c:v>-8.76317790243775E-005</c:v>
                </c:pt>
                <c:pt idx="1910">
                  <c:v>-8.48725539981388E-005</c:v>
                </c:pt>
                <c:pt idx="1911">
                  <c:v>-0.000104362618003506</c:v>
                </c:pt>
                <c:pt idx="1912">
                  <c:v>-0.00014174981333781</c:v>
                </c:pt>
                <c:pt idx="1913">
                  <c:v>-0.00021498701244127</c:v>
                </c:pt>
                <c:pt idx="1914">
                  <c:v>-0.000355302676325664</c:v>
                </c:pt>
                <c:pt idx="1915">
                  <c:v>-0.000458530499599874</c:v>
                </c:pt>
                <c:pt idx="1916">
                  <c:v>-0.000491137499921024</c:v>
                </c:pt>
                <c:pt idx="1917">
                  <c:v>-0.000458000897197053</c:v>
                </c:pt>
                <c:pt idx="1918">
                  <c:v>-0.000445700919954106</c:v>
                </c:pt>
                <c:pt idx="1919">
                  <c:v>-0.000462371914181858</c:v>
                </c:pt>
                <c:pt idx="1920">
                  <c:v>-0.00043826099135913</c:v>
                </c:pt>
                <c:pt idx="1921">
                  <c:v>-0.000331674469634891</c:v>
                </c:pt>
                <c:pt idx="1922">
                  <c:v>-0.000168133221450262</c:v>
                </c:pt>
                <c:pt idx="1923">
                  <c:v>-3.98415140807629E-005</c:v>
                </c:pt>
                <c:pt idx="1924">
                  <c:v>1.2676638107223E-005</c:v>
                </c:pt>
                <c:pt idx="1925">
                  <c:v>2.87119073618669E-005</c:v>
                </c:pt>
                <c:pt idx="1926">
                  <c:v>4.90602942591067E-005</c:v>
                </c:pt>
                <c:pt idx="1927">
                  <c:v>7.8868557466194E-005</c:v>
                </c:pt>
                <c:pt idx="1928">
                  <c:v>0.000110506894998252</c:v>
                </c:pt>
                <c:pt idx="1929">
                  <c:v>0.000110920067527331</c:v>
                </c:pt>
                <c:pt idx="1930">
                  <c:v>8.27977637527511E-005</c:v>
                </c:pt>
                <c:pt idx="1931">
                  <c:v>-2.62526900769444E-005</c:v>
                </c:pt>
                <c:pt idx="1932">
                  <c:v>-0.00018968440417666</c:v>
                </c:pt>
                <c:pt idx="1933">
                  <c:v>-0.000352111790562049</c:v>
                </c:pt>
                <c:pt idx="1934">
                  <c:v>-0.000460427138023078</c:v>
                </c:pt>
                <c:pt idx="1935">
                  <c:v>-0.00052447448251769</c:v>
                </c:pt>
                <c:pt idx="1936">
                  <c:v>-0.000577310856897384</c:v>
                </c:pt>
                <c:pt idx="1937">
                  <c:v>-0.000598807295318693</c:v>
                </c:pt>
                <c:pt idx="1938">
                  <c:v>-0.000596116005908698</c:v>
                </c:pt>
                <c:pt idx="1939">
                  <c:v>-0.000581874803174287</c:v>
                </c:pt>
                <c:pt idx="1940">
                  <c:v>-0.000567396753467619</c:v>
                </c:pt>
                <c:pt idx="1941">
                  <c:v>-0.000555464415811002</c:v>
                </c:pt>
                <c:pt idx="1942">
                  <c:v>-0.000535702216438949</c:v>
                </c:pt>
                <c:pt idx="1943">
                  <c:v>-0.000508058350533247</c:v>
                </c:pt>
                <c:pt idx="1944">
                  <c:v>-0.000459092814708129</c:v>
                </c:pt>
                <c:pt idx="1945">
                  <c:v>-0.000394878094084561</c:v>
                </c:pt>
                <c:pt idx="1946">
                  <c:v>-0.000321039406117052</c:v>
                </c:pt>
                <c:pt idx="1947">
                  <c:v>-0.000269678275799379</c:v>
                </c:pt>
                <c:pt idx="1948">
                  <c:v>-0.000191902334336191</c:v>
                </c:pt>
                <c:pt idx="1949">
                  <c:v>-4.82516843476333E-005</c:v>
                </c:pt>
                <c:pt idx="1950">
                  <c:v>9.84955913736485E-005</c:v>
                </c:pt>
                <c:pt idx="1951">
                  <c:v>0.000178820919245482</c:v>
                </c:pt>
                <c:pt idx="1952">
                  <c:v>0.000167153877555393</c:v>
                </c:pt>
                <c:pt idx="1953">
                  <c:v>0.000141551863634959</c:v>
                </c:pt>
                <c:pt idx="1954">
                  <c:v>0.000104539103631396</c:v>
                </c:pt>
                <c:pt idx="1955">
                  <c:v>8.43386660562828E-005</c:v>
                </c:pt>
                <c:pt idx="1956">
                  <c:v>5.86105743423104E-005</c:v>
                </c:pt>
                <c:pt idx="1957">
                  <c:v>9.20059610507451E-005</c:v>
                </c:pt>
                <c:pt idx="1958">
                  <c:v>0.000144370307680219</c:v>
                </c:pt>
                <c:pt idx="1959">
                  <c:v>0.000192104969755746</c:v>
                </c:pt>
                <c:pt idx="1960">
                  <c:v>0.000225903597311117</c:v>
                </c:pt>
                <c:pt idx="1961">
                  <c:v>0.000233351369388402</c:v>
                </c:pt>
                <c:pt idx="1962">
                  <c:v>0.000244496972300112</c:v>
                </c:pt>
                <c:pt idx="1963">
                  <c:v>0.000292511947918683</c:v>
                </c:pt>
                <c:pt idx="1964">
                  <c:v>0.000395495415432379</c:v>
                </c:pt>
                <c:pt idx="1965">
                  <c:v>0.000493670871946961</c:v>
                </c:pt>
                <c:pt idx="1966">
                  <c:v>0.000532159814611077</c:v>
                </c:pt>
                <c:pt idx="1967">
                  <c:v>0.000538163934834302</c:v>
                </c:pt>
                <c:pt idx="1968">
                  <c:v>0.000562326225917786</c:v>
                </c:pt>
                <c:pt idx="1969">
                  <c:v>0.000567054492421448</c:v>
                </c:pt>
                <c:pt idx="1970">
                  <c:v>0.000544775219168514</c:v>
                </c:pt>
                <c:pt idx="1971">
                  <c:v>0.000450735737103969</c:v>
                </c:pt>
                <c:pt idx="1972">
                  <c:v>0.000315398880047724</c:v>
                </c:pt>
                <c:pt idx="1973">
                  <c:v>0.000156454872922041</c:v>
                </c:pt>
                <c:pt idx="1974">
                  <c:v>3.73434559151065E-005</c:v>
                </c:pt>
                <c:pt idx="1975">
                  <c:v>2.98967825074215E-005</c:v>
                </c:pt>
                <c:pt idx="1976">
                  <c:v>0.000135623777168803</c:v>
                </c:pt>
                <c:pt idx="1977">
                  <c:v>0.000259880180237815</c:v>
                </c:pt>
                <c:pt idx="1978">
                  <c:v>0.000325794360833243</c:v>
                </c:pt>
                <c:pt idx="1979">
                  <c:v>0.000335481367073953</c:v>
                </c:pt>
                <c:pt idx="1980">
                  <c:v>0.000331849092617631</c:v>
                </c:pt>
                <c:pt idx="1981">
                  <c:v>0.000245361472479999</c:v>
                </c:pt>
                <c:pt idx="1982">
                  <c:v>0.000104422098957002</c:v>
                </c:pt>
                <c:pt idx="1983">
                  <c:v>-1.10629389382666E-005</c:v>
                </c:pt>
                <c:pt idx="1984">
                  <c:v>-2.94900928565767E-005</c:v>
                </c:pt>
                <c:pt idx="1985">
                  <c:v>2.44606926571578E-005</c:v>
                </c:pt>
                <c:pt idx="1986">
                  <c:v>8.18081316538155E-005</c:v>
                </c:pt>
                <c:pt idx="1987">
                  <c:v>0.000128687315736897</c:v>
                </c:pt>
                <c:pt idx="1988">
                  <c:v>7.07990475348197E-005</c:v>
                </c:pt>
                <c:pt idx="1989">
                  <c:v>-8.51998483994976E-005</c:v>
                </c:pt>
                <c:pt idx="1990">
                  <c:v>-0.000258742162259296</c:v>
                </c:pt>
                <c:pt idx="1991">
                  <c:v>-0.000351257098373026</c:v>
                </c:pt>
                <c:pt idx="1992">
                  <c:v>-0.000360257661668584</c:v>
                </c:pt>
                <c:pt idx="1993">
                  <c:v>-0.000343731662724167</c:v>
                </c:pt>
                <c:pt idx="1994">
                  <c:v>-0.000305549940094352</c:v>
                </c:pt>
                <c:pt idx="1995">
                  <c:v>-0.000219311186810955</c:v>
                </c:pt>
                <c:pt idx="1996">
                  <c:v>-8.35850878502242E-005</c:v>
                </c:pt>
                <c:pt idx="1997">
                  <c:v>-1.46674874486052E-005</c:v>
                </c:pt>
                <c:pt idx="1998">
                  <c:v>1.93261848835391E-006</c:v>
                </c:pt>
                <c:pt idx="1999">
                  <c:v>4.32217530033086E-005</c:v>
                </c:pt>
                <c:pt idx="2000">
                  <c:v>0.000151605578139424</c:v>
                </c:pt>
                <c:pt idx="2001">
                  <c:v>0.000257661216892302</c:v>
                </c:pt>
                <c:pt idx="2002">
                  <c:v>0.000323118001688272</c:v>
                </c:pt>
                <c:pt idx="2003">
                  <c:v>0.000374122522771359</c:v>
                </c:pt>
                <c:pt idx="2004">
                  <c:v>0.000407092476962134</c:v>
                </c:pt>
                <c:pt idx="2005">
                  <c:v>0.000383673119358718</c:v>
                </c:pt>
                <c:pt idx="2006">
                  <c:v>0.000277285027550533</c:v>
                </c:pt>
                <c:pt idx="2007">
                  <c:v>0.000153940331074409</c:v>
                </c:pt>
                <c:pt idx="2008">
                  <c:v>4.72170431748964E-005</c:v>
                </c:pt>
                <c:pt idx="2009">
                  <c:v>-1.36241123982472E-005</c:v>
                </c:pt>
                <c:pt idx="2010">
                  <c:v>-6.50201254757121E-005</c:v>
                </c:pt>
                <c:pt idx="2011">
                  <c:v>-8.4997016529087E-005</c:v>
                </c:pt>
                <c:pt idx="2012">
                  <c:v>-9.95455848169513E-005</c:v>
                </c:pt>
                <c:pt idx="2013">
                  <c:v>-0.000120997778140008</c:v>
                </c:pt>
                <c:pt idx="2014">
                  <c:v>-0.000152020249515772</c:v>
                </c:pt>
                <c:pt idx="2015">
                  <c:v>-0.000169174862094224</c:v>
                </c:pt>
                <c:pt idx="2016">
                  <c:v>-0.000175497843883932</c:v>
                </c:pt>
                <c:pt idx="2017">
                  <c:v>-0.000170634957612492</c:v>
                </c:pt>
                <c:pt idx="2018">
                  <c:v>-0.000152445747517049</c:v>
                </c:pt>
                <c:pt idx="2019">
                  <c:v>-0.000108369065856095</c:v>
                </c:pt>
                <c:pt idx="2020">
                  <c:v>-5.06691103510093E-005</c:v>
                </c:pt>
                <c:pt idx="2021">
                  <c:v>4.33094191976124E-006</c:v>
                </c:pt>
                <c:pt idx="2022">
                  <c:v>4.20378892158624E-005</c:v>
                </c:pt>
                <c:pt idx="2023">
                  <c:v>6.58720018691383E-005</c:v>
                </c:pt>
                <c:pt idx="2024">
                  <c:v>7.79421970946714E-005</c:v>
                </c:pt>
                <c:pt idx="2025">
                  <c:v>8.08782278909348E-005</c:v>
                </c:pt>
                <c:pt idx="2026">
                  <c:v>8.15824168967083E-005</c:v>
                </c:pt>
                <c:pt idx="2027">
                  <c:v>8.3414779510349E-005</c:v>
                </c:pt>
                <c:pt idx="2028">
                  <c:v>8.31505312817171E-005</c:v>
                </c:pt>
                <c:pt idx="2029">
                  <c:v>7.79614128987305E-005</c:v>
                </c:pt>
                <c:pt idx="2030">
                  <c:v>6.83760372339748E-005</c:v>
                </c:pt>
                <c:pt idx="2031">
                  <c:v>5.46008159290068E-005</c:v>
                </c:pt>
                <c:pt idx="2032">
                  <c:v>3.45963926520199E-005</c:v>
                </c:pt>
                <c:pt idx="2033">
                  <c:v>9.37062941375189E-006</c:v>
                </c:pt>
                <c:pt idx="2034">
                  <c:v>-1.56384103320306E-005</c:v>
                </c:pt>
                <c:pt idx="2035">
                  <c:v>-3.44737272826023E-005</c:v>
                </c:pt>
                <c:pt idx="2036">
                  <c:v>-4.53832653874997E-005</c:v>
                </c:pt>
                <c:pt idx="2037">
                  <c:v>-4.96722459502053E-005</c:v>
                </c:pt>
                <c:pt idx="2038">
                  <c:v>-4.88901896460447E-005</c:v>
                </c:pt>
                <c:pt idx="2039">
                  <c:v>-4.51016749138944E-005</c:v>
                </c:pt>
                <c:pt idx="2040">
                  <c:v>-4.06790422857739E-005</c:v>
                </c:pt>
                <c:pt idx="2041">
                  <c:v>-3.57677963620517E-005</c:v>
                </c:pt>
                <c:pt idx="2042">
                  <c:v>-2.98660161206499E-005</c:v>
                </c:pt>
                <c:pt idx="2043">
                  <c:v>-2.25239691644674E-005</c:v>
                </c:pt>
                <c:pt idx="2044">
                  <c:v>-1.42961653182283E-005</c:v>
                </c:pt>
                <c:pt idx="2045">
                  <c:v>-4.80216158393887E-006</c:v>
                </c:pt>
                <c:pt idx="2046">
                  <c:v>5.61539036425529E-006</c:v>
                </c:pt>
                <c:pt idx="2047">
                  <c:v>1.58986276801443E-00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D$8</c:f>
              <c:numCache>
                <c:formatCode>General</c:formatCode>
                <c:ptCount val="1"/>
                <c:pt idx="0">
                  <c:v>11.3000001907349</c:v>
                </c:pt>
              </c:numCache>
            </c:numRef>
          </c:xVal>
          <c:yVal>
            <c:numRef>
              <c:f>Strain!$D$3</c:f>
              <c:numCache>
                <c:formatCode>General</c:formatCode>
                <c:ptCount val="1"/>
                <c:pt idx="0">
                  <c:v>0.0195099003612995</c:v>
                </c:pt>
              </c:numCache>
            </c:numRef>
          </c:yVal>
          <c:smooth val="0"/>
        </c:ser>
        <c:axId val="41793500"/>
        <c:axId val="47823283"/>
      </c:scatterChart>
      <c:valAx>
        <c:axId val="41793500"/>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7823283"/>
        <c:crossesAt val="-10"/>
        <c:crossBetween val="midCat"/>
        <c:majorUnit val="5"/>
      </c:valAx>
      <c:valAx>
        <c:axId val="47823283"/>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ain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1793500"/>
        <c:crossesAt val="0.001"/>
        <c:crossBetween val="midCat"/>
      </c:valAx>
      <c:spPr>
        <a:noFill/>
        <a:ln w="12600">
          <a:solidFill>
            <a:srgbClr val="00000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6232394366197"/>
          <c:y val="0.0700041835169433"/>
          <c:w val="0.904866700201207"/>
          <c:h val="0.800446241807279"/>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C$10:$C$10003</c:f>
              <c:numCache>
                <c:formatCode>General</c:formatCode>
                <c:ptCount val="9994"/>
                <c:pt idx="0">
                  <c:v>-0.000381260178983212</c:v>
                </c:pt>
                <c:pt idx="1">
                  <c:v>-0.00201144209131598</c:v>
                </c:pt>
                <c:pt idx="2">
                  <c:v>-0.00109034590423107</c:v>
                </c:pt>
                <c:pt idx="3">
                  <c:v>-0.00477841217070818</c:v>
                </c:pt>
                <c:pt idx="4">
                  <c:v>-0.00401062425225973</c:v>
                </c:pt>
                <c:pt idx="5">
                  <c:v>-0.0396570041775703</c:v>
                </c:pt>
                <c:pt idx="6">
                  <c:v>-0.17463481426239</c:v>
                </c:pt>
                <c:pt idx="7">
                  <c:v>-0.272397696971893</c:v>
                </c:pt>
                <c:pt idx="8">
                  <c:v>-0.257616221904755</c:v>
                </c:pt>
                <c:pt idx="9">
                  <c:v>-0.210020124912262</c:v>
                </c:pt>
                <c:pt idx="10">
                  <c:v>-0.133184984326363</c:v>
                </c:pt>
                <c:pt idx="11">
                  <c:v>-0.0676078796386719</c:v>
                </c:pt>
                <c:pt idx="12">
                  <c:v>-0.0457234568893909</c:v>
                </c:pt>
                <c:pt idx="13">
                  <c:v>-0.0441990271210671</c:v>
                </c:pt>
                <c:pt idx="14">
                  <c:v>0.0229149013757706</c:v>
                </c:pt>
                <c:pt idx="15">
                  <c:v>0.198355466127396</c:v>
                </c:pt>
                <c:pt idx="16">
                  <c:v>0.453240305185318</c:v>
                </c:pt>
                <c:pt idx="17">
                  <c:v>0.698258519172669</c:v>
                </c:pt>
                <c:pt idx="18">
                  <c:v>0.710250616073608</c:v>
                </c:pt>
                <c:pt idx="19">
                  <c:v>0.595938146114349</c:v>
                </c:pt>
                <c:pt idx="20">
                  <c:v>0.449985891580582</c:v>
                </c:pt>
                <c:pt idx="21">
                  <c:v>0.267588138580322</c:v>
                </c:pt>
                <c:pt idx="22">
                  <c:v>0.00719525292515755</c:v>
                </c:pt>
                <c:pt idx="23">
                  <c:v>-0.187593057751656</c:v>
                </c:pt>
                <c:pt idx="24">
                  <c:v>-0.21257795393467</c:v>
                </c:pt>
                <c:pt idx="25">
                  <c:v>-0.134048044681549</c:v>
                </c:pt>
                <c:pt idx="26">
                  <c:v>-0.11026019603014</c:v>
                </c:pt>
                <c:pt idx="27">
                  <c:v>-0.31533944606781</c:v>
                </c:pt>
                <c:pt idx="28">
                  <c:v>-0.631799638271332</c:v>
                </c:pt>
                <c:pt idx="29">
                  <c:v>-0.917293310165405</c:v>
                </c:pt>
                <c:pt idx="30">
                  <c:v>-0.987074077129364</c:v>
                </c:pt>
                <c:pt idx="31">
                  <c:v>-0.648301661014557</c:v>
                </c:pt>
                <c:pt idx="32">
                  <c:v>0.0260226633399725</c:v>
                </c:pt>
                <c:pt idx="33">
                  <c:v>0.616555571556091</c:v>
                </c:pt>
                <c:pt idx="34">
                  <c:v>0.708603441715241</c:v>
                </c:pt>
                <c:pt idx="35">
                  <c:v>0.350070357322693</c:v>
                </c:pt>
                <c:pt idx="36">
                  <c:v>0.0428965352475643</c:v>
                </c:pt>
                <c:pt idx="37">
                  <c:v>0.0204052776098251</c:v>
                </c:pt>
                <c:pt idx="38">
                  <c:v>-0.148875311017036</c:v>
                </c:pt>
                <c:pt idx="39">
                  <c:v>-0.63072407245636</c:v>
                </c:pt>
                <c:pt idx="40">
                  <c:v>-0.898243069648743</c:v>
                </c:pt>
                <c:pt idx="41">
                  <c:v>-0.386841118335724</c:v>
                </c:pt>
                <c:pt idx="42">
                  <c:v>0.472940146923065</c:v>
                </c:pt>
                <c:pt idx="43">
                  <c:v>1.00980150699615</c:v>
                </c:pt>
                <c:pt idx="44">
                  <c:v>1.04320764541626</c:v>
                </c:pt>
                <c:pt idx="45">
                  <c:v>0.750122666358948</c:v>
                </c:pt>
                <c:pt idx="46">
                  <c:v>0.177049905061722</c:v>
                </c:pt>
                <c:pt idx="47">
                  <c:v>-0.497434407472611</c:v>
                </c:pt>
                <c:pt idx="48">
                  <c:v>-0.816060483455658</c:v>
                </c:pt>
                <c:pt idx="49">
                  <c:v>-0.711327970027924</c:v>
                </c:pt>
                <c:pt idx="50">
                  <c:v>-0.503208518028259</c:v>
                </c:pt>
                <c:pt idx="51">
                  <c:v>-0.342332452535629</c:v>
                </c:pt>
                <c:pt idx="52">
                  <c:v>0.0380367115139961</c:v>
                </c:pt>
                <c:pt idx="53">
                  <c:v>0.578837811946869</c:v>
                </c:pt>
                <c:pt idx="54">
                  <c:v>0.698567271232605</c:v>
                </c:pt>
                <c:pt idx="55">
                  <c:v>0.301608115434647</c:v>
                </c:pt>
                <c:pt idx="56">
                  <c:v>-0.122533150017262</c:v>
                </c:pt>
                <c:pt idx="57">
                  <c:v>-0.292795687913895</c:v>
                </c:pt>
                <c:pt idx="58">
                  <c:v>-0.379078328609467</c:v>
                </c:pt>
                <c:pt idx="59">
                  <c:v>-0.411528617143631</c:v>
                </c:pt>
                <c:pt idx="60">
                  <c:v>-0.156412243843079</c:v>
                </c:pt>
                <c:pt idx="61">
                  <c:v>0.196407273411751</c:v>
                </c:pt>
                <c:pt idx="62">
                  <c:v>0.349765747785568</c:v>
                </c:pt>
                <c:pt idx="63">
                  <c:v>0.309587955474854</c:v>
                </c:pt>
                <c:pt idx="64">
                  <c:v>0.242200285196304</c:v>
                </c:pt>
                <c:pt idx="65">
                  <c:v>0.0334786027669907</c:v>
                </c:pt>
                <c:pt idx="66">
                  <c:v>-0.445603549480438</c:v>
                </c:pt>
                <c:pt idx="67">
                  <c:v>-0.83318704366684</c:v>
                </c:pt>
                <c:pt idx="68">
                  <c:v>-0.790830016136169</c:v>
                </c:pt>
                <c:pt idx="69">
                  <c:v>-0.51464319229126</c:v>
                </c:pt>
                <c:pt idx="70">
                  <c:v>-0.369700193405151</c:v>
                </c:pt>
                <c:pt idx="71">
                  <c:v>-0.270250916481018</c:v>
                </c:pt>
                <c:pt idx="72">
                  <c:v>-0.0336275547742844</c:v>
                </c:pt>
                <c:pt idx="73">
                  <c:v>0.121153220534325</c:v>
                </c:pt>
                <c:pt idx="74">
                  <c:v>-0.0740558579564095</c:v>
                </c:pt>
                <c:pt idx="75">
                  <c:v>-0.47913134098053</c:v>
                </c:pt>
                <c:pt idx="76">
                  <c:v>-0.572824120521545</c:v>
                </c:pt>
                <c:pt idx="77">
                  <c:v>-0.265976816415787</c:v>
                </c:pt>
                <c:pt idx="78">
                  <c:v>0.110132358968258</c:v>
                </c:pt>
                <c:pt idx="79">
                  <c:v>0.283768177032471</c:v>
                </c:pt>
                <c:pt idx="80">
                  <c:v>0.310615926980972</c:v>
                </c:pt>
                <c:pt idx="81">
                  <c:v>0.154402986168861</c:v>
                </c:pt>
                <c:pt idx="82">
                  <c:v>-0.182627499103546</c:v>
                </c:pt>
                <c:pt idx="83">
                  <c:v>-0.11811550706625</c:v>
                </c:pt>
                <c:pt idx="84">
                  <c:v>0.639636218547821</c:v>
                </c:pt>
                <c:pt idx="85">
                  <c:v>1.44319021701813</c:v>
                </c:pt>
                <c:pt idx="86">
                  <c:v>1.5180332660675</c:v>
                </c:pt>
                <c:pt idx="87">
                  <c:v>0.998681545257568</c:v>
                </c:pt>
                <c:pt idx="88">
                  <c:v>0.47952264547348</c:v>
                </c:pt>
                <c:pt idx="89">
                  <c:v>-0.0639984533190727</c:v>
                </c:pt>
                <c:pt idx="90">
                  <c:v>-1.04670608043671</c:v>
                </c:pt>
                <c:pt idx="91">
                  <c:v>-1.95439064502716</c:v>
                </c:pt>
                <c:pt idx="92">
                  <c:v>-2.09528851509094</c:v>
                </c:pt>
                <c:pt idx="93">
                  <c:v>-1.65180242061615</c:v>
                </c:pt>
                <c:pt idx="94">
                  <c:v>-1.38249313831329</c:v>
                </c:pt>
                <c:pt idx="95">
                  <c:v>-1.25094544887543</c:v>
                </c:pt>
                <c:pt idx="96">
                  <c:v>-0.934702157974243</c:v>
                </c:pt>
                <c:pt idx="97">
                  <c:v>-0.468958169221878</c:v>
                </c:pt>
                <c:pt idx="98">
                  <c:v>-0.0979629382491112</c:v>
                </c:pt>
                <c:pt idx="99">
                  <c:v>0.118892453610897</c:v>
                </c:pt>
                <c:pt idx="100">
                  <c:v>0.100043475627899</c:v>
                </c:pt>
                <c:pt idx="101">
                  <c:v>-0.136998102068901</c:v>
                </c:pt>
                <c:pt idx="102">
                  <c:v>-0.0722775012254715</c:v>
                </c:pt>
                <c:pt idx="103">
                  <c:v>0.40864709019661</c:v>
                </c:pt>
                <c:pt idx="104">
                  <c:v>1.03685593605042</c:v>
                </c:pt>
                <c:pt idx="105">
                  <c:v>1.37616693973541</c:v>
                </c:pt>
                <c:pt idx="106">
                  <c:v>1.43688988685608</c:v>
                </c:pt>
                <c:pt idx="107">
                  <c:v>1.3659508228302</c:v>
                </c:pt>
                <c:pt idx="108">
                  <c:v>1.27571284770966</c:v>
                </c:pt>
                <c:pt idx="109">
                  <c:v>1.01199781894684</c:v>
                </c:pt>
                <c:pt idx="110">
                  <c:v>0.642249763011932</c:v>
                </c:pt>
                <c:pt idx="111">
                  <c:v>0.309980571269989</c:v>
                </c:pt>
                <c:pt idx="112">
                  <c:v>0.0908225774765015</c:v>
                </c:pt>
                <c:pt idx="113">
                  <c:v>-0.0252114050090313</c:v>
                </c:pt>
                <c:pt idx="114">
                  <c:v>-0.0548615641891956</c:v>
                </c:pt>
                <c:pt idx="115">
                  <c:v>-0.206916108727455</c:v>
                </c:pt>
                <c:pt idx="116">
                  <c:v>-0.519741117954254</c:v>
                </c:pt>
                <c:pt idx="117">
                  <c:v>-0.757617950439453</c:v>
                </c:pt>
                <c:pt idx="118">
                  <c:v>-0.739019870758057</c:v>
                </c:pt>
                <c:pt idx="119">
                  <c:v>-0.777920067310333</c:v>
                </c:pt>
                <c:pt idx="120">
                  <c:v>-1.07753467559814</c:v>
                </c:pt>
                <c:pt idx="121">
                  <c:v>-1.1954550743103</c:v>
                </c:pt>
                <c:pt idx="122">
                  <c:v>-0.786439418792725</c:v>
                </c:pt>
                <c:pt idx="123">
                  <c:v>-0.136522963643074</c:v>
                </c:pt>
                <c:pt idx="124">
                  <c:v>0.487852662801743</c:v>
                </c:pt>
                <c:pt idx="125">
                  <c:v>1.00288772583008</c:v>
                </c:pt>
                <c:pt idx="126">
                  <c:v>1.03116798400879</c:v>
                </c:pt>
                <c:pt idx="127">
                  <c:v>0.63989394903183</c:v>
                </c:pt>
                <c:pt idx="128">
                  <c:v>0.369762450456619</c:v>
                </c:pt>
                <c:pt idx="129">
                  <c:v>0.631308197975159</c:v>
                </c:pt>
                <c:pt idx="130">
                  <c:v>1.06927120685577</c:v>
                </c:pt>
                <c:pt idx="131">
                  <c:v>1.15819191932678</c:v>
                </c:pt>
                <c:pt idx="132">
                  <c:v>0.788131713867188</c:v>
                </c:pt>
                <c:pt idx="133">
                  <c:v>0.434312552213669</c:v>
                </c:pt>
                <c:pt idx="134">
                  <c:v>0.356655031442642</c:v>
                </c:pt>
                <c:pt idx="135">
                  <c:v>0.333355724811554</c:v>
                </c:pt>
                <c:pt idx="136">
                  <c:v>0.0231815651059151</c:v>
                </c:pt>
                <c:pt idx="137">
                  <c:v>-0.501114845275879</c:v>
                </c:pt>
                <c:pt idx="138">
                  <c:v>-0.874737322330475</c:v>
                </c:pt>
                <c:pt idx="139">
                  <c:v>-1.03283035755157</c:v>
                </c:pt>
                <c:pt idx="140">
                  <c:v>-0.989640831947327</c:v>
                </c:pt>
                <c:pt idx="141">
                  <c:v>-0.83390486240387</c:v>
                </c:pt>
                <c:pt idx="142">
                  <c:v>-0.528105735778809</c:v>
                </c:pt>
                <c:pt idx="143">
                  <c:v>-0.0890695303678513</c:v>
                </c:pt>
                <c:pt idx="144">
                  <c:v>0.333961695432663</c:v>
                </c:pt>
                <c:pt idx="145">
                  <c:v>0.371425718069077</c:v>
                </c:pt>
                <c:pt idx="146">
                  <c:v>-0.0185657106339932</c:v>
                </c:pt>
                <c:pt idx="147">
                  <c:v>-0.49365770816803</c:v>
                </c:pt>
                <c:pt idx="148">
                  <c:v>-0.666211605072022</c:v>
                </c:pt>
                <c:pt idx="149">
                  <c:v>-0.279624193906784</c:v>
                </c:pt>
                <c:pt idx="150">
                  <c:v>0.475335478782654</c:v>
                </c:pt>
                <c:pt idx="151">
                  <c:v>1.1064395904541</c:v>
                </c:pt>
                <c:pt idx="152">
                  <c:v>1.22071623802185</c:v>
                </c:pt>
                <c:pt idx="153">
                  <c:v>1.07793939113617</c:v>
                </c:pt>
                <c:pt idx="154">
                  <c:v>1.0439840555191</c:v>
                </c:pt>
                <c:pt idx="155">
                  <c:v>1.00422894954681</c:v>
                </c:pt>
                <c:pt idx="156">
                  <c:v>0.555005848407745</c:v>
                </c:pt>
                <c:pt idx="157">
                  <c:v>-0.134637355804443</c:v>
                </c:pt>
                <c:pt idx="158">
                  <c:v>-0.589890539646149</c:v>
                </c:pt>
                <c:pt idx="159">
                  <c:v>-0.603412985801697</c:v>
                </c:pt>
                <c:pt idx="160">
                  <c:v>-0.187171995639801</c:v>
                </c:pt>
                <c:pt idx="161">
                  <c:v>0.58933299779892</c:v>
                </c:pt>
                <c:pt idx="162">
                  <c:v>1.40309035778046</c:v>
                </c:pt>
                <c:pt idx="163">
                  <c:v>1.65526473522186</c:v>
                </c:pt>
                <c:pt idx="164">
                  <c:v>0.755298018455505</c:v>
                </c:pt>
                <c:pt idx="165">
                  <c:v>-0.707900822162628</c:v>
                </c:pt>
                <c:pt idx="166">
                  <c:v>-1.59995377063751</c:v>
                </c:pt>
                <c:pt idx="167">
                  <c:v>-1.39837384223938</c:v>
                </c:pt>
                <c:pt idx="168">
                  <c:v>-0.617605865001679</c:v>
                </c:pt>
                <c:pt idx="169">
                  <c:v>0.187668025493622</c:v>
                </c:pt>
                <c:pt idx="170">
                  <c:v>0.983413994312286</c:v>
                </c:pt>
                <c:pt idx="171">
                  <c:v>1.50682938098907</c:v>
                </c:pt>
                <c:pt idx="172">
                  <c:v>1.40543437004089</c:v>
                </c:pt>
                <c:pt idx="173">
                  <c:v>0.716091990470886</c:v>
                </c:pt>
                <c:pt idx="174">
                  <c:v>-0.0782100334763527</c:v>
                </c:pt>
                <c:pt idx="175">
                  <c:v>-0.664953052997589</c:v>
                </c:pt>
                <c:pt idx="176">
                  <c:v>-0.823767364025116</c:v>
                </c:pt>
                <c:pt idx="177">
                  <c:v>-0.65905773639679</c:v>
                </c:pt>
                <c:pt idx="178">
                  <c:v>-0.338129103183746</c:v>
                </c:pt>
                <c:pt idx="179">
                  <c:v>-0.15746046602726</c:v>
                </c:pt>
                <c:pt idx="180">
                  <c:v>0.11334753036499</c:v>
                </c:pt>
                <c:pt idx="181">
                  <c:v>0.570406854152679</c:v>
                </c:pt>
                <c:pt idx="182">
                  <c:v>0.880980253219605</c:v>
                </c:pt>
                <c:pt idx="183">
                  <c:v>0.541167914867401</c:v>
                </c:pt>
                <c:pt idx="184">
                  <c:v>-0.315126031637192</c:v>
                </c:pt>
                <c:pt idx="185">
                  <c:v>-1.0065792798996</c:v>
                </c:pt>
                <c:pt idx="186">
                  <c:v>-1.15776920318604</c:v>
                </c:pt>
                <c:pt idx="187">
                  <c:v>-0.712577283382416</c:v>
                </c:pt>
                <c:pt idx="188">
                  <c:v>0.0472868494689465</c:v>
                </c:pt>
                <c:pt idx="189">
                  <c:v>0.74842780828476</c:v>
                </c:pt>
                <c:pt idx="190">
                  <c:v>0.702955484390259</c:v>
                </c:pt>
                <c:pt idx="191">
                  <c:v>-0.0391225516796112</c:v>
                </c:pt>
                <c:pt idx="192">
                  <c:v>-0.66912168264389</c:v>
                </c:pt>
                <c:pt idx="193">
                  <c:v>-0.66339236497879</c:v>
                </c:pt>
                <c:pt idx="194">
                  <c:v>-0.303963094949722</c:v>
                </c:pt>
                <c:pt idx="195">
                  <c:v>-0.223278060555458</c:v>
                </c:pt>
                <c:pt idx="196">
                  <c:v>-0.415509521961212</c:v>
                </c:pt>
                <c:pt idx="197">
                  <c:v>-0.412921190261841</c:v>
                </c:pt>
                <c:pt idx="198">
                  <c:v>0.0168181750923395</c:v>
                </c:pt>
                <c:pt idx="199">
                  <c:v>0.685839116573334</c:v>
                </c:pt>
                <c:pt idx="200">
                  <c:v>1.07905340194702</c:v>
                </c:pt>
                <c:pt idx="201">
                  <c:v>1.01259171962738</c:v>
                </c:pt>
                <c:pt idx="202">
                  <c:v>0.452490657567978</c:v>
                </c:pt>
                <c:pt idx="203">
                  <c:v>-0.240151688456535</c:v>
                </c:pt>
                <c:pt idx="204">
                  <c:v>-0.742225587368012</c:v>
                </c:pt>
                <c:pt idx="205">
                  <c:v>-0.875939130783081</c:v>
                </c:pt>
                <c:pt idx="206">
                  <c:v>-0.729835987091065</c:v>
                </c:pt>
                <c:pt idx="207">
                  <c:v>-0.409470617771149</c:v>
                </c:pt>
                <c:pt idx="208">
                  <c:v>-0.0195641946047544</c:v>
                </c:pt>
                <c:pt idx="209">
                  <c:v>0.245845153927803</c:v>
                </c:pt>
                <c:pt idx="210">
                  <c:v>0.325464010238647</c:v>
                </c:pt>
                <c:pt idx="211">
                  <c:v>0.250385195016861</c:v>
                </c:pt>
                <c:pt idx="212">
                  <c:v>0.209411650896072</c:v>
                </c:pt>
                <c:pt idx="213">
                  <c:v>-0.0103292660787702</c:v>
                </c:pt>
                <c:pt idx="214">
                  <c:v>-0.43827685713768</c:v>
                </c:pt>
                <c:pt idx="215">
                  <c:v>-0.840443193912506</c:v>
                </c:pt>
                <c:pt idx="216">
                  <c:v>-0.862425804138184</c:v>
                </c:pt>
                <c:pt idx="217">
                  <c:v>-0.481148421764374</c:v>
                </c:pt>
                <c:pt idx="218">
                  <c:v>-0.0893320515751839</c:v>
                </c:pt>
                <c:pt idx="219">
                  <c:v>0.171567767858505</c:v>
                </c:pt>
                <c:pt idx="220">
                  <c:v>0.36661484837532</c:v>
                </c:pt>
                <c:pt idx="221">
                  <c:v>0.641485869884491</c:v>
                </c:pt>
                <c:pt idx="222">
                  <c:v>0.710346519947052</c:v>
                </c:pt>
                <c:pt idx="223">
                  <c:v>0.367801815271378</c:v>
                </c:pt>
                <c:pt idx="224">
                  <c:v>-0.243868768215179</c:v>
                </c:pt>
                <c:pt idx="225">
                  <c:v>-0.751112520694733</c:v>
                </c:pt>
                <c:pt idx="226">
                  <c:v>-0.779661953449249</c:v>
                </c:pt>
                <c:pt idx="227">
                  <c:v>-0.236953899264336</c:v>
                </c:pt>
                <c:pt idx="228">
                  <c:v>0.61181902885437</c:v>
                </c:pt>
                <c:pt idx="229">
                  <c:v>1.07439589500427</c:v>
                </c:pt>
                <c:pt idx="230">
                  <c:v>0.655064105987549</c:v>
                </c:pt>
                <c:pt idx="231">
                  <c:v>-0.236909911036491</c:v>
                </c:pt>
                <c:pt idx="232">
                  <c:v>-0.617149412631989</c:v>
                </c:pt>
                <c:pt idx="233">
                  <c:v>-0.185420483350754</c:v>
                </c:pt>
                <c:pt idx="234">
                  <c:v>0.356813669204712</c:v>
                </c:pt>
                <c:pt idx="235">
                  <c:v>0.579629898071289</c:v>
                </c:pt>
                <c:pt idx="236">
                  <c:v>0.69677871465683</c:v>
                </c:pt>
                <c:pt idx="237">
                  <c:v>0.765420734882355</c:v>
                </c:pt>
                <c:pt idx="238">
                  <c:v>0.597103714942932</c:v>
                </c:pt>
                <c:pt idx="239">
                  <c:v>0.249860495328903</c:v>
                </c:pt>
                <c:pt idx="240">
                  <c:v>0.0761427581310272</c:v>
                </c:pt>
                <c:pt idx="241">
                  <c:v>-0.0922179594635963</c:v>
                </c:pt>
                <c:pt idx="242">
                  <c:v>-0.414346396923065</c:v>
                </c:pt>
                <c:pt idx="243">
                  <c:v>-0.599804580211639</c:v>
                </c:pt>
                <c:pt idx="244">
                  <c:v>-0.415221780538559</c:v>
                </c:pt>
                <c:pt idx="245">
                  <c:v>-0.239764913916588</c:v>
                </c:pt>
                <c:pt idx="246">
                  <c:v>-0.368201583623886</c:v>
                </c:pt>
                <c:pt idx="247">
                  <c:v>-0.393307656049728</c:v>
                </c:pt>
                <c:pt idx="248">
                  <c:v>-0.202634304761887</c:v>
                </c:pt>
                <c:pt idx="249">
                  <c:v>-0.0020318403840065</c:v>
                </c:pt>
                <c:pt idx="250">
                  <c:v>0.0785554423928261</c:v>
                </c:pt>
                <c:pt idx="251">
                  <c:v>0.208176359534264</c:v>
                </c:pt>
                <c:pt idx="252">
                  <c:v>0.581536054611206</c:v>
                </c:pt>
                <c:pt idx="253">
                  <c:v>0.829079151153565</c:v>
                </c:pt>
                <c:pt idx="254">
                  <c:v>0.598813593387604</c:v>
                </c:pt>
                <c:pt idx="255">
                  <c:v>0.0356202162802219</c:v>
                </c:pt>
                <c:pt idx="256">
                  <c:v>-0.380103409290314</c:v>
                </c:pt>
                <c:pt idx="257">
                  <c:v>-0.487929373979569</c:v>
                </c:pt>
                <c:pt idx="258">
                  <c:v>-0.613912105560303</c:v>
                </c:pt>
                <c:pt idx="259">
                  <c:v>-0.769673526287079</c:v>
                </c:pt>
                <c:pt idx="260">
                  <c:v>-0.706126570701599</c:v>
                </c:pt>
                <c:pt idx="261">
                  <c:v>-0.370129436254501</c:v>
                </c:pt>
                <c:pt idx="262">
                  <c:v>0.0662116557359695</c:v>
                </c:pt>
                <c:pt idx="263">
                  <c:v>0.298739284276962</c:v>
                </c:pt>
                <c:pt idx="264">
                  <c:v>0.265466392040253</c:v>
                </c:pt>
                <c:pt idx="265">
                  <c:v>0.0966021195054054</c:v>
                </c:pt>
                <c:pt idx="266">
                  <c:v>0.0864559561014175</c:v>
                </c:pt>
                <c:pt idx="267">
                  <c:v>0.380050361156464</c:v>
                </c:pt>
                <c:pt idx="268">
                  <c:v>0.582445800304413</c:v>
                </c:pt>
                <c:pt idx="269">
                  <c:v>0.472523868083954</c:v>
                </c:pt>
                <c:pt idx="270">
                  <c:v>0.178836300969124</c:v>
                </c:pt>
                <c:pt idx="271">
                  <c:v>-0.0632758885622025</c:v>
                </c:pt>
                <c:pt idx="272">
                  <c:v>-0.15221181511879</c:v>
                </c:pt>
                <c:pt idx="273">
                  <c:v>-0.139720425009727</c:v>
                </c:pt>
                <c:pt idx="274">
                  <c:v>0.0932817608118057</c:v>
                </c:pt>
                <c:pt idx="275">
                  <c:v>0.490159422159195</c:v>
                </c:pt>
                <c:pt idx="276">
                  <c:v>0.745204567909241</c:v>
                </c:pt>
                <c:pt idx="277">
                  <c:v>0.684837460517883</c:v>
                </c:pt>
                <c:pt idx="278">
                  <c:v>0.372748792171478</c:v>
                </c:pt>
                <c:pt idx="279">
                  <c:v>-0.0253177378326654</c:v>
                </c:pt>
                <c:pt idx="280">
                  <c:v>-0.298346132040024</c:v>
                </c:pt>
                <c:pt idx="281">
                  <c:v>-0.392435401678085</c:v>
                </c:pt>
                <c:pt idx="282">
                  <c:v>-0.297660619020462</c:v>
                </c:pt>
                <c:pt idx="283">
                  <c:v>-0.188634321093559</c:v>
                </c:pt>
                <c:pt idx="284">
                  <c:v>-0.239758595824242</c:v>
                </c:pt>
                <c:pt idx="285">
                  <c:v>-0.384054005146027</c:v>
                </c:pt>
                <c:pt idx="286">
                  <c:v>-0.449108600616455</c:v>
                </c:pt>
                <c:pt idx="287">
                  <c:v>-0.384314298629761</c:v>
                </c:pt>
                <c:pt idx="288">
                  <c:v>-0.387125343084335</c:v>
                </c:pt>
                <c:pt idx="289">
                  <c:v>-0.446525692939758</c:v>
                </c:pt>
                <c:pt idx="290">
                  <c:v>-0.265945494174957</c:v>
                </c:pt>
                <c:pt idx="291">
                  <c:v>0.296614587306976</c:v>
                </c:pt>
                <c:pt idx="292">
                  <c:v>0.961600482463837</c:v>
                </c:pt>
                <c:pt idx="293">
                  <c:v>1.30376827716827</c:v>
                </c:pt>
                <c:pt idx="294">
                  <c:v>1.30229139328003</c:v>
                </c:pt>
                <c:pt idx="295">
                  <c:v>1.02567851543427</c:v>
                </c:pt>
                <c:pt idx="296">
                  <c:v>0.699015140533447</c:v>
                </c:pt>
                <c:pt idx="297">
                  <c:v>0.437250018119812</c:v>
                </c:pt>
                <c:pt idx="298">
                  <c:v>0.37105518579483</c:v>
                </c:pt>
                <c:pt idx="299">
                  <c:v>0.103015847504139</c:v>
                </c:pt>
                <c:pt idx="300">
                  <c:v>-0.585494101047516</c:v>
                </c:pt>
                <c:pt idx="301">
                  <c:v>-1.20321357250214</c:v>
                </c:pt>
                <c:pt idx="302">
                  <c:v>-1.18753957748413</c:v>
                </c:pt>
                <c:pt idx="303">
                  <c:v>-0.751861095428467</c:v>
                </c:pt>
                <c:pt idx="304">
                  <c:v>-0.613165557384491</c:v>
                </c:pt>
                <c:pt idx="305">
                  <c:v>-0.783812999725342</c:v>
                </c:pt>
                <c:pt idx="306">
                  <c:v>-0.909987330436707</c:v>
                </c:pt>
                <c:pt idx="307">
                  <c:v>-0.827367544174194</c:v>
                </c:pt>
                <c:pt idx="308">
                  <c:v>-0.583848476409912</c:v>
                </c:pt>
                <c:pt idx="309">
                  <c:v>-0.245770379900932</c:v>
                </c:pt>
                <c:pt idx="310">
                  <c:v>0.114720217883587</c:v>
                </c:pt>
                <c:pt idx="311">
                  <c:v>0.366200774908066</c:v>
                </c:pt>
                <c:pt idx="312">
                  <c:v>0.484101951122284</c:v>
                </c:pt>
                <c:pt idx="313">
                  <c:v>0.527518928050995</c:v>
                </c:pt>
                <c:pt idx="314">
                  <c:v>0.516587376594544</c:v>
                </c:pt>
                <c:pt idx="315">
                  <c:v>0.360754162073135</c:v>
                </c:pt>
                <c:pt idx="316">
                  <c:v>-0.109235160052776</c:v>
                </c:pt>
                <c:pt idx="317">
                  <c:v>-0.542207360267639</c:v>
                </c:pt>
                <c:pt idx="318">
                  <c:v>-0.488897562026978</c:v>
                </c:pt>
                <c:pt idx="319">
                  <c:v>0.179752081632614</c:v>
                </c:pt>
                <c:pt idx="320">
                  <c:v>0.681941986083984</c:v>
                </c:pt>
                <c:pt idx="321">
                  <c:v>0.581530630588532</c:v>
                </c:pt>
                <c:pt idx="322">
                  <c:v>0.258888453245163</c:v>
                </c:pt>
                <c:pt idx="323">
                  <c:v>0.224599361419678</c:v>
                </c:pt>
                <c:pt idx="324">
                  <c:v>0.40269860625267</c:v>
                </c:pt>
                <c:pt idx="325">
                  <c:v>0.357405573129654</c:v>
                </c:pt>
                <c:pt idx="326">
                  <c:v>0.114920936524868</c:v>
                </c:pt>
                <c:pt idx="327">
                  <c:v>-0.140916585922241</c:v>
                </c:pt>
                <c:pt idx="328">
                  <c:v>-0.365455031394959</c:v>
                </c:pt>
                <c:pt idx="329">
                  <c:v>-0.588228046894074</c:v>
                </c:pt>
                <c:pt idx="330">
                  <c:v>-0.81462961435318</c:v>
                </c:pt>
                <c:pt idx="331">
                  <c:v>-0.945019006729126</c:v>
                </c:pt>
                <c:pt idx="332">
                  <c:v>-0.926026701927185</c:v>
                </c:pt>
                <c:pt idx="333">
                  <c:v>-0.922003567218781</c:v>
                </c:pt>
                <c:pt idx="334">
                  <c:v>-0.713419556617737</c:v>
                </c:pt>
                <c:pt idx="335">
                  <c:v>-0.184219270944595</c:v>
                </c:pt>
                <c:pt idx="336">
                  <c:v>0.373498022556305</c:v>
                </c:pt>
                <c:pt idx="337">
                  <c:v>0.55429607629776</c:v>
                </c:pt>
                <c:pt idx="338">
                  <c:v>0.367899894714355</c:v>
                </c:pt>
                <c:pt idx="339">
                  <c:v>0.173241883516312</c:v>
                </c:pt>
                <c:pt idx="340">
                  <c:v>0.161505565047264</c:v>
                </c:pt>
                <c:pt idx="341">
                  <c:v>0.237063184380531</c:v>
                </c:pt>
                <c:pt idx="342">
                  <c:v>0.226093620061874</c:v>
                </c:pt>
                <c:pt idx="343">
                  <c:v>0.15138952434063</c:v>
                </c:pt>
                <c:pt idx="344">
                  <c:v>0.190219134092331</c:v>
                </c:pt>
                <c:pt idx="345">
                  <c:v>0.191786557435989</c:v>
                </c:pt>
                <c:pt idx="346">
                  <c:v>-0.00465268129482865</c:v>
                </c:pt>
                <c:pt idx="347">
                  <c:v>-0.355251580476761</c:v>
                </c:pt>
                <c:pt idx="348">
                  <c:v>-0.570739924907684</c:v>
                </c:pt>
                <c:pt idx="349">
                  <c:v>-0.551287293434143</c:v>
                </c:pt>
                <c:pt idx="350">
                  <c:v>-0.50803804397583</c:v>
                </c:pt>
                <c:pt idx="351">
                  <c:v>-0.436610847711563</c:v>
                </c:pt>
                <c:pt idx="352">
                  <c:v>-0.290242195129395</c:v>
                </c:pt>
                <c:pt idx="353">
                  <c:v>-0.0464798919856548</c:v>
                </c:pt>
                <c:pt idx="354">
                  <c:v>-0.109385907649994</c:v>
                </c:pt>
                <c:pt idx="355">
                  <c:v>-0.500994682312012</c:v>
                </c:pt>
                <c:pt idx="356">
                  <c:v>-0.629172205924988</c:v>
                </c:pt>
                <c:pt idx="357">
                  <c:v>-0.489393085241318</c:v>
                </c:pt>
                <c:pt idx="358">
                  <c:v>-0.483671724796295</c:v>
                </c:pt>
                <c:pt idx="359">
                  <c:v>-0.636740744113922</c:v>
                </c:pt>
                <c:pt idx="360">
                  <c:v>-0.499347805976868</c:v>
                </c:pt>
                <c:pt idx="361">
                  <c:v>-0.223869919776917</c:v>
                </c:pt>
                <c:pt idx="362">
                  <c:v>-0.364432215690613</c:v>
                </c:pt>
                <c:pt idx="363">
                  <c:v>-0.625548779964447</c:v>
                </c:pt>
                <c:pt idx="364">
                  <c:v>-0.462040662765503</c:v>
                </c:pt>
                <c:pt idx="365">
                  <c:v>0.0924135819077492</c:v>
                </c:pt>
                <c:pt idx="366">
                  <c:v>0.386961579322815</c:v>
                </c:pt>
                <c:pt idx="367">
                  <c:v>0.324430018663406</c:v>
                </c:pt>
                <c:pt idx="368">
                  <c:v>0.440522342920303</c:v>
                </c:pt>
                <c:pt idx="369">
                  <c:v>0.613693594932556</c:v>
                </c:pt>
                <c:pt idx="370">
                  <c:v>0.248086407780647</c:v>
                </c:pt>
                <c:pt idx="371">
                  <c:v>-0.555054247379303</c:v>
                </c:pt>
                <c:pt idx="372">
                  <c:v>-0.863766610622406</c:v>
                </c:pt>
                <c:pt idx="373">
                  <c:v>-0.390459686517715</c:v>
                </c:pt>
                <c:pt idx="374">
                  <c:v>0.0754883363842964</c:v>
                </c:pt>
                <c:pt idx="375">
                  <c:v>0.0425936728715897</c:v>
                </c:pt>
                <c:pt idx="376">
                  <c:v>-0.161068513989449</c:v>
                </c:pt>
                <c:pt idx="377">
                  <c:v>-0.104541696608067</c:v>
                </c:pt>
                <c:pt idx="378">
                  <c:v>-0.0533759407699108</c:v>
                </c:pt>
                <c:pt idx="379">
                  <c:v>-0.329321712255478</c:v>
                </c:pt>
                <c:pt idx="380">
                  <c:v>-0.704554259777069</c:v>
                </c:pt>
                <c:pt idx="381">
                  <c:v>-0.863137900829315</c:v>
                </c:pt>
                <c:pt idx="382">
                  <c:v>-0.781064510345459</c:v>
                </c:pt>
                <c:pt idx="383">
                  <c:v>-0.693354368209839</c:v>
                </c:pt>
                <c:pt idx="384">
                  <c:v>-0.578998923301697</c:v>
                </c:pt>
                <c:pt idx="385">
                  <c:v>-0.532112896442413</c:v>
                </c:pt>
                <c:pt idx="386">
                  <c:v>-0.677477717399597</c:v>
                </c:pt>
                <c:pt idx="387">
                  <c:v>-0.911126136779785</c:v>
                </c:pt>
                <c:pt idx="388">
                  <c:v>-1.27415120601654</c:v>
                </c:pt>
                <c:pt idx="389">
                  <c:v>-1.75140917301178</c:v>
                </c:pt>
                <c:pt idx="390">
                  <c:v>-2.07160091400147</c:v>
                </c:pt>
                <c:pt idx="391">
                  <c:v>-1.52624845504761</c:v>
                </c:pt>
                <c:pt idx="392">
                  <c:v>0.342260777950287</c:v>
                </c:pt>
                <c:pt idx="393">
                  <c:v>3.32654881477356</c:v>
                </c:pt>
                <c:pt idx="394">
                  <c:v>6.70596170425415</c:v>
                </c:pt>
                <c:pt idx="395">
                  <c:v>9.44652557373047</c:v>
                </c:pt>
                <c:pt idx="396">
                  <c:v>10.7619161605835</c:v>
                </c:pt>
                <c:pt idx="397">
                  <c:v>10.558087348938</c:v>
                </c:pt>
                <c:pt idx="398">
                  <c:v>9.38006210327148</c:v>
                </c:pt>
                <c:pt idx="399">
                  <c:v>7.68940448760986</c:v>
                </c:pt>
                <c:pt idx="400">
                  <c:v>5.54309225082398</c:v>
                </c:pt>
                <c:pt idx="401">
                  <c:v>3.04813265800476</c:v>
                </c:pt>
                <c:pt idx="402">
                  <c:v>0.688243627548218</c:v>
                </c:pt>
                <c:pt idx="403">
                  <c:v>-1.21000647544861</c:v>
                </c:pt>
                <c:pt idx="404">
                  <c:v>-2.70420789718628</c:v>
                </c:pt>
                <c:pt idx="405">
                  <c:v>-3.78298616409302</c:v>
                </c:pt>
                <c:pt idx="406">
                  <c:v>-4.12013483047485</c:v>
                </c:pt>
                <c:pt idx="407">
                  <c:v>-3.75277352333069</c:v>
                </c:pt>
                <c:pt idx="408">
                  <c:v>-3.71564531326294</c:v>
                </c:pt>
                <c:pt idx="409">
                  <c:v>-4.86738300323486</c:v>
                </c:pt>
                <c:pt idx="410">
                  <c:v>-6.75490999221802</c:v>
                </c:pt>
                <c:pt idx="411">
                  <c:v>-8.07365131378174</c:v>
                </c:pt>
                <c:pt idx="412">
                  <c:v>-8.19249725341797</c:v>
                </c:pt>
                <c:pt idx="413">
                  <c:v>-7.56460762023926</c:v>
                </c:pt>
                <c:pt idx="414">
                  <c:v>-6.91398906707764</c:v>
                </c:pt>
                <c:pt idx="415">
                  <c:v>-6.24728870391846</c:v>
                </c:pt>
                <c:pt idx="416">
                  <c:v>-4.96496915817261</c:v>
                </c:pt>
                <c:pt idx="417">
                  <c:v>-2.83153080940247</c:v>
                </c:pt>
                <c:pt idx="418">
                  <c:v>-0.467701524496079</c:v>
                </c:pt>
                <c:pt idx="419">
                  <c:v>1.37587988376617</c:v>
                </c:pt>
                <c:pt idx="420">
                  <c:v>2.81291079521179</c:v>
                </c:pt>
                <c:pt idx="421">
                  <c:v>4.33737945556641</c:v>
                </c:pt>
                <c:pt idx="422">
                  <c:v>5.97557973861694</c:v>
                </c:pt>
                <c:pt idx="423">
                  <c:v>7.08643245697022</c:v>
                </c:pt>
                <c:pt idx="424">
                  <c:v>7.30441570281982</c:v>
                </c:pt>
                <c:pt idx="425">
                  <c:v>7.06688356399536</c:v>
                </c:pt>
                <c:pt idx="426">
                  <c:v>7.12992715835571</c:v>
                </c:pt>
                <c:pt idx="427">
                  <c:v>7.53435325622559</c:v>
                </c:pt>
                <c:pt idx="428">
                  <c:v>7.69477701187134</c:v>
                </c:pt>
                <c:pt idx="429">
                  <c:v>7.21116304397583</c:v>
                </c:pt>
                <c:pt idx="430">
                  <c:v>6.39600276947022</c:v>
                </c:pt>
                <c:pt idx="431">
                  <c:v>5.13714027404785</c:v>
                </c:pt>
                <c:pt idx="432">
                  <c:v>2.84589529037476</c:v>
                </c:pt>
                <c:pt idx="433">
                  <c:v>-0.78009158372879</c:v>
                </c:pt>
                <c:pt idx="434">
                  <c:v>-5.06464385986328</c:v>
                </c:pt>
                <c:pt idx="435">
                  <c:v>-8.94135093688965</c:v>
                </c:pt>
                <c:pt idx="436">
                  <c:v>-11.6664361953735</c:v>
                </c:pt>
                <c:pt idx="437">
                  <c:v>-12.8937473297119</c:v>
                </c:pt>
                <c:pt idx="438">
                  <c:v>-12.5895643234253</c:v>
                </c:pt>
                <c:pt idx="439">
                  <c:v>-11.0868654251099</c:v>
                </c:pt>
                <c:pt idx="440">
                  <c:v>-9.00437450408936</c:v>
                </c:pt>
                <c:pt idx="441">
                  <c:v>-6.62750291824341</c:v>
                </c:pt>
                <c:pt idx="442">
                  <c:v>-3.92263793945313</c:v>
                </c:pt>
                <c:pt idx="443">
                  <c:v>-1.13548266887665</c:v>
                </c:pt>
                <c:pt idx="444">
                  <c:v>0.860388100147247</c:v>
                </c:pt>
                <c:pt idx="445">
                  <c:v>1.67227232456207</c:v>
                </c:pt>
                <c:pt idx="446">
                  <c:v>1.87129521369934</c:v>
                </c:pt>
                <c:pt idx="447">
                  <c:v>2.47539806365967</c:v>
                </c:pt>
                <c:pt idx="448">
                  <c:v>3.58705043792725</c:v>
                </c:pt>
                <c:pt idx="449">
                  <c:v>4.88859367370606</c:v>
                </c:pt>
                <c:pt idx="450">
                  <c:v>5.87718963623047</c:v>
                </c:pt>
                <c:pt idx="451">
                  <c:v>6.01874494552612</c:v>
                </c:pt>
                <c:pt idx="452">
                  <c:v>4.81278085708618</c:v>
                </c:pt>
                <c:pt idx="453">
                  <c:v>2.32175922393799</c:v>
                </c:pt>
                <c:pt idx="454">
                  <c:v>-0.618818461894989</c:v>
                </c:pt>
                <c:pt idx="455">
                  <c:v>-3.04983806610107</c:v>
                </c:pt>
                <c:pt idx="456">
                  <c:v>-4.25968980789185</c:v>
                </c:pt>
                <c:pt idx="457">
                  <c:v>-4.10280179977417</c:v>
                </c:pt>
                <c:pt idx="458">
                  <c:v>-2.98813152313232</c:v>
                </c:pt>
                <c:pt idx="459">
                  <c:v>-1.76740550994873</c:v>
                </c:pt>
                <c:pt idx="460">
                  <c:v>-0.999253809452057</c:v>
                </c:pt>
                <c:pt idx="461">
                  <c:v>-0.624767363071442</c:v>
                </c:pt>
                <c:pt idx="462">
                  <c:v>-0.352119326591492</c:v>
                </c:pt>
                <c:pt idx="463">
                  <c:v>0.0939416512846947</c:v>
                </c:pt>
                <c:pt idx="464">
                  <c:v>0.942368447780609</c:v>
                </c:pt>
                <c:pt idx="465">
                  <c:v>2.26563501358032</c:v>
                </c:pt>
                <c:pt idx="466">
                  <c:v>3.66465640068054</c:v>
                </c:pt>
                <c:pt idx="467">
                  <c:v>4.4660530090332</c:v>
                </c:pt>
                <c:pt idx="468">
                  <c:v>4.29048538208008</c:v>
                </c:pt>
                <c:pt idx="469">
                  <c:v>3.32488870620728</c:v>
                </c:pt>
                <c:pt idx="470">
                  <c:v>1.79962468147278</c:v>
                </c:pt>
                <c:pt idx="471">
                  <c:v>-0.0856714025139809</c:v>
                </c:pt>
                <c:pt idx="472">
                  <c:v>-1.72988295555115</c:v>
                </c:pt>
                <c:pt idx="473">
                  <c:v>-2.30733919143677</c:v>
                </c:pt>
                <c:pt idx="474">
                  <c:v>-1.69707047939301</c:v>
                </c:pt>
                <c:pt idx="475">
                  <c:v>-0.905396699905396</c:v>
                </c:pt>
                <c:pt idx="476">
                  <c:v>-0.900138080120087</c:v>
                </c:pt>
                <c:pt idx="477">
                  <c:v>-1.9235600233078</c:v>
                </c:pt>
                <c:pt idx="478">
                  <c:v>-3.54472923278809</c:v>
                </c:pt>
                <c:pt idx="479">
                  <c:v>-4.92923164367676</c:v>
                </c:pt>
                <c:pt idx="480">
                  <c:v>-5.3241662979126</c:v>
                </c:pt>
                <c:pt idx="481">
                  <c:v>-4.78831434249878</c:v>
                </c:pt>
                <c:pt idx="482">
                  <c:v>-4.00052404403687</c:v>
                </c:pt>
                <c:pt idx="483">
                  <c:v>-3.41204690933228</c:v>
                </c:pt>
                <c:pt idx="484">
                  <c:v>-2.7872850894928</c:v>
                </c:pt>
                <c:pt idx="485">
                  <c:v>-1.84315764904022</c:v>
                </c:pt>
                <c:pt idx="486">
                  <c:v>-0.573873519897461</c:v>
                </c:pt>
                <c:pt idx="487">
                  <c:v>0.816067457199097</c:v>
                </c:pt>
                <c:pt idx="488">
                  <c:v>1.76099812984467</c:v>
                </c:pt>
                <c:pt idx="489">
                  <c:v>1.593386054039</c:v>
                </c:pt>
                <c:pt idx="490">
                  <c:v>0.47601443529129</c:v>
                </c:pt>
                <c:pt idx="491">
                  <c:v>-0.400265693664551</c:v>
                </c:pt>
                <c:pt idx="492">
                  <c:v>-0.0569758266210556</c:v>
                </c:pt>
                <c:pt idx="493">
                  <c:v>1.14299893379211</c:v>
                </c:pt>
                <c:pt idx="494">
                  <c:v>2.05562162399292</c:v>
                </c:pt>
                <c:pt idx="495">
                  <c:v>1.93241155147553</c:v>
                </c:pt>
                <c:pt idx="496">
                  <c:v>0.936066865921021</c:v>
                </c:pt>
                <c:pt idx="497">
                  <c:v>-0.202517926692963</c:v>
                </c:pt>
                <c:pt idx="498">
                  <c:v>-0.99266517162323</c:v>
                </c:pt>
                <c:pt idx="499">
                  <c:v>-1.56859803199768</c:v>
                </c:pt>
                <c:pt idx="500">
                  <c:v>-2.5078809261322</c:v>
                </c:pt>
                <c:pt idx="501">
                  <c:v>-3.79530501365662</c:v>
                </c:pt>
                <c:pt idx="502">
                  <c:v>-4.62936782836914</c:v>
                </c:pt>
                <c:pt idx="503">
                  <c:v>-4.15652227401733</c:v>
                </c:pt>
                <c:pt idx="504">
                  <c:v>-2.34052991867065</c:v>
                </c:pt>
                <c:pt idx="505">
                  <c:v>0.380028516054153</c:v>
                </c:pt>
                <c:pt idx="506">
                  <c:v>3.28676795959473</c:v>
                </c:pt>
                <c:pt idx="507">
                  <c:v>5.59085845947266</c:v>
                </c:pt>
                <c:pt idx="508">
                  <c:v>6.72120714187622</c:v>
                </c:pt>
                <c:pt idx="509">
                  <c:v>6.68311548233032</c:v>
                </c:pt>
                <c:pt idx="510">
                  <c:v>5.62082004547119</c:v>
                </c:pt>
                <c:pt idx="511">
                  <c:v>3.08421969413757</c:v>
                </c:pt>
                <c:pt idx="512">
                  <c:v>-0.913999259471893</c:v>
                </c:pt>
                <c:pt idx="513">
                  <c:v>-5.22028064727783</c:v>
                </c:pt>
                <c:pt idx="514">
                  <c:v>-8.20211887359619</c:v>
                </c:pt>
                <c:pt idx="515">
                  <c:v>-9.07609844207764</c:v>
                </c:pt>
                <c:pt idx="516">
                  <c:v>-7.9919695854187</c:v>
                </c:pt>
                <c:pt idx="517">
                  <c:v>-5.09006547927856</c:v>
                </c:pt>
                <c:pt idx="518">
                  <c:v>-1.06730115413666</c:v>
                </c:pt>
                <c:pt idx="519">
                  <c:v>2.99110722541809</c:v>
                </c:pt>
                <c:pt idx="520">
                  <c:v>6.12042713165283</c:v>
                </c:pt>
                <c:pt idx="521">
                  <c:v>8.31271743774414</c:v>
                </c:pt>
                <c:pt idx="522">
                  <c:v>9.81486320495606</c:v>
                </c:pt>
                <c:pt idx="523">
                  <c:v>10.6892766952515</c:v>
                </c:pt>
                <c:pt idx="524">
                  <c:v>11.1768341064453</c:v>
                </c:pt>
                <c:pt idx="525">
                  <c:v>11.8945922851563</c:v>
                </c:pt>
                <c:pt idx="526">
                  <c:v>12.8668775558472</c:v>
                </c:pt>
                <c:pt idx="527">
                  <c:v>13.1378755569458</c:v>
                </c:pt>
                <c:pt idx="528">
                  <c:v>11.9158792495728</c:v>
                </c:pt>
                <c:pt idx="529">
                  <c:v>9.99761486053467</c:v>
                </c:pt>
                <c:pt idx="530">
                  <c:v>8.75761318206787</c:v>
                </c:pt>
                <c:pt idx="531">
                  <c:v>8.28017902374268</c:v>
                </c:pt>
                <c:pt idx="532">
                  <c:v>7.58290004730225</c:v>
                </c:pt>
                <c:pt idx="533">
                  <c:v>6.10671424865723</c:v>
                </c:pt>
                <c:pt idx="534">
                  <c:v>4.43581867218018</c:v>
                </c:pt>
                <c:pt idx="535">
                  <c:v>3.0831356048584</c:v>
                </c:pt>
                <c:pt idx="536">
                  <c:v>2.15655851364136</c:v>
                </c:pt>
                <c:pt idx="537">
                  <c:v>1.61977779865265</c:v>
                </c:pt>
                <c:pt idx="538">
                  <c:v>1.30844271183014</c:v>
                </c:pt>
                <c:pt idx="539">
                  <c:v>0.63905256986618</c:v>
                </c:pt>
                <c:pt idx="540">
                  <c:v>-0.522986471652985</c:v>
                </c:pt>
                <c:pt idx="541">
                  <c:v>-1.30184876918793</c:v>
                </c:pt>
                <c:pt idx="542">
                  <c:v>-0.584387302398682</c:v>
                </c:pt>
                <c:pt idx="543">
                  <c:v>1.06338977813721</c:v>
                </c:pt>
                <c:pt idx="544">
                  <c:v>1.81961488723755</c:v>
                </c:pt>
                <c:pt idx="545">
                  <c:v>0.660876274108887</c:v>
                </c:pt>
                <c:pt idx="546">
                  <c:v>-1.32143306732178</c:v>
                </c:pt>
                <c:pt idx="547">
                  <c:v>-2.88188338279724</c:v>
                </c:pt>
                <c:pt idx="548">
                  <c:v>-4.66798734664917</c:v>
                </c:pt>
                <c:pt idx="549">
                  <c:v>-8.23166942596436</c:v>
                </c:pt>
                <c:pt idx="550">
                  <c:v>-13.8173313140869</c:v>
                </c:pt>
                <c:pt idx="551">
                  <c:v>-19.7725925445557</c:v>
                </c:pt>
                <c:pt idx="552">
                  <c:v>-23.6299610137939</c:v>
                </c:pt>
                <c:pt idx="553">
                  <c:v>-23.8337726593018</c:v>
                </c:pt>
                <c:pt idx="554">
                  <c:v>-21.4599304199219</c:v>
                </c:pt>
                <c:pt idx="555">
                  <c:v>-18.9230632781982</c:v>
                </c:pt>
                <c:pt idx="556">
                  <c:v>-17.0161476135254</c:v>
                </c:pt>
                <c:pt idx="557">
                  <c:v>-13.8236436843872</c:v>
                </c:pt>
                <c:pt idx="558">
                  <c:v>-7.54089212417603</c:v>
                </c:pt>
                <c:pt idx="559">
                  <c:v>1.16735899448395</c:v>
                </c:pt>
                <c:pt idx="560">
                  <c:v>10.0628089904785</c:v>
                </c:pt>
                <c:pt idx="561">
                  <c:v>17.4174480438232</c:v>
                </c:pt>
                <c:pt idx="562">
                  <c:v>22.7820453643799</c:v>
                </c:pt>
                <c:pt idx="563">
                  <c:v>26.2606868743897</c:v>
                </c:pt>
                <c:pt idx="564">
                  <c:v>27.9334411621094</c:v>
                </c:pt>
                <c:pt idx="565">
                  <c:v>27.6512050628662</c:v>
                </c:pt>
                <c:pt idx="566">
                  <c:v>25.2406673431397</c:v>
                </c:pt>
                <c:pt idx="567">
                  <c:v>20.8223037719727</c:v>
                </c:pt>
                <c:pt idx="568">
                  <c:v>14.8473234176636</c:v>
                </c:pt>
                <c:pt idx="569">
                  <c:v>7.62521505355835</c:v>
                </c:pt>
                <c:pt idx="570">
                  <c:v>-0.648862779140472</c:v>
                </c:pt>
                <c:pt idx="571">
                  <c:v>-9.40088558197022</c:v>
                </c:pt>
                <c:pt idx="572">
                  <c:v>-17.2188835144043</c:v>
                </c:pt>
                <c:pt idx="573">
                  <c:v>-22.9202423095703</c:v>
                </c:pt>
                <c:pt idx="574">
                  <c:v>-26.3360900878906</c:v>
                </c:pt>
                <c:pt idx="575">
                  <c:v>-27.7631988525391</c:v>
                </c:pt>
                <c:pt idx="576">
                  <c:v>-27.2308883666992</c:v>
                </c:pt>
                <c:pt idx="577">
                  <c:v>-24.504035949707</c:v>
                </c:pt>
                <c:pt idx="578">
                  <c:v>-20.2152423858643</c:v>
                </c:pt>
                <c:pt idx="579">
                  <c:v>-15.2739896774292</c:v>
                </c:pt>
                <c:pt idx="580">
                  <c:v>-10.4225625991821</c:v>
                </c:pt>
                <c:pt idx="581">
                  <c:v>-6.16309976577759</c:v>
                </c:pt>
                <c:pt idx="582">
                  <c:v>-2.50047922134399</c:v>
                </c:pt>
                <c:pt idx="583">
                  <c:v>1.48209464550018</c:v>
                </c:pt>
                <c:pt idx="584">
                  <c:v>6.83198595046997</c:v>
                </c:pt>
                <c:pt idx="585">
                  <c:v>13.0384254455566</c:v>
                </c:pt>
                <c:pt idx="586">
                  <c:v>18.0343379974365</c:v>
                </c:pt>
                <c:pt idx="587">
                  <c:v>20.194860458374</c:v>
                </c:pt>
                <c:pt idx="588">
                  <c:v>19.8058681488037</c:v>
                </c:pt>
                <c:pt idx="589">
                  <c:v>18.0675563812256</c:v>
                </c:pt>
                <c:pt idx="590">
                  <c:v>15.2104015350342</c:v>
                </c:pt>
                <c:pt idx="591">
                  <c:v>10.6059818267822</c:v>
                </c:pt>
                <c:pt idx="592">
                  <c:v>4.61012506484985</c:v>
                </c:pt>
                <c:pt idx="593">
                  <c:v>-1.2285178899765</c:v>
                </c:pt>
                <c:pt idx="594">
                  <c:v>-5.59293985366821</c:v>
                </c:pt>
                <c:pt idx="595">
                  <c:v>-8.78753280639648</c:v>
                </c:pt>
                <c:pt idx="596">
                  <c:v>-11.6802339553833</c:v>
                </c:pt>
                <c:pt idx="597">
                  <c:v>-14.1784286499023</c:v>
                </c:pt>
                <c:pt idx="598">
                  <c:v>-14.8863086700439</c:v>
                </c:pt>
                <c:pt idx="599">
                  <c:v>-13.0642910003662</c:v>
                </c:pt>
                <c:pt idx="600">
                  <c:v>-9.74717617034912</c:v>
                </c:pt>
                <c:pt idx="601">
                  <c:v>-6.33797264099121</c:v>
                </c:pt>
                <c:pt idx="602">
                  <c:v>-3.20135855674744</c:v>
                </c:pt>
                <c:pt idx="603">
                  <c:v>0.100657552480698</c:v>
                </c:pt>
                <c:pt idx="604">
                  <c:v>3.77202749252319</c:v>
                </c:pt>
                <c:pt idx="605">
                  <c:v>7.65163087844849</c:v>
                </c:pt>
                <c:pt idx="606">
                  <c:v>11.1841878890991</c:v>
                </c:pt>
                <c:pt idx="607">
                  <c:v>14.1350336074829</c:v>
                </c:pt>
                <c:pt idx="608">
                  <c:v>16.3569297790527</c:v>
                </c:pt>
                <c:pt idx="609">
                  <c:v>17.0634918212891</c:v>
                </c:pt>
                <c:pt idx="610">
                  <c:v>14.8241367340088</c:v>
                </c:pt>
                <c:pt idx="611">
                  <c:v>9.53622913360596</c:v>
                </c:pt>
                <c:pt idx="612">
                  <c:v>3.38721871376038</c:v>
                </c:pt>
                <c:pt idx="613">
                  <c:v>-1.26976013183594</c:v>
                </c:pt>
                <c:pt idx="614">
                  <c:v>-4.09087228775024</c:v>
                </c:pt>
                <c:pt idx="615">
                  <c:v>-6.64685726165772</c:v>
                </c:pt>
                <c:pt idx="616">
                  <c:v>-9.8273458480835</c:v>
                </c:pt>
                <c:pt idx="617">
                  <c:v>-12.9288358688355</c:v>
                </c:pt>
                <c:pt idx="618">
                  <c:v>-14.5871162414551</c:v>
                </c:pt>
                <c:pt idx="619">
                  <c:v>-14.3440504074097</c:v>
                </c:pt>
                <c:pt idx="620">
                  <c:v>-12.4332256317139</c:v>
                </c:pt>
                <c:pt idx="621">
                  <c:v>-9.27629089355469</c:v>
                </c:pt>
                <c:pt idx="622">
                  <c:v>-5.21424770355225</c:v>
                </c:pt>
                <c:pt idx="623">
                  <c:v>-0.6158087849617</c:v>
                </c:pt>
                <c:pt idx="624">
                  <c:v>3.45558953285217</c:v>
                </c:pt>
                <c:pt idx="625">
                  <c:v>5.53625106811523</c:v>
                </c:pt>
                <c:pt idx="626">
                  <c:v>5.45423221588135</c:v>
                </c:pt>
                <c:pt idx="627">
                  <c:v>5.33469676971436</c:v>
                </c:pt>
                <c:pt idx="628">
                  <c:v>6.92011213302612</c:v>
                </c:pt>
                <c:pt idx="629">
                  <c:v>8.73974990844727</c:v>
                </c:pt>
                <c:pt idx="630">
                  <c:v>8.05288791656494</c:v>
                </c:pt>
                <c:pt idx="631">
                  <c:v>4.91268587112427</c:v>
                </c:pt>
                <c:pt idx="632">
                  <c:v>2.45769572257996</c:v>
                </c:pt>
                <c:pt idx="633">
                  <c:v>2.06513833999634</c:v>
                </c:pt>
                <c:pt idx="634">
                  <c:v>1.50709044933319</c:v>
                </c:pt>
                <c:pt idx="635">
                  <c:v>-1.58755302429199</c:v>
                </c:pt>
                <c:pt idx="636">
                  <c:v>-6.50792741775513</c:v>
                </c:pt>
                <c:pt idx="637">
                  <c:v>-10.5421380996704</c:v>
                </c:pt>
                <c:pt idx="638">
                  <c:v>-12.6356239318848</c:v>
                </c:pt>
                <c:pt idx="639">
                  <c:v>-12.935375213623</c:v>
                </c:pt>
                <c:pt idx="640">
                  <c:v>-11.3859062194824</c:v>
                </c:pt>
                <c:pt idx="641">
                  <c:v>-7.65911054611206</c:v>
                </c:pt>
                <c:pt idx="642">
                  <c:v>-2.45506167411804</c:v>
                </c:pt>
                <c:pt idx="643">
                  <c:v>2.65405368804932</c:v>
                </c:pt>
                <c:pt idx="644">
                  <c:v>6.86684465408325</c:v>
                </c:pt>
                <c:pt idx="645">
                  <c:v>10.4347486495972</c:v>
                </c:pt>
                <c:pt idx="646">
                  <c:v>13.2904319763184</c:v>
                </c:pt>
                <c:pt idx="647">
                  <c:v>14.1376209259033</c:v>
                </c:pt>
                <c:pt idx="648">
                  <c:v>11.9667625427246</c:v>
                </c:pt>
                <c:pt idx="649">
                  <c:v>7.4319543838501</c:v>
                </c:pt>
                <c:pt idx="650">
                  <c:v>2.17230224609375</c:v>
                </c:pt>
                <c:pt idx="651">
                  <c:v>-2.69854950904846</c:v>
                </c:pt>
                <c:pt idx="652">
                  <c:v>-6.6340217590332</c:v>
                </c:pt>
                <c:pt idx="653">
                  <c:v>-9.46383666992188</c:v>
                </c:pt>
                <c:pt idx="654">
                  <c:v>-11.2139596939087</c:v>
                </c:pt>
                <c:pt idx="655">
                  <c:v>-11.4132108688355</c:v>
                </c:pt>
                <c:pt idx="656">
                  <c:v>-9.57894706726074</c:v>
                </c:pt>
                <c:pt idx="657">
                  <c:v>-6.41319990158081</c:v>
                </c:pt>
                <c:pt idx="658">
                  <c:v>-3.92896366119385</c:v>
                </c:pt>
                <c:pt idx="659">
                  <c:v>-2.98805046081543</c:v>
                </c:pt>
                <c:pt idx="660">
                  <c:v>-2.52411198616028</c:v>
                </c:pt>
                <c:pt idx="661">
                  <c:v>-1.35654950141907</c:v>
                </c:pt>
                <c:pt idx="662">
                  <c:v>0.294622749090195</c:v>
                </c:pt>
                <c:pt idx="663">
                  <c:v>1.50483596324921</c:v>
                </c:pt>
                <c:pt idx="664">
                  <c:v>2.51284217834473</c:v>
                </c:pt>
                <c:pt idx="665">
                  <c:v>4.2186222076416</c:v>
                </c:pt>
                <c:pt idx="666">
                  <c:v>6.44742441177368</c:v>
                </c:pt>
                <c:pt idx="667">
                  <c:v>7.74473905563355</c:v>
                </c:pt>
                <c:pt idx="668">
                  <c:v>7.27540826797485</c:v>
                </c:pt>
                <c:pt idx="669">
                  <c:v>5.86785078048706</c:v>
                </c:pt>
                <c:pt idx="670">
                  <c:v>4.33761310577393</c:v>
                </c:pt>
                <c:pt idx="671">
                  <c:v>2.68692326545715</c:v>
                </c:pt>
                <c:pt idx="672">
                  <c:v>0.874906361103058</c:v>
                </c:pt>
                <c:pt idx="673">
                  <c:v>-0.483245879411697</c:v>
                </c:pt>
                <c:pt idx="674">
                  <c:v>-0.951588153839111</c:v>
                </c:pt>
                <c:pt idx="675">
                  <c:v>-1.19210255146027</c:v>
                </c:pt>
                <c:pt idx="676">
                  <c:v>-2.38629674911499</c:v>
                </c:pt>
                <c:pt idx="677">
                  <c:v>-4.99443292617798</c:v>
                </c:pt>
                <c:pt idx="678">
                  <c:v>-7.30257272720337</c:v>
                </c:pt>
                <c:pt idx="679">
                  <c:v>-6.8363208770752</c:v>
                </c:pt>
                <c:pt idx="680">
                  <c:v>-3.38619446754456</c:v>
                </c:pt>
                <c:pt idx="681">
                  <c:v>0.197430729866028</c:v>
                </c:pt>
                <c:pt idx="682">
                  <c:v>1.28438258171082</c:v>
                </c:pt>
                <c:pt idx="683">
                  <c:v>0.0560999624431133</c:v>
                </c:pt>
                <c:pt idx="684">
                  <c:v>-1.65863478183746</c:v>
                </c:pt>
                <c:pt idx="685">
                  <c:v>-2.66035628318787</c:v>
                </c:pt>
                <c:pt idx="686">
                  <c:v>-2.33577489852905</c:v>
                </c:pt>
                <c:pt idx="687">
                  <c:v>-0.0595591515302658</c:v>
                </c:pt>
                <c:pt idx="688">
                  <c:v>3.55220103263855</c:v>
                </c:pt>
                <c:pt idx="689">
                  <c:v>6.46678638458252</c:v>
                </c:pt>
                <c:pt idx="690">
                  <c:v>7.62998104095459</c:v>
                </c:pt>
                <c:pt idx="691">
                  <c:v>8.10090255737305</c:v>
                </c:pt>
                <c:pt idx="692">
                  <c:v>9.20294380187988</c:v>
                </c:pt>
                <c:pt idx="693">
                  <c:v>10.6205606460571</c:v>
                </c:pt>
                <c:pt idx="694">
                  <c:v>10.8338432312012</c:v>
                </c:pt>
                <c:pt idx="695">
                  <c:v>9.24650382995606</c:v>
                </c:pt>
                <c:pt idx="696">
                  <c:v>6.30483055114746</c:v>
                </c:pt>
                <c:pt idx="697">
                  <c:v>3.06551456451416</c:v>
                </c:pt>
                <c:pt idx="698">
                  <c:v>0.219125270843506</c:v>
                </c:pt>
                <c:pt idx="699">
                  <c:v>-1.86783885955811</c:v>
                </c:pt>
                <c:pt idx="700">
                  <c:v>-3.14304542541504</c:v>
                </c:pt>
                <c:pt idx="701">
                  <c:v>-3.78591418266296</c:v>
                </c:pt>
                <c:pt idx="702">
                  <c:v>-3.65017509460449</c:v>
                </c:pt>
                <c:pt idx="703">
                  <c:v>-2.5603814125061</c:v>
                </c:pt>
                <c:pt idx="704">
                  <c:v>-0.989685773849487</c:v>
                </c:pt>
                <c:pt idx="705">
                  <c:v>-0.192862123250961</c:v>
                </c:pt>
                <c:pt idx="706">
                  <c:v>-0.935903072357178</c:v>
                </c:pt>
                <c:pt idx="707">
                  <c:v>-2.9802770614624</c:v>
                </c:pt>
                <c:pt idx="708">
                  <c:v>-5.31691551208496</c:v>
                </c:pt>
                <c:pt idx="709">
                  <c:v>-6.66687965393066</c:v>
                </c:pt>
                <c:pt idx="710">
                  <c:v>-6.14810085296631</c:v>
                </c:pt>
                <c:pt idx="711">
                  <c:v>-4.03170728683472</c:v>
                </c:pt>
                <c:pt idx="712">
                  <c:v>-1.68532800674438</c:v>
                </c:pt>
                <c:pt idx="713">
                  <c:v>-0.305970042943954</c:v>
                </c:pt>
                <c:pt idx="714">
                  <c:v>0.160274252295494</c:v>
                </c:pt>
                <c:pt idx="715">
                  <c:v>0.630797445774078</c:v>
                </c:pt>
                <c:pt idx="716">
                  <c:v>1.77185571193695</c:v>
                </c:pt>
                <c:pt idx="717">
                  <c:v>2.93491125106812</c:v>
                </c:pt>
                <c:pt idx="718">
                  <c:v>3.06964063644409</c:v>
                </c:pt>
                <c:pt idx="719">
                  <c:v>2.04468703269959</c:v>
                </c:pt>
                <c:pt idx="720">
                  <c:v>0.984039485454559</c:v>
                </c:pt>
                <c:pt idx="721">
                  <c:v>1.1562225818634</c:v>
                </c:pt>
                <c:pt idx="722">
                  <c:v>2.28435301780701</c:v>
                </c:pt>
                <c:pt idx="723">
                  <c:v>2.94361972808838</c:v>
                </c:pt>
                <c:pt idx="724">
                  <c:v>1.97786772251129</c:v>
                </c:pt>
                <c:pt idx="725">
                  <c:v>-0.0626291632652283</c:v>
                </c:pt>
                <c:pt idx="726">
                  <c:v>-1.89399969577789</c:v>
                </c:pt>
                <c:pt idx="727">
                  <c:v>-2.79286074638367</c:v>
                </c:pt>
                <c:pt idx="728">
                  <c:v>-2.88547015190125</c:v>
                </c:pt>
                <c:pt idx="729">
                  <c:v>-2.63639330863953</c:v>
                </c:pt>
                <c:pt idx="730">
                  <c:v>-2.56772994995117</c:v>
                </c:pt>
                <c:pt idx="731">
                  <c:v>-3.0553252696991</c:v>
                </c:pt>
                <c:pt idx="732">
                  <c:v>-3.80501508712769</c:v>
                </c:pt>
                <c:pt idx="733">
                  <c:v>-4.09346866607666</c:v>
                </c:pt>
                <c:pt idx="734">
                  <c:v>-3.58999276161194</c:v>
                </c:pt>
                <c:pt idx="735">
                  <c:v>-2.80342769622803</c:v>
                </c:pt>
                <c:pt idx="736">
                  <c:v>-2.09020590782166</c:v>
                </c:pt>
                <c:pt idx="737">
                  <c:v>-1.19463992118835</c:v>
                </c:pt>
                <c:pt idx="738">
                  <c:v>0.28472900390625</c:v>
                </c:pt>
                <c:pt idx="739">
                  <c:v>1.98872339725494</c:v>
                </c:pt>
                <c:pt idx="740">
                  <c:v>3.11680698394775</c:v>
                </c:pt>
                <c:pt idx="741">
                  <c:v>3.20056462287903</c:v>
                </c:pt>
                <c:pt idx="742">
                  <c:v>2.63291382789612</c:v>
                </c:pt>
                <c:pt idx="743">
                  <c:v>1.85621583461761</c:v>
                </c:pt>
                <c:pt idx="744">
                  <c:v>0.96478396654129</c:v>
                </c:pt>
                <c:pt idx="745">
                  <c:v>-0.175405919551849</c:v>
                </c:pt>
                <c:pt idx="746">
                  <c:v>-1.14612174034119</c:v>
                </c:pt>
                <c:pt idx="747">
                  <c:v>-1.23144209384918</c:v>
                </c:pt>
                <c:pt idx="748">
                  <c:v>-0.406882762908936</c:v>
                </c:pt>
                <c:pt idx="749">
                  <c:v>0.616188704967499</c:v>
                </c:pt>
                <c:pt idx="750">
                  <c:v>1.01075172424316</c:v>
                </c:pt>
                <c:pt idx="751">
                  <c:v>0.896681010723114</c:v>
                </c:pt>
                <c:pt idx="752">
                  <c:v>0.762077271938324</c:v>
                </c:pt>
                <c:pt idx="753">
                  <c:v>0.780718922615051</c:v>
                </c:pt>
                <c:pt idx="754">
                  <c:v>0.558157384395599</c:v>
                </c:pt>
                <c:pt idx="755">
                  <c:v>0.0421706177294254</c:v>
                </c:pt>
                <c:pt idx="756">
                  <c:v>-0.557931184768677</c:v>
                </c:pt>
                <c:pt idx="757">
                  <c:v>-0.947067022323608</c:v>
                </c:pt>
                <c:pt idx="758">
                  <c:v>-1.10145282745361</c:v>
                </c:pt>
                <c:pt idx="759">
                  <c:v>-1.23357474803925</c:v>
                </c:pt>
                <c:pt idx="760">
                  <c:v>-1.42386865615845</c:v>
                </c:pt>
                <c:pt idx="761">
                  <c:v>-1.49624311923981</c:v>
                </c:pt>
                <c:pt idx="762">
                  <c:v>-1.23978590965271</c:v>
                </c:pt>
                <c:pt idx="763">
                  <c:v>-1.13898253440857</c:v>
                </c:pt>
                <c:pt idx="764">
                  <c:v>-1.58157134056091</c:v>
                </c:pt>
                <c:pt idx="765">
                  <c:v>-2.34134721755981</c:v>
                </c:pt>
                <c:pt idx="766">
                  <c:v>-3.00943613052368</c:v>
                </c:pt>
                <c:pt idx="767">
                  <c:v>-3.69814300537109</c:v>
                </c:pt>
                <c:pt idx="768">
                  <c:v>-4.28382396697998</c:v>
                </c:pt>
                <c:pt idx="769">
                  <c:v>-4.05788278579712</c:v>
                </c:pt>
                <c:pt idx="770">
                  <c:v>-2.71804594993591</c:v>
                </c:pt>
                <c:pt idx="771">
                  <c:v>-1.05483484268188</c:v>
                </c:pt>
                <c:pt idx="772">
                  <c:v>0.224011227488518</c:v>
                </c:pt>
                <c:pt idx="773">
                  <c:v>1.50240886211395</c:v>
                </c:pt>
                <c:pt idx="774">
                  <c:v>3.18541789054871</c:v>
                </c:pt>
                <c:pt idx="775">
                  <c:v>4.73794746398926</c:v>
                </c:pt>
                <c:pt idx="776">
                  <c:v>5.28625535964966</c:v>
                </c:pt>
                <c:pt idx="777">
                  <c:v>4.65923070907593</c:v>
                </c:pt>
                <c:pt idx="778">
                  <c:v>3.44109654426575</c:v>
                </c:pt>
                <c:pt idx="779">
                  <c:v>2.33046650886536</c:v>
                </c:pt>
                <c:pt idx="780">
                  <c:v>1.53924345970154</c:v>
                </c:pt>
                <c:pt idx="781">
                  <c:v>0.994097471237183</c:v>
                </c:pt>
                <c:pt idx="782">
                  <c:v>0.538312435150147</c:v>
                </c:pt>
                <c:pt idx="783">
                  <c:v>0.0525122955441475</c:v>
                </c:pt>
                <c:pt idx="784">
                  <c:v>-0.701831161975861</c:v>
                </c:pt>
                <c:pt idx="785">
                  <c:v>-1.48705387115479</c:v>
                </c:pt>
                <c:pt idx="786">
                  <c:v>-1.70729064941406</c:v>
                </c:pt>
                <c:pt idx="787">
                  <c:v>-1.08128798007965</c:v>
                </c:pt>
                <c:pt idx="788">
                  <c:v>-0.0579570755362511</c:v>
                </c:pt>
                <c:pt idx="789">
                  <c:v>0.75271064043045</c:v>
                </c:pt>
                <c:pt idx="790">
                  <c:v>1.1428234577179</c:v>
                </c:pt>
                <c:pt idx="791">
                  <c:v>1.11656069755554</c:v>
                </c:pt>
                <c:pt idx="792">
                  <c:v>0.680732548236847</c:v>
                </c:pt>
                <c:pt idx="793">
                  <c:v>-0.00874933693557978</c:v>
                </c:pt>
                <c:pt idx="794">
                  <c:v>-0.300731360912323</c:v>
                </c:pt>
                <c:pt idx="795">
                  <c:v>0.286590427160263</c:v>
                </c:pt>
                <c:pt idx="796">
                  <c:v>1.64482867717743</c:v>
                </c:pt>
                <c:pt idx="797">
                  <c:v>3.1569344997406</c:v>
                </c:pt>
                <c:pt idx="798">
                  <c:v>4.11228179931641</c:v>
                </c:pt>
                <c:pt idx="799">
                  <c:v>4.19558048248291</c:v>
                </c:pt>
                <c:pt idx="800">
                  <c:v>3.45425319671631</c:v>
                </c:pt>
                <c:pt idx="801">
                  <c:v>2.37493515014648</c:v>
                </c:pt>
                <c:pt idx="802">
                  <c:v>1.51582109928131</c:v>
                </c:pt>
                <c:pt idx="803">
                  <c:v>1.44556784629822</c:v>
                </c:pt>
                <c:pt idx="804">
                  <c:v>2.17836999893188</c:v>
                </c:pt>
                <c:pt idx="805">
                  <c:v>2.84314346313477</c:v>
                </c:pt>
                <c:pt idx="806">
                  <c:v>2.58895206451416</c:v>
                </c:pt>
                <c:pt idx="807">
                  <c:v>1.44567811489105</c:v>
                </c:pt>
                <c:pt idx="808">
                  <c:v>0.295997053384781</c:v>
                </c:pt>
                <c:pt idx="809">
                  <c:v>-0.297504603862762</c:v>
                </c:pt>
                <c:pt idx="810">
                  <c:v>-0.53754198551178</c:v>
                </c:pt>
                <c:pt idx="811">
                  <c:v>-0.950981736183167</c:v>
                </c:pt>
                <c:pt idx="812">
                  <c:v>-1.45141756534576</c:v>
                </c:pt>
                <c:pt idx="813">
                  <c:v>-1.59037947654724</c:v>
                </c:pt>
                <c:pt idx="814">
                  <c:v>-1.11867308616638</c:v>
                </c:pt>
                <c:pt idx="815">
                  <c:v>-0.268901348114014</c:v>
                </c:pt>
                <c:pt idx="816">
                  <c:v>0.569464802742004</c:v>
                </c:pt>
                <c:pt idx="817">
                  <c:v>1.23838031291962</c:v>
                </c:pt>
                <c:pt idx="818">
                  <c:v>1.6281795501709</c:v>
                </c:pt>
                <c:pt idx="819">
                  <c:v>1.48518526554108</c:v>
                </c:pt>
                <c:pt idx="820">
                  <c:v>0.759305655956268</c:v>
                </c:pt>
                <c:pt idx="821">
                  <c:v>-0.217525035142899</c:v>
                </c:pt>
                <c:pt idx="822">
                  <c:v>-0.909992575645447</c:v>
                </c:pt>
                <c:pt idx="823">
                  <c:v>-1.21464312076569</c:v>
                </c:pt>
                <c:pt idx="824">
                  <c:v>-1.28687572479248</c:v>
                </c:pt>
                <c:pt idx="825">
                  <c:v>-1.21134054660797</c:v>
                </c:pt>
                <c:pt idx="826">
                  <c:v>-1.03510797023773</c:v>
                </c:pt>
                <c:pt idx="827">
                  <c:v>-0.517593502998352</c:v>
                </c:pt>
                <c:pt idx="828">
                  <c:v>0.388108879327774</c:v>
                </c:pt>
                <c:pt idx="829">
                  <c:v>1.46481823921204</c:v>
                </c:pt>
                <c:pt idx="830">
                  <c:v>2.17364430427551</c:v>
                </c:pt>
                <c:pt idx="831">
                  <c:v>2.39513731002808</c:v>
                </c:pt>
                <c:pt idx="832">
                  <c:v>2.22145915031433</c:v>
                </c:pt>
                <c:pt idx="833">
                  <c:v>1.84398579597473</c:v>
                </c:pt>
                <c:pt idx="834">
                  <c:v>1.4305773973465</c:v>
                </c:pt>
                <c:pt idx="835">
                  <c:v>1.05848467350006</c:v>
                </c:pt>
                <c:pt idx="836">
                  <c:v>0.699682056903839</c:v>
                </c:pt>
                <c:pt idx="837">
                  <c:v>0.392013013362885</c:v>
                </c:pt>
                <c:pt idx="838">
                  <c:v>0.49250864982605</c:v>
                </c:pt>
                <c:pt idx="839">
                  <c:v>1.03877127170563</c:v>
                </c:pt>
                <c:pt idx="840">
                  <c:v>1.54134619235992</c:v>
                </c:pt>
                <c:pt idx="841">
                  <c:v>1.38845205307007</c:v>
                </c:pt>
                <c:pt idx="842">
                  <c:v>0.714771628379822</c:v>
                </c:pt>
                <c:pt idx="843">
                  <c:v>0.325994044542313</c:v>
                </c:pt>
                <c:pt idx="844">
                  <c:v>0.59214186668396</c:v>
                </c:pt>
                <c:pt idx="845">
                  <c:v>0.841738045215607</c:v>
                </c:pt>
                <c:pt idx="846">
                  <c:v>0.356194645166397</c:v>
                </c:pt>
                <c:pt idx="847">
                  <c:v>-0.615118265151978</c:v>
                </c:pt>
                <c:pt idx="848">
                  <c:v>-1.3583949804306</c:v>
                </c:pt>
                <c:pt idx="849">
                  <c:v>-1.79425823688507</c:v>
                </c:pt>
                <c:pt idx="850">
                  <c:v>-2.24531006813049</c:v>
                </c:pt>
                <c:pt idx="851">
                  <c:v>-2.8388352394104</c:v>
                </c:pt>
                <c:pt idx="852">
                  <c:v>-3.04919719696045</c:v>
                </c:pt>
                <c:pt idx="853">
                  <c:v>-2.46435880661011</c:v>
                </c:pt>
                <c:pt idx="854">
                  <c:v>-1.38749933242798</c:v>
                </c:pt>
                <c:pt idx="855">
                  <c:v>-0.688636302947998</c:v>
                </c:pt>
                <c:pt idx="856">
                  <c:v>-0.879679381847382</c:v>
                </c:pt>
                <c:pt idx="857">
                  <c:v>-1.7947735786438</c:v>
                </c:pt>
                <c:pt idx="858">
                  <c:v>-3.01046442985535</c:v>
                </c:pt>
                <c:pt idx="859">
                  <c:v>-4.13128900527954</c:v>
                </c:pt>
                <c:pt idx="860">
                  <c:v>-4.79707670211792</c:v>
                </c:pt>
                <c:pt idx="861">
                  <c:v>-4.88657808303833</c:v>
                </c:pt>
                <c:pt idx="862">
                  <c:v>-4.37635612487793</c:v>
                </c:pt>
                <c:pt idx="863">
                  <c:v>-3.03589129447937</c:v>
                </c:pt>
                <c:pt idx="864">
                  <c:v>-0.778342604637146</c:v>
                </c:pt>
                <c:pt idx="865">
                  <c:v>1.81831324100494</c:v>
                </c:pt>
                <c:pt idx="866">
                  <c:v>3.60394215583801</c:v>
                </c:pt>
                <c:pt idx="867">
                  <c:v>4.20440578460693</c:v>
                </c:pt>
                <c:pt idx="868">
                  <c:v>4.15543460845947</c:v>
                </c:pt>
                <c:pt idx="869">
                  <c:v>4.0279541015625</c:v>
                </c:pt>
                <c:pt idx="870">
                  <c:v>3.69392108917236</c:v>
                </c:pt>
                <c:pt idx="871">
                  <c:v>2.91494035720825</c:v>
                </c:pt>
                <c:pt idx="872">
                  <c:v>1.91603636741638</c:v>
                </c:pt>
                <c:pt idx="873">
                  <c:v>1.24517512321472</c:v>
                </c:pt>
                <c:pt idx="874">
                  <c:v>1.00966906547546</c:v>
                </c:pt>
                <c:pt idx="875">
                  <c:v>0.920743644237518</c:v>
                </c:pt>
                <c:pt idx="876">
                  <c:v>0.703484237194061</c:v>
                </c:pt>
                <c:pt idx="877">
                  <c:v>0.439275592565537</c:v>
                </c:pt>
                <c:pt idx="878">
                  <c:v>0.432333111763001</c:v>
                </c:pt>
                <c:pt idx="879">
                  <c:v>0.647095084190369</c:v>
                </c:pt>
                <c:pt idx="880">
                  <c:v>0.593422710895538</c:v>
                </c:pt>
                <c:pt idx="881">
                  <c:v>-0.272185057401657</c:v>
                </c:pt>
                <c:pt idx="882">
                  <c:v>-1.74238395690918</c:v>
                </c:pt>
                <c:pt idx="883">
                  <c:v>-2.97359323501587</c:v>
                </c:pt>
                <c:pt idx="884">
                  <c:v>-3.41526937484741</c:v>
                </c:pt>
                <c:pt idx="885">
                  <c:v>-3.36059212684631</c:v>
                </c:pt>
                <c:pt idx="886">
                  <c:v>-3.19505715370178</c:v>
                </c:pt>
                <c:pt idx="887">
                  <c:v>-2.79852604866028</c:v>
                </c:pt>
                <c:pt idx="888">
                  <c:v>-2.10553431510925</c:v>
                </c:pt>
                <c:pt idx="889">
                  <c:v>-1.49619698524475</c:v>
                </c:pt>
                <c:pt idx="890">
                  <c:v>-1.19898152351379</c:v>
                </c:pt>
                <c:pt idx="891">
                  <c:v>-0.893490076065064</c:v>
                </c:pt>
                <c:pt idx="892">
                  <c:v>-0.443140298128128</c:v>
                </c:pt>
                <c:pt idx="893">
                  <c:v>-0.10466568171978</c:v>
                </c:pt>
                <c:pt idx="894">
                  <c:v>-0.0634542256593704</c:v>
                </c:pt>
                <c:pt idx="895">
                  <c:v>-0.156808450818062</c:v>
                </c:pt>
                <c:pt idx="896">
                  <c:v>-0.340480983257294</c:v>
                </c:pt>
                <c:pt idx="897">
                  <c:v>-0.624042332172394</c:v>
                </c:pt>
                <c:pt idx="898">
                  <c:v>-0.824524104595184</c:v>
                </c:pt>
                <c:pt idx="899">
                  <c:v>-0.997593402862549</c:v>
                </c:pt>
                <c:pt idx="900">
                  <c:v>-1.26070582866669</c:v>
                </c:pt>
                <c:pt idx="901">
                  <c:v>-1.69631600379944</c:v>
                </c:pt>
                <c:pt idx="902">
                  <c:v>-2.1601824760437</c:v>
                </c:pt>
                <c:pt idx="903">
                  <c:v>-2.4111213684082</c:v>
                </c:pt>
                <c:pt idx="904">
                  <c:v>-2.22782564163208</c:v>
                </c:pt>
                <c:pt idx="905">
                  <c:v>-1.446009516716</c:v>
                </c:pt>
                <c:pt idx="906">
                  <c:v>-0.135914579033852</c:v>
                </c:pt>
                <c:pt idx="907">
                  <c:v>1.55973136425018</c:v>
                </c:pt>
                <c:pt idx="908">
                  <c:v>3.37499642372131</c:v>
                </c:pt>
                <c:pt idx="909">
                  <c:v>4.79126977920532</c:v>
                </c:pt>
                <c:pt idx="910">
                  <c:v>5.35810470581055</c:v>
                </c:pt>
                <c:pt idx="911">
                  <c:v>4.93403244018555</c:v>
                </c:pt>
                <c:pt idx="912">
                  <c:v>4.00110960006714</c:v>
                </c:pt>
                <c:pt idx="913">
                  <c:v>3.09424257278442</c:v>
                </c:pt>
                <c:pt idx="914">
                  <c:v>2.31547260284424</c:v>
                </c:pt>
                <c:pt idx="915">
                  <c:v>1.50071334838867</c:v>
                </c:pt>
                <c:pt idx="916">
                  <c:v>0.815927624702454</c:v>
                </c:pt>
                <c:pt idx="917">
                  <c:v>0.45970693230629</c:v>
                </c:pt>
                <c:pt idx="918">
                  <c:v>0.481432676315308</c:v>
                </c:pt>
                <c:pt idx="919">
                  <c:v>0.652150571346283</c:v>
                </c:pt>
                <c:pt idx="920">
                  <c:v>0.552583575248718</c:v>
                </c:pt>
                <c:pt idx="921">
                  <c:v>-0.181354999542236</c:v>
                </c:pt>
                <c:pt idx="922">
                  <c:v>-1.48382186889648</c:v>
                </c:pt>
                <c:pt idx="923">
                  <c:v>-2.87768173217773</c:v>
                </c:pt>
                <c:pt idx="924">
                  <c:v>-3.80901646614075</c:v>
                </c:pt>
                <c:pt idx="925">
                  <c:v>-3.71291065216064</c:v>
                </c:pt>
                <c:pt idx="926">
                  <c:v>-2.47644829750061</c:v>
                </c:pt>
                <c:pt idx="927">
                  <c:v>-0.780072212219238</c:v>
                </c:pt>
                <c:pt idx="928">
                  <c:v>0.477046668529511</c:v>
                </c:pt>
                <c:pt idx="929">
                  <c:v>0.8064945936203</c:v>
                </c:pt>
                <c:pt idx="930">
                  <c:v>0.287552416324616</c:v>
                </c:pt>
                <c:pt idx="931">
                  <c:v>-0.713464319705963</c:v>
                </c:pt>
                <c:pt idx="932">
                  <c:v>-1.60698020458221</c:v>
                </c:pt>
                <c:pt idx="933">
                  <c:v>-2.00966095924377</c:v>
                </c:pt>
                <c:pt idx="934">
                  <c:v>-1.80944061279297</c:v>
                </c:pt>
                <c:pt idx="935">
                  <c:v>-1.23543798923492</c:v>
                </c:pt>
                <c:pt idx="936">
                  <c:v>-0.688200056552887</c:v>
                </c:pt>
                <c:pt idx="937">
                  <c:v>-0.394182682037354</c:v>
                </c:pt>
                <c:pt idx="938">
                  <c:v>-0.395870864391327</c:v>
                </c:pt>
                <c:pt idx="939">
                  <c:v>-0.573876798152924</c:v>
                </c:pt>
                <c:pt idx="940">
                  <c:v>-1.06080639362335</c:v>
                </c:pt>
                <c:pt idx="941">
                  <c:v>-1.67440319061279</c:v>
                </c:pt>
                <c:pt idx="942">
                  <c:v>-2.01865410804749</c:v>
                </c:pt>
                <c:pt idx="943">
                  <c:v>-1.8278374671936</c:v>
                </c:pt>
                <c:pt idx="944">
                  <c:v>-1.26889932155609</c:v>
                </c:pt>
                <c:pt idx="945">
                  <c:v>-0.779086947441101</c:v>
                </c:pt>
                <c:pt idx="946">
                  <c:v>-0.646267652511597</c:v>
                </c:pt>
                <c:pt idx="947">
                  <c:v>-0.689500987529755</c:v>
                </c:pt>
                <c:pt idx="948">
                  <c:v>-0.568756937980652</c:v>
                </c:pt>
                <c:pt idx="949">
                  <c:v>-0.117449857294559</c:v>
                </c:pt>
                <c:pt idx="950">
                  <c:v>0.262419253587723</c:v>
                </c:pt>
                <c:pt idx="951">
                  <c:v>0.2099589407444</c:v>
                </c:pt>
                <c:pt idx="952">
                  <c:v>-0.0346482917666435</c:v>
                </c:pt>
                <c:pt idx="953">
                  <c:v>-0.085549496114254</c:v>
                </c:pt>
                <c:pt idx="954">
                  <c:v>0.00780452974140644</c:v>
                </c:pt>
                <c:pt idx="955">
                  <c:v>-0.125569120049477</c:v>
                </c:pt>
                <c:pt idx="956">
                  <c:v>-0.438839942216873</c:v>
                </c:pt>
                <c:pt idx="957">
                  <c:v>-0.542215466499329</c:v>
                </c:pt>
                <c:pt idx="958">
                  <c:v>-0.12680572271347</c:v>
                </c:pt>
                <c:pt idx="959">
                  <c:v>0.846040368080139</c:v>
                </c:pt>
                <c:pt idx="960">
                  <c:v>2.06816554069519</c:v>
                </c:pt>
                <c:pt idx="961">
                  <c:v>2.79696488380432</c:v>
                </c:pt>
                <c:pt idx="962">
                  <c:v>2.55644464492798</c:v>
                </c:pt>
                <c:pt idx="963">
                  <c:v>1.57992851734161</c:v>
                </c:pt>
                <c:pt idx="964">
                  <c:v>0.610961437225342</c:v>
                </c:pt>
                <c:pt idx="965">
                  <c:v>0.0731579214334488</c:v>
                </c:pt>
                <c:pt idx="966">
                  <c:v>-0.259606093168259</c:v>
                </c:pt>
                <c:pt idx="967">
                  <c:v>-0.511893391609192</c:v>
                </c:pt>
                <c:pt idx="968">
                  <c:v>-0.54160887002945</c:v>
                </c:pt>
                <c:pt idx="969">
                  <c:v>-0.154533505439758</c:v>
                </c:pt>
                <c:pt idx="970">
                  <c:v>0.346153557300568</c:v>
                </c:pt>
                <c:pt idx="971">
                  <c:v>0.710490882396698</c:v>
                </c:pt>
                <c:pt idx="972">
                  <c:v>0.739505171775818</c:v>
                </c:pt>
                <c:pt idx="973">
                  <c:v>0.326271802186966</c:v>
                </c:pt>
                <c:pt idx="974">
                  <c:v>-0.477142691612244</c:v>
                </c:pt>
                <c:pt idx="975">
                  <c:v>-1.28346860408783</c:v>
                </c:pt>
                <c:pt idx="976">
                  <c:v>-1.69719767570496</c:v>
                </c:pt>
                <c:pt idx="977">
                  <c:v>-1.61244463920593</c:v>
                </c:pt>
                <c:pt idx="978">
                  <c:v>-1.15248930454254</c:v>
                </c:pt>
                <c:pt idx="979">
                  <c:v>-0.604200780391693</c:v>
                </c:pt>
                <c:pt idx="980">
                  <c:v>-0.0833390280604363</c:v>
                </c:pt>
                <c:pt idx="981">
                  <c:v>0.366416931152344</c:v>
                </c:pt>
                <c:pt idx="982">
                  <c:v>0.847749590873718</c:v>
                </c:pt>
                <c:pt idx="983">
                  <c:v>1.29300236701965</c:v>
                </c:pt>
                <c:pt idx="984">
                  <c:v>1.73012685775757</c:v>
                </c:pt>
                <c:pt idx="985">
                  <c:v>2.03752636909485</c:v>
                </c:pt>
                <c:pt idx="986">
                  <c:v>2.06794714927673</c:v>
                </c:pt>
                <c:pt idx="987">
                  <c:v>1.92893064022064</c:v>
                </c:pt>
                <c:pt idx="988">
                  <c:v>2.00169038772583</c:v>
                </c:pt>
                <c:pt idx="989">
                  <c:v>2.39387822151184</c:v>
                </c:pt>
                <c:pt idx="990">
                  <c:v>2.83349847793579</c:v>
                </c:pt>
                <c:pt idx="991">
                  <c:v>3.02615356445313</c:v>
                </c:pt>
                <c:pt idx="992">
                  <c:v>2.80680155754089</c:v>
                </c:pt>
                <c:pt idx="993">
                  <c:v>2.05851745605469</c:v>
                </c:pt>
                <c:pt idx="994">
                  <c:v>0.86346971988678</c:v>
                </c:pt>
                <c:pt idx="995">
                  <c:v>-0.290579289197922</c:v>
                </c:pt>
                <c:pt idx="996">
                  <c:v>-1.0142092704773</c:v>
                </c:pt>
                <c:pt idx="997">
                  <c:v>-1.29640758037567</c:v>
                </c:pt>
                <c:pt idx="998">
                  <c:v>-1.63126659393311</c:v>
                </c:pt>
                <c:pt idx="999">
                  <c:v>-2.17751741409302</c:v>
                </c:pt>
                <c:pt idx="1000">
                  <c:v>-2.56595158576965</c:v>
                </c:pt>
                <c:pt idx="1001">
                  <c:v>-2.43046545982361</c:v>
                </c:pt>
                <c:pt idx="1002">
                  <c:v>-2.04955434799194</c:v>
                </c:pt>
                <c:pt idx="1003">
                  <c:v>-1.82285046577454</c:v>
                </c:pt>
                <c:pt idx="1004">
                  <c:v>-1.61023819446564</c:v>
                </c:pt>
                <c:pt idx="1005">
                  <c:v>-1.07348656654358</c:v>
                </c:pt>
                <c:pt idx="1006">
                  <c:v>-0.205536961555481</c:v>
                </c:pt>
                <c:pt idx="1007">
                  <c:v>0.544954419136047</c:v>
                </c:pt>
                <c:pt idx="1008">
                  <c:v>0.984410881996155</c:v>
                </c:pt>
                <c:pt idx="1009">
                  <c:v>1.07537364959717</c:v>
                </c:pt>
                <c:pt idx="1010">
                  <c:v>0.942731618881226</c:v>
                </c:pt>
                <c:pt idx="1011">
                  <c:v>0.762249350547791</c:v>
                </c:pt>
                <c:pt idx="1012">
                  <c:v>0.776090562343597</c:v>
                </c:pt>
                <c:pt idx="1013">
                  <c:v>0.955504357814789</c:v>
                </c:pt>
                <c:pt idx="1014">
                  <c:v>0.883103549480438</c:v>
                </c:pt>
                <c:pt idx="1015">
                  <c:v>0.42060986161232</c:v>
                </c:pt>
                <c:pt idx="1016">
                  <c:v>-0.167942181229591</c:v>
                </c:pt>
                <c:pt idx="1017">
                  <c:v>-0.517047941684723</c:v>
                </c:pt>
                <c:pt idx="1018">
                  <c:v>-0.642343997955322</c:v>
                </c:pt>
                <c:pt idx="1019">
                  <c:v>-0.85962051153183</c:v>
                </c:pt>
                <c:pt idx="1020">
                  <c:v>-1.4118686914444</c:v>
                </c:pt>
                <c:pt idx="1021">
                  <c:v>-2.16611194610596</c:v>
                </c:pt>
                <c:pt idx="1022">
                  <c:v>-2.75806093215942</c:v>
                </c:pt>
                <c:pt idx="1023">
                  <c:v>-3.27516865730286</c:v>
                </c:pt>
                <c:pt idx="1024">
                  <c:v>-4.01204919815064</c:v>
                </c:pt>
                <c:pt idx="1025">
                  <c:v>-4.73268699645996</c:v>
                </c:pt>
                <c:pt idx="1026">
                  <c:v>-4.80879735946655</c:v>
                </c:pt>
                <c:pt idx="1027">
                  <c:v>-3.92307329177856</c:v>
                </c:pt>
                <c:pt idx="1028">
                  <c:v>-2.40493106842041</c:v>
                </c:pt>
                <c:pt idx="1029">
                  <c:v>-0.660907506942749</c:v>
                </c:pt>
                <c:pt idx="1030">
                  <c:v>0.994804799556732</c:v>
                </c:pt>
                <c:pt idx="1031">
                  <c:v>2.31491327285767</c:v>
                </c:pt>
                <c:pt idx="1032">
                  <c:v>2.94104170799255</c:v>
                </c:pt>
                <c:pt idx="1033">
                  <c:v>2.76512336730957</c:v>
                </c:pt>
                <c:pt idx="1034">
                  <c:v>2.00328660011292</c:v>
                </c:pt>
                <c:pt idx="1035">
                  <c:v>0.927689015865326</c:v>
                </c:pt>
                <c:pt idx="1036">
                  <c:v>-0.138074740767479</c:v>
                </c:pt>
                <c:pt idx="1037">
                  <c:v>-0.928596556186676</c:v>
                </c:pt>
                <c:pt idx="1038">
                  <c:v>-1.18009567260742</c:v>
                </c:pt>
                <c:pt idx="1039">
                  <c:v>-0.837422132492065</c:v>
                </c:pt>
                <c:pt idx="1040">
                  <c:v>-0.156180202960968</c:v>
                </c:pt>
                <c:pt idx="1041">
                  <c:v>0.470168471336365</c:v>
                </c:pt>
                <c:pt idx="1042">
                  <c:v>0.552726149559021</c:v>
                </c:pt>
                <c:pt idx="1043">
                  <c:v>0.215115144848824</c:v>
                </c:pt>
                <c:pt idx="1044">
                  <c:v>-0.045215304940939</c:v>
                </c:pt>
                <c:pt idx="1045">
                  <c:v>0.1883594840765</c:v>
                </c:pt>
                <c:pt idx="1046">
                  <c:v>0.814388275146484</c:v>
                </c:pt>
                <c:pt idx="1047">
                  <c:v>1.448206782341</c:v>
                </c:pt>
                <c:pt idx="1048">
                  <c:v>1.93300449848175</c:v>
                </c:pt>
                <c:pt idx="1049">
                  <c:v>2.05029249191284</c:v>
                </c:pt>
                <c:pt idx="1050">
                  <c:v>1.74067199230194</c:v>
                </c:pt>
                <c:pt idx="1051">
                  <c:v>1.06945538520813</c:v>
                </c:pt>
                <c:pt idx="1052">
                  <c:v>0.383205473423004</c:v>
                </c:pt>
                <c:pt idx="1053">
                  <c:v>-0.202857509255409</c:v>
                </c:pt>
                <c:pt idx="1054">
                  <c:v>-0.905544519424439</c:v>
                </c:pt>
                <c:pt idx="1055">
                  <c:v>-1.64820837974548</c:v>
                </c:pt>
                <c:pt idx="1056">
                  <c:v>-1.98363697528839</c:v>
                </c:pt>
                <c:pt idx="1057">
                  <c:v>-1.58701169490814</c:v>
                </c:pt>
                <c:pt idx="1058">
                  <c:v>-0.918700695037842</c:v>
                </c:pt>
                <c:pt idx="1059">
                  <c:v>-0.521729826927185</c:v>
                </c:pt>
                <c:pt idx="1060">
                  <c:v>-0.405879974365234</c:v>
                </c:pt>
                <c:pt idx="1061">
                  <c:v>-0.301788449287415</c:v>
                </c:pt>
                <c:pt idx="1062">
                  <c:v>-0.209347158670425</c:v>
                </c:pt>
                <c:pt idx="1063">
                  <c:v>-0.400132805109024</c:v>
                </c:pt>
                <c:pt idx="1064">
                  <c:v>-0.870052337646484</c:v>
                </c:pt>
                <c:pt idx="1065">
                  <c:v>-1.27686977386475</c:v>
                </c:pt>
                <c:pt idx="1066">
                  <c:v>-1.27611827850342</c:v>
                </c:pt>
                <c:pt idx="1067">
                  <c:v>-0.8248530626297</c:v>
                </c:pt>
                <c:pt idx="1068">
                  <c:v>-0.0720236301422119</c:v>
                </c:pt>
                <c:pt idx="1069">
                  <c:v>0.732543349266052</c:v>
                </c:pt>
                <c:pt idx="1070">
                  <c:v>1.36992955207825</c:v>
                </c:pt>
                <c:pt idx="1071">
                  <c:v>1.65665102005005</c:v>
                </c:pt>
                <c:pt idx="1072">
                  <c:v>1.65783262252808</c:v>
                </c:pt>
                <c:pt idx="1073">
                  <c:v>1.54908585548401</c:v>
                </c:pt>
                <c:pt idx="1074">
                  <c:v>1.33851408958435</c:v>
                </c:pt>
                <c:pt idx="1075">
                  <c:v>1.02693700790405</c:v>
                </c:pt>
                <c:pt idx="1076">
                  <c:v>0.644461154937744</c:v>
                </c:pt>
                <c:pt idx="1077">
                  <c:v>0.365755885839462</c:v>
                </c:pt>
                <c:pt idx="1078">
                  <c:v>0.158877104520798</c:v>
                </c:pt>
                <c:pt idx="1079">
                  <c:v>-0.0552334226667881</c:v>
                </c:pt>
                <c:pt idx="1080">
                  <c:v>-0.219686105847359</c:v>
                </c:pt>
                <c:pt idx="1081">
                  <c:v>-0.241509005427361</c:v>
                </c:pt>
                <c:pt idx="1082">
                  <c:v>-0.0855401158332825</c:v>
                </c:pt>
                <c:pt idx="1083">
                  <c:v>-0.0389565974473953</c:v>
                </c:pt>
                <c:pt idx="1084">
                  <c:v>-0.043128564953804</c:v>
                </c:pt>
                <c:pt idx="1085">
                  <c:v>0.130532532930374</c:v>
                </c:pt>
                <c:pt idx="1086">
                  <c:v>0.500878214836121</c:v>
                </c:pt>
                <c:pt idx="1087">
                  <c:v>0.502385854721069</c:v>
                </c:pt>
                <c:pt idx="1088">
                  <c:v>-0.155690670013428</c:v>
                </c:pt>
                <c:pt idx="1089">
                  <c:v>-0.918566167354584</c:v>
                </c:pt>
                <c:pt idx="1090">
                  <c:v>-1.09084975719452</c:v>
                </c:pt>
                <c:pt idx="1091">
                  <c:v>-0.560468971729279</c:v>
                </c:pt>
                <c:pt idx="1092">
                  <c:v>0.240514904260635</c:v>
                </c:pt>
                <c:pt idx="1093">
                  <c:v>0.965869307518005</c:v>
                </c:pt>
                <c:pt idx="1094">
                  <c:v>1.57394206523895</c:v>
                </c:pt>
                <c:pt idx="1095">
                  <c:v>2.03911757469177</c:v>
                </c:pt>
                <c:pt idx="1096">
                  <c:v>2.2321195602417</c:v>
                </c:pt>
                <c:pt idx="1097">
                  <c:v>2.0833113193512</c:v>
                </c:pt>
                <c:pt idx="1098">
                  <c:v>1.64673686027527</c:v>
                </c:pt>
                <c:pt idx="1099">
                  <c:v>0.944052875041962</c:v>
                </c:pt>
                <c:pt idx="1100">
                  <c:v>0.175736844539642</c:v>
                </c:pt>
                <c:pt idx="1101">
                  <c:v>-0.290518164634705</c:v>
                </c:pt>
                <c:pt idx="1102">
                  <c:v>-0.248175486922264</c:v>
                </c:pt>
                <c:pt idx="1103">
                  <c:v>0.0491437464952469</c:v>
                </c:pt>
                <c:pt idx="1104">
                  <c:v>0.0600035935640335</c:v>
                </c:pt>
                <c:pt idx="1105">
                  <c:v>-0.163247659802437</c:v>
                </c:pt>
                <c:pt idx="1106">
                  <c:v>-0.330739051103592</c:v>
                </c:pt>
                <c:pt idx="1107">
                  <c:v>-0.0891759544610977</c:v>
                </c:pt>
                <c:pt idx="1108">
                  <c:v>0.212721392512321</c:v>
                </c:pt>
                <c:pt idx="1109">
                  <c:v>0.157005131244659</c:v>
                </c:pt>
                <c:pt idx="1110">
                  <c:v>-0.302105516195297</c:v>
                </c:pt>
                <c:pt idx="1111">
                  <c:v>-0.824467301368713</c:v>
                </c:pt>
                <c:pt idx="1112">
                  <c:v>-0.882425367832184</c:v>
                </c:pt>
                <c:pt idx="1113">
                  <c:v>-0.488513976335526</c:v>
                </c:pt>
                <c:pt idx="1114">
                  <c:v>0.125633209943771</c:v>
                </c:pt>
                <c:pt idx="1115">
                  <c:v>0.494156897068024</c:v>
                </c:pt>
                <c:pt idx="1116">
                  <c:v>0.716757595539093</c:v>
                </c:pt>
                <c:pt idx="1117">
                  <c:v>1.02135920524597</c:v>
                </c:pt>
                <c:pt idx="1118">
                  <c:v>1.46002972126007</c:v>
                </c:pt>
                <c:pt idx="1119">
                  <c:v>1.70655941963196</c:v>
                </c:pt>
                <c:pt idx="1120">
                  <c:v>1.60853290557861</c:v>
                </c:pt>
                <c:pt idx="1121">
                  <c:v>1.35813736915588</c:v>
                </c:pt>
                <c:pt idx="1122">
                  <c:v>1.12734484672546</c:v>
                </c:pt>
                <c:pt idx="1123">
                  <c:v>0.972064673900604</c:v>
                </c:pt>
                <c:pt idx="1124">
                  <c:v>0.701999664306641</c:v>
                </c:pt>
                <c:pt idx="1125">
                  <c:v>0.298482149839401</c:v>
                </c:pt>
                <c:pt idx="1126">
                  <c:v>-0.187225088477135</c:v>
                </c:pt>
                <c:pt idx="1127">
                  <c:v>-0.592405498027802</c:v>
                </c:pt>
                <c:pt idx="1128">
                  <c:v>-0.975410044193268</c:v>
                </c:pt>
                <c:pt idx="1129">
                  <c:v>-1.41152310371399</c:v>
                </c:pt>
                <c:pt idx="1130">
                  <c:v>-1.72793257236481</c:v>
                </c:pt>
                <c:pt idx="1131">
                  <c:v>-1.68585228919983</c:v>
                </c:pt>
                <c:pt idx="1132">
                  <c:v>-1.11540853977203</c:v>
                </c:pt>
                <c:pt idx="1133">
                  <c:v>-0.311937183141708</c:v>
                </c:pt>
                <c:pt idx="1134">
                  <c:v>0.348457366228104</c:v>
                </c:pt>
                <c:pt idx="1135">
                  <c:v>0.567254662513733</c:v>
                </c:pt>
                <c:pt idx="1136">
                  <c:v>0.366130441427231</c:v>
                </c:pt>
                <c:pt idx="1137">
                  <c:v>0.0730735585093498</c:v>
                </c:pt>
                <c:pt idx="1138">
                  <c:v>-0.0707538425922394</c:v>
                </c:pt>
                <c:pt idx="1139">
                  <c:v>0.00809454265981913</c:v>
                </c:pt>
                <c:pt idx="1140">
                  <c:v>0.155375123023987</c:v>
                </c:pt>
                <c:pt idx="1141">
                  <c:v>0.293667435646057</c:v>
                </c:pt>
                <c:pt idx="1142">
                  <c:v>0.56858617067337</c:v>
                </c:pt>
                <c:pt idx="1143">
                  <c:v>1.08237910270691</c:v>
                </c:pt>
                <c:pt idx="1144">
                  <c:v>1.64595377445221</c:v>
                </c:pt>
                <c:pt idx="1145">
                  <c:v>1.88455832004547</c:v>
                </c:pt>
                <c:pt idx="1146">
                  <c:v>1.55149221420288</c:v>
                </c:pt>
                <c:pt idx="1147">
                  <c:v>0.818928480148315</c:v>
                </c:pt>
                <c:pt idx="1148">
                  <c:v>0.179706752300262</c:v>
                </c:pt>
                <c:pt idx="1149">
                  <c:v>-0.0425582118332386</c:v>
                </c:pt>
                <c:pt idx="1150">
                  <c:v>0.0415270626544952</c:v>
                </c:pt>
                <c:pt idx="1151">
                  <c:v>0.0875804722309113</c:v>
                </c:pt>
                <c:pt idx="1152">
                  <c:v>-0.100905306637287</c:v>
                </c:pt>
                <c:pt idx="1153">
                  <c:v>-0.4274021089077</c:v>
                </c:pt>
                <c:pt idx="1154">
                  <c:v>-0.713799715042114</c:v>
                </c:pt>
                <c:pt idx="1155">
                  <c:v>-0.816928446292877</c:v>
                </c:pt>
                <c:pt idx="1156">
                  <c:v>-0.783929467201233</c:v>
                </c:pt>
                <c:pt idx="1157">
                  <c:v>-0.76024067401886</c:v>
                </c:pt>
                <c:pt idx="1158">
                  <c:v>-0.849083185195923</c:v>
                </c:pt>
                <c:pt idx="1159">
                  <c:v>-0.908015429973602</c:v>
                </c:pt>
                <c:pt idx="1160">
                  <c:v>-0.66879540681839</c:v>
                </c:pt>
                <c:pt idx="1161">
                  <c:v>-0.124660231173038</c:v>
                </c:pt>
                <c:pt idx="1162">
                  <c:v>0.343669891357422</c:v>
                </c:pt>
                <c:pt idx="1163">
                  <c:v>0.484374493360519</c:v>
                </c:pt>
                <c:pt idx="1164">
                  <c:v>0.481142610311508</c:v>
                </c:pt>
                <c:pt idx="1165">
                  <c:v>0.634372472763062</c:v>
                </c:pt>
                <c:pt idx="1166">
                  <c:v>0.888439476490021</c:v>
                </c:pt>
                <c:pt idx="1167">
                  <c:v>0.9701868891716</c:v>
                </c:pt>
                <c:pt idx="1168">
                  <c:v>0.736909329891205</c:v>
                </c:pt>
                <c:pt idx="1169">
                  <c:v>0.347516983747482</c:v>
                </c:pt>
                <c:pt idx="1170">
                  <c:v>0.0439459159970284</c:v>
                </c:pt>
                <c:pt idx="1171">
                  <c:v>-0.113033682107925</c:v>
                </c:pt>
                <c:pt idx="1172">
                  <c:v>-0.289589703083038</c:v>
                </c:pt>
                <c:pt idx="1173">
                  <c:v>-0.640816330909729</c:v>
                </c:pt>
                <c:pt idx="1174">
                  <c:v>-1.07414543628693</c:v>
                </c:pt>
                <c:pt idx="1175">
                  <c:v>-1.36418342590332</c:v>
                </c:pt>
                <c:pt idx="1176">
                  <c:v>-1.28297865390778</c:v>
                </c:pt>
                <c:pt idx="1177">
                  <c:v>-0.988620340824127</c:v>
                </c:pt>
                <c:pt idx="1178">
                  <c:v>-0.707838416099548</c:v>
                </c:pt>
                <c:pt idx="1179">
                  <c:v>-0.497227072715759</c:v>
                </c:pt>
                <c:pt idx="1180">
                  <c:v>-0.173116624355316</c:v>
                </c:pt>
                <c:pt idx="1181">
                  <c:v>0.165155827999115</c:v>
                </c:pt>
                <c:pt idx="1182">
                  <c:v>0.155576065182686</c:v>
                </c:pt>
                <c:pt idx="1183">
                  <c:v>-0.257574319839478</c:v>
                </c:pt>
                <c:pt idx="1184">
                  <c:v>-0.655310034751892</c:v>
                </c:pt>
                <c:pt idx="1185">
                  <c:v>-0.70721423625946</c:v>
                </c:pt>
                <c:pt idx="1186">
                  <c:v>-0.508079528808594</c:v>
                </c:pt>
                <c:pt idx="1187">
                  <c:v>-0.175107002258301</c:v>
                </c:pt>
                <c:pt idx="1188">
                  <c:v>0.304383605718613</c:v>
                </c:pt>
                <c:pt idx="1189">
                  <c:v>0.872642278671265</c:v>
                </c:pt>
                <c:pt idx="1190">
                  <c:v>1.15603733062744</c:v>
                </c:pt>
                <c:pt idx="1191">
                  <c:v>0.993982553482056</c:v>
                </c:pt>
                <c:pt idx="1192">
                  <c:v>0.723462581634522</c:v>
                </c:pt>
                <c:pt idx="1193">
                  <c:v>0.706695854663849</c:v>
                </c:pt>
                <c:pt idx="1194">
                  <c:v>0.827170431613922</c:v>
                </c:pt>
                <c:pt idx="1195">
                  <c:v>0.723245620727539</c:v>
                </c:pt>
                <c:pt idx="1196">
                  <c:v>0.439297825098038</c:v>
                </c:pt>
                <c:pt idx="1197">
                  <c:v>0.338433653116226</c:v>
                </c:pt>
                <c:pt idx="1198">
                  <c:v>0.449769586324692</c:v>
                </c:pt>
                <c:pt idx="1199">
                  <c:v>0.422056287527084</c:v>
                </c:pt>
                <c:pt idx="1200">
                  <c:v>0.109115742146969</c:v>
                </c:pt>
                <c:pt idx="1201">
                  <c:v>-0.144733443856239</c:v>
                </c:pt>
                <c:pt idx="1202">
                  <c:v>-0.11785439401865</c:v>
                </c:pt>
                <c:pt idx="1203">
                  <c:v>0.0108370948582888</c:v>
                </c:pt>
                <c:pt idx="1204">
                  <c:v>-0.0331994965672493</c:v>
                </c:pt>
                <c:pt idx="1205">
                  <c:v>-0.189572975039482</c:v>
                </c:pt>
                <c:pt idx="1206">
                  <c:v>-0.318820655345917</c:v>
                </c:pt>
                <c:pt idx="1207">
                  <c:v>-0.358109086751938</c:v>
                </c:pt>
                <c:pt idx="1208">
                  <c:v>-0.31560492515564</c:v>
                </c:pt>
                <c:pt idx="1209">
                  <c:v>-0.196695163846016</c:v>
                </c:pt>
                <c:pt idx="1210">
                  <c:v>-0.056074894964695</c:v>
                </c:pt>
                <c:pt idx="1211">
                  <c:v>0.00500019639730454</c:v>
                </c:pt>
                <c:pt idx="1212">
                  <c:v>0.11427453160286</c:v>
                </c:pt>
                <c:pt idx="1213">
                  <c:v>0.345595479011536</c:v>
                </c:pt>
                <c:pt idx="1214">
                  <c:v>0.633036136627197</c:v>
                </c:pt>
                <c:pt idx="1215">
                  <c:v>0.807980716228485</c:v>
                </c:pt>
                <c:pt idx="1216">
                  <c:v>0.754685401916504</c:v>
                </c:pt>
                <c:pt idx="1217">
                  <c:v>0.504510223865509</c:v>
                </c:pt>
                <c:pt idx="1218">
                  <c:v>0.174180313944817</c:v>
                </c:pt>
                <c:pt idx="1219">
                  <c:v>-0.0204646065831184</c:v>
                </c:pt>
                <c:pt idx="1220">
                  <c:v>-0.0283284354954958</c:v>
                </c:pt>
                <c:pt idx="1221">
                  <c:v>-0.0263634938746691</c:v>
                </c:pt>
                <c:pt idx="1222">
                  <c:v>-0.183373406529427</c:v>
                </c:pt>
                <c:pt idx="1223">
                  <c:v>-0.435108184814453</c:v>
                </c:pt>
                <c:pt idx="1224">
                  <c:v>-0.622193932533264</c:v>
                </c:pt>
                <c:pt idx="1225">
                  <c:v>-0.692290484905243</c:v>
                </c:pt>
                <c:pt idx="1226">
                  <c:v>-0.723879218101502</c:v>
                </c:pt>
                <c:pt idx="1227">
                  <c:v>-0.75463742017746</c:v>
                </c:pt>
                <c:pt idx="1228">
                  <c:v>-0.608728110790253</c:v>
                </c:pt>
                <c:pt idx="1229">
                  <c:v>-0.159589305520058</c:v>
                </c:pt>
                <c:pt idx="1230">
                  <c:v>0.416467368602753</c:v>
                </c:pt>
                <c:pt idx="1231">
                  <c:v>0.797488749027252</c:v>
                </c:pt>
                <c:pt idx="1232">
                  <c:v>0.974624037742615</c:v>
                </c:pt>
                <c:pt idx="1233">
                  <c:v>1.1482572555542</c:v>
                </c:pt>
                <c:pt idx="1234">
                  <c:v>1.39103484153748</c:v>
                </c:pt>
                <c:pt idx="1235">
                  <c:v>1.47929298877716</c:v>
                </c:pt>
                <c:pt idx="1236">
                  <c:v>1.12847912311554</c:v>
                </c:pt>
                <c:pt idx="1237">
                  <c:v>0.393110305070877</c:v>
                </c:pt>
                <c:pt idx="1238">
                  <c:v>-0.399020045995712</c:v>
                </c:pt>
                <c:pt idx="1239">
                  <c:v>-0.885999381542206</c:v>
                </c:pt>
                <c:pt idx="1240">
                  <c:v>-0.982037484645844</c:v>
                </c:pt>
                <c:pt idx="1241">
                  <c:v>-0.763282537460327</c:v>
                </c:pt>
                <c:pt idx="1242">
                  <c:v>-0.467429280281067</c:v>
                </c:pt>
                <c:pt idx="1243">
                  <c:v>-0.212856590747833</c:v>
                </c:pt>
                <c:pt idx="1244">
                  <c:v>0.0319094695150852</c:v>
                </c:pt>
                <c:pt idx="1245">
                  <c:v>0.254510879516602</c:v>
                </c:pt>
                <c:pt idx="1246">
                  <c:v>0.276195168495178</c:v>
                </c:pt>
                <c:pt idx="1247">
                  <c:v>0.0118843745440245</c:v>
                </c:pt>
                <c:pt idx="1248">
                  <c:v>-0.357119888067246</c:v>
                </c:pt>
                <c:pt idx="1249">
                  <c:v>-0.551241815090179</c:v>
                </c:pt>
                <c:pt idx="1250">
                  <c:v>-0.366292238235474</c:v>
                </c:pt>
                <c:pt idx="1251">
                  <c:v>0.01777408644557</c:v>
                </c:pt>
                <c:pt idx="1252">
                  <c:v>0.248910740017891</c:v>
                </c:pt>
                <c:pt idx="1253">
                  <c:v>0.0316736251115799</c:v>
                </c:pt>
                <c:pt idx="1254">
                  <c:v>-0.457461446523666</c:v>
                </c:pt>
                <c:pt idx="1255">
                  <c:v>-0.867992222309113</c:v>
                </c:pt>
                <c:pt idx="1256">
                  <c:v>-1.06250655651093</c:v>
                </c:pt>
                <c:pt idx="1257">
                  <c:v>-1.14817714691162</c:v>
                </c:pt>
                <c:pt idx="1258">
                  <c:v>-1.33949542045593</c:v>
                </c:pt>
                <c:pt idx="1259">
                  <c:v>-1.54828691482544</c:v>
                </c:pt>
                <c:pt idx="1260">
                  <c:v>-1.6031721830368</c:v>
                </c:pt>
                <c:pt idx="1261">
                  <c:v>-1.3864780664444</c:v>
                </c:pt>
                <c:pt idx="1262">
                  <c:v>-0.964320421218872</c:v>
                </c:pt>
                <c:pt idx="1263">
                  <c:v>-0.506341993808746</c:v>
                </c:pt>
                <c:pt idx="1264">
                  <c:v>-0.133368134498596</c:v>
                </c:pt>
                <c:pt idx="1265">
                  <c:v>0.00827562808990479</c:v>
                </c:pt>
                <c:pt idx="1266">
                  <c:v>-0.00689829559996724</c:v>
                </c:pt>
                <c:pt idx="1267">
                  <c:v>-0.016433622688055</c:v>
                </c:pt>
                <c:pt idx="1268">
                  <c:v>0.0817868858575821</c:v>
                </c:pt>
                <c:pt idx="1269">
                  <c:v>0.263167709112167</c:v>
                </c:pt>
                <c:pt idx="1270">
                  <c:v>0.516236186027527</c:v>
                </c:pt>
                <c:pt idx="1271">
                  <c:v>0.895632863044739</c:v>
                </c:pt>
                <c:pt idx="1272">
                  <c:v>1.28278052806854</c:v>
                </c:pt>
                <c:pt idx="1273">
                  <c:v>1.45864236354828</c:v>
                </c:pt>
                <c:pt idx="1274">
                  <c:v>1.36214327812195</c:v>
                </c:pt>
                <c:pt idx="1275">
                  <c:v>1.1219527721405</c:v>
                </c:pt>
                <c:pt idx="1276">
                  <c:v>0.979033410549164</c:v>
                </c:pt>
                <c:pt idx="1277">
                  <c:v>0.957456469535828</c:v>
                </c:pt>
                <c:pt idx="1278">
                  <c:v>0.939934611320496</c:v>
                </c:pt>
                <c:pt idx="1279">
                  <c:v>0.788836121559143</c:v>
                </c:pt>
                <c:pt idx="1280">
                  <c:v>0.524325907230377</c:v>
                </c:pt>
                <c:pt idx="1281">
                  <c:v>0.215771809220314</c:v>
                </c:pt>
                <c:pt idx="1282">
                  <c:v>-0.00856513436883688</c:v>
                </c:pt>
                <c:pt idx="1283">
                  <c:v>-0.137694776058197</c:v>
                </c:pt>
                <c:pt idx="1284">
                  <c:v>-0.321739703416824</c:v>
                </c:pt>
                <c:pt idx="1285">
                  <c:v>-0.705073535442352</c:v>
                </c:pt>
                <c:pt idx="1286">
                  <c:v>-1.16975927352905</c:v>
                </c:pt>
                <c:pt idx="1287">
                  <c:v>-1.40977537631989</c:v>
                </c:pt>
                <c:pt idx="1288">
                  <c:v>-1.46405041217804</c:v>
                </c:pt>
                <c:pt idx="1289">
                  <c:v>-1.4712690114975</c:v>
                </c:pt>
                <c:pt idx="1290">
                  <c:v>-1.4684237241745</c:v>
                </c:pt>
                <c:pt idx="1291">
                  <c:v>-1.2804696559906</c:v>
                </c:pt>
                <c:pt idx="1292">
                  <c:v>-0.922367334365845</c:v>
                </c:pt>
                <c:pt idx="1293">
                  <c:v>-0.581366002559662</c:v>
                </c:pt>
                <c:pt idx="1294">
                  <c:v>-0.35852375626564</c:v>
                </c:pt>
                <c:pt idx="1295">
                  <c:v>-0.0871101170778275</c:v>
                </c:pt>
                <c:pt idx="1296">
                  <c:v>0.354843258857727</c:v>
                </c:pt>
                <c:pt idx="1297">
                  <c:v>0.771027505397797</c:v>
                </c:pt>
                <c:pt idx="1298">
                  <c:v>0.890166401863098</c:v>
                </c:pt>
                <c:pt idx="1299">
                  <c:v>0.682935833930969</c:v>
                </c:pt>
                <c:pt idx="1300">
                  <c:v>0.508469700813294</c:v>
                </c:pt>
                <c:pt idx="1301">
                  <c:v>0.618770778179169</c:v>
                </c:pt>
                <c:pt idx="1302">
                  <c:v>0.951753973960877</c:v>
                </c:pt>
                <c:pt idx="1303">
                  <c:v>1.29466509819031</c:v>
                </c:pt>
                <c:pt idx="1304">
                  <c:v>1.47717535495758</c:v>
                </c:pt>
                <c:pt idx="1305">
                  <c:v>1.48455345630646</c:v>
                </c:pt>
                <c:pt idx="1306">
                  <c:v>1.24011254310608</c:v>
                </c:pt>
                <c:pt idx="1307">
                  <c:v>0.851130425930023</c:v>
                </c:pt>
                <c:pt idx="1308">
                  <c:v>0.471513479948044</c:v>
                </c:pt>
                <c:pt idx="1309">
                  <c:v>0.179317861795425</c:v>
                </c:pt>
                <c:pt idx="1310">
                  <c:v>-0.113189660012722</c:v>
                </c:pt>
                <c:pt idx="1311">
                  <c:v>-0.45380711555481</c:v>
                </c:pt>
                <c:pt idx="1312">
                  <c:v>-0.665302574634552</c:v>
                </c:pt>
                <c:pt idx="1313">
                  <c:v>-0.633499324321747</c:v>
                </c:pt>
                <c:pt idx="1314">
                  <c:v>-0.362014204263687</c:v>
                </c:pt>
                <c:pt idx="1315">
                  <c:v>-0.0704156011343002</c:v>
                </c:pt>
                <c:pt idx="1316">
                  <c:v>0.17678402364254</c:v>
                </c:pt>
                <c:pt idx="1317">
                  <c:v>0.361671805381775</c:v>
                </c:pt>
                <c:pt idx="1318">
                  <c:v>0.450998246669769</c:v>
                </c:pt>
                <c:pt idx="1319">
                  <c:v>0.331898272037506</c:v>
                </c:pt>
                <c:pt idx="1320">
                  <c:v>0.0933196172118187</c:v>
                </c:pt>
                <c:pt idx="1321">
                  <c:v>-0.0643377304077148</c:v>
                </c:pt>
                <c:pt idx="1322">
                  <c:v>0.0345856733620167</c:v>
                </c:pt>
                <c:pt idx="1323">
                  <c:v>0.314913690090179</c:v>
                </c:pt>
                <c:pt idx="1324">
                  <c:v>0.516945838928223</c:v>
                </c:pt>
                <c:pt idx="1325">
                  <c:v>0.503765285015106</c:v>
                </c:pt>
                <c:pt idx="1326">
                  <c:v>0.254084646701813</c:v>
                </c:pt>
                <c:pt idx="1327">
                  <c:v>-0.0373644642531872</c:v>
                </c:pt>
                <c:pt idx="1328">
                  <c:v>-0.211469665169716</c:v>
                </c:pt>
                <c:pt idx="1329">
                  <c:v>-0.0894157886505127</c:v>
                </c:pt>
                <c:pt idx="1330">
                  <c:v>0.206413894891739</c:v>
                </c:pt>
                <c:pt idx="1331">
                  <c:v>0.40847185254097</c:v>
                </c:pt>
                <c:pt idx="1332">
                  <c:v>0.345940917730331</c:v>
                </c:pt>
                <c:pt idx="1333">
                  <c:v>0.0248570330440998</c:v>
                </c:pt>
                <c:pt idx="1334">
                  <c:v>-0.272676855325699</c:v>
                </c:pt>
                <c:pt idx="1335">
                  <c:v>-0.367200583219528</c:v>
                </c:pt>
                <c:pt idx="1336">
                  <c:v>-0.322773188352585</c:v>
                </c:pt>
                <c:pt idx="1337">
                  <c:v>-0.371814757585526</c:v>
                </c:pt>
                <c:pt idx="1338">
                  <c:v>-0.556371629238129</c:v>
                </c:pt>
                <c:pt idx="1339">
                  <c:v>-0.589287579059601</c:v>
                </c:pt>
                <c:pt idx="1340">
                  <c:v>-0.350286900997162</c:v>
                </c:pt>
                <c:pt idx="1341">
                  <c:v>-0.0217307582497597</c:v>
                </c:pt>
                <c:pt idx="1342">
                  <c:v>0.227284550666809</c:v>
                </c:pt>
                <c:pt idx="1343">
                  <c:v>0.283957868814468</c:v>
                </c:pt>
                <c:pt idx="1344">
                  <c:v>0.225686028599739</c:v>
                </c:pt>
                <c:pt idx="1345">
                  <c:v>0.113569140434265</c:v>
                </c:pt>
                <c:pt idx="1346">
                  <c:v>-0.0307390429079533</c:v>
                </c:pt>
                <c:pt idx="1347">
                  <c:v>-0.200070276856422</c:v>
                </c:pt>
                <c:pt idx="1348">
                  <c:v>-0.34579262137413</c:v>
                </c:pt>
                <c:pt idx="1349">
                  <c:v>-0.292558670043945</c:v>
                </c:pt>
                <c:pt idx="1350">
                  <c:v>-0.0908693000674248</c:v>
                </c:pt>
                <c:pt idx="1351">
                  <c:v>0.0223981197923422</c:v>
                </c:pt>
                <c:pt idx="1352">
                  <c:v>-0.187354847788811</c:v>
                </c:pt>
                <c:pt idx="1353">
                  <c:v>-0.621794104576111</c:v>
                </c:pt>
                <c:pt idx="1354">
                  <c:v>-0.981526911258698</c:v>
                </c:pt>
                <c:pt idx="1355">
                  <c:v>-1.11667895317078</c:v>
                </c:pt>
                <c:pt idx="1356">
                  <c:v>-1.14497983455658</c:v>
                </c:pt>
                <c:pt idx="1357">
                  <c:v>-1.13818430900574</c:v>
                </c:pt>
                <c:pt idx="1358">
                  <c:v>-1.07445287704468</c:v>
                </c:pt>
                <c:pt idx="1359">
                  <c:v>-0.877832055091858</c:v>
                </c:pt>
                <c:pt idx="1360">
                  <c:v>-0.594400227069855</c:v>
                </c:pt>
                <c:pt idx="1361">
                  <c:v>-0.330457150936127</c:v>
                </c:pt>
                <c:pt idx="1362">
                  <c:v>-0.140168309211731</c:v>
                </c:pt>
                <c:pt idx="1363">
                  <c:v>-0.110026352107525</c:v>
                </c:pt>
                <c:pt idx="1364">
                  <c:v>-0.0989459082484245</c:v>
                </c:pt>
                <c:pt idx="1365">
                  <c:v>0.0176174864172936</c:v>
                </c:pt>
                <c:pt idx="1366">
                  <c:v>0.258991867303848</c:v>
                </c:pt>
                <c:pt idx="1367">
                  <c:v>0.433666199445725</c:v>
                </c:pt>
                <c:pt idx="1368">
                  <c:v>0.364772289991379</c:v>
                </c:pt>
                <c:pt idx="1369">
                  <c:v>0.1343714594841</c:v>
                </c:pt>
                <c:pt idx="1370">
                  <c:v>-0.142393976449966</c:v>
                </c:pt>
                <c:pt idx="1371">
                  <c:v>-0.43862310051918</c:v>
                </c:pt>
                <c:pt idx="1372">
                  <c:v>-0.733382821083069</c:v>
                </c:pt>
                <c:pt idx="1373">
                  <c:v>-0.89050418138504</c:v>
                </c:pt>
                <c:pt idx="1374">
                  <c:v>-0.879868924617767</c:v>
                </c:pt>
                <c:pt idx="1375">
                  <c:v>-0.791384100914002</c:v>
                </c:pt>
                <c:pt idx="1376">
                  <c:v>-0.770411014556885</c:v>
                </c:pt>
                <c:pt idx="1377">
                  <c:v>-0.75019246339798</c:v>
                </c:pt>
                <c:pt idx="1378">
                  <c:v>-0.616151452064514</c:v>
                </c:pt>
                <c:pt idx="1379">
                  <c:v>-0.3525151014328</c:v>
                </c:pt>
                <c:pt idx="1380">
                  <c:v>-0.116793684661388</c:v>
                </c:pt>
                <c:pt idx="1381">
                  <c:v>-0.0661868825554848</c:v>
                </c:pt>
                <c:pt idx="1382">
                  <c:v>-0.194960474967957</c:v>
                </c:pt>
                <c:pt idx="1383">
                  <c:v>-0.33460459113121</c:v>
                </c:pt>
                <c:pt idx="1384">
                  <c:v>-0.267900884151459</c:v>
                </c:pt>
                <c:pt idx="1385">
                  <c:v>-0.0119545366615057</c:v>
                </c:pt>
                <c:pt idx="1386">
                  <c:v>0.301685303449631</c:v>
                </c:pt>
                <c:pt idx="1387">
                  <c:v>0.445066899061203</c:v>
                </c:pt>
                <c:pt idx="1388">
                  <c:v>0.423620820045471</c:v>
                </c:pt>
                <c:pt idx="1389">
                  <c:v>0.290027439594269</c:v>
                </c:pt>
                <c:pt idx="1390">
                  <c:v>0.161423981189728</c:v>
                </c:pt>
                <c:pt idx="1391">
                  <c:v>0.0586344040930271</c:v>
                </c:pt>
                <c:pt idx="1392">
                  <c:v>-0.0563859678804874</c:v>
                </c:pt>
                <c:pt idx="1393">
                  <c:v>-0.270863324403763</c:v>
                </c:pt>
                <c:pt idx="1394">
                  <c:v>-0.522954225540161</c:v>
                </c:pt>
                <c:pt idx="1395">
                  <c:v>-0.679301857948303</c:v>
                </c:pt>
                <c:pt idx="1396">
                  <c:v>-0.615224301815033</c:v>
                </c:pt>
                <c:pt idx="1397">
                  <c:v>-0.402501285076141</c:v>
                </c:pt>
                <c:pt idx="1398">
                  <c:v>-0.221661567687988</c:v>
                </c:pt>
                <c:pt idx="1399">
                  <c:v>-0.133769348263741</c:v>
                </c:pt>
                <c:pt idx="1400">
                  <c:v>-0.111918143928051</c:v>
                </c:pt>
                <c:pt idx="1401">
                  <c:v>-0.115675419569016</c:v>
                </c:pt>
                <c:pt idx="1402">
                  <c:v>-0.0642364844679833</c:v>
                </c:pt>
                <c:pt idx="1403">
                  <c:v>0.14997960627079</c:v>
                </c:pt>
                <c:pt idx="1404">
                  <c:v>0.537577748298645</c:v>
                </c:pt>
                <c:pt idx="1405">
                  <c:v>0.892084538936615</c:v>
                </c:pt>
                <c:pt idx="1406">
                  <c:v>0.971321702003479</c:v>
                </c:pt>
                <c:pt idx="1407">
                  <c:v>0.820899665355682</c:v>
                </c:pt>
                <c:pt idx="1408">
                  <c:v>0.538266956806183</c:v>
                </c:pt>
                <c:pt idx="1409">
                  <c:v>0.266362816095352</c:v>
                </c:pt>
                <c:pt idx="1410">
                  <c:v>0.0410561934113503</c:v>
                </c:pt>
                <c:pt idx="1411">
                  <c:v>-0.11429850012064</c:v>
                </c:pt>
                <c:pt idx="1412">
                  <c:v>-0.204832211136818</c:v>
                </c:pt>
                <c:pt idx="1413">
                  <c:v>-0.26959753036499</c:v>
                </c:pt>
                <c:pt idx="1414">
                  <c:v>-0.308295756578445</c:v>
                </c:pt>
                <c:pt idx="1415">
                  <c:v>-0.330006003379822</c:v>
                </c:pt>
                <c:pt idx="1416">
                  <c:v>-0.380679368972778</c:v>
                </c:pt>
                <c:pt idx="1417">
                  <c:v>-0.4685178399086</c:v>
                </c:pt>
                <c:pt idx="1418">
                  <c:v>-0.576461434364319</c:v>
                </c:pt>
                <c:pt idx="1419">
                  <c:v>-0.629369020462036</c:v>
                </c:pt>
                <c:pt idx="1420">
                  <c:v>-0.690190434455872</c:v>
                </c:pt>
                <c:pt idx="1421">
                  <c:v>-0.753844261169434</c:v>
                </c:pt>
                <c:pt idx="1422">
                  <c:v>-0.721287250518799</c:v>
                </c:pt>
                <c:pt idx="1423">
                  <c:v>-0.625799059867859</c:v>
                </c:pt>
                <c:pt idx="1424">
                  <c:v>-0.52812534570694</c:v>
                </c:pt>
                <c:pt idx="1425">
                  <c:v>-0.398647040128708</c:v>
                </c:pt>
                <c:pt idx="1426">
                  <c:v>-0.0895617678761482</c:v>
                </c:pt>
                <c:pt idx="1427">
                  <c:v>0.322058439254761</c:v>
                </c:pt>
                <c:pt idx="1428">
                  <c:v>0.652445375919342</c:v>
                </c:pt>
                <c:pt idx="1429">
                  <c:v>0.787975132465363</c:v>
                </c:pt>
                <c:pt idx="1430">
                  <c:v>0.761423289775848</c:v>
                </c:pt>
                <c:pt idx="1431">
                  <c:v>0.672355175018311</c:v>
                </c:pt>
                <c:pt idx="1432">
                  <c:v>0.585658669471741</c:v>
                </c:pt>
                <c:pt idx="1433">
                  <c:v>0.528285503387451</c:v>
                </c:pt>
                <c:pt idx="1434">
                  <c:v>0.482246726751328</c:v>
                </c:pt>
                <c:pt idx="1435">
                  <c:v>0.436890751123428</c:v>
                </c:pt>
                <c:pt idx="1436">
                  <c:v>0.319372683763504</c:v>
                </c:pt>
                <c:pt idx="1437">
                  <c:v>0.198588132858276</c:v>
                </c:pt>
                <c:pt idx="1438">
                  <c:v>0.107130013406277</c:v>
                </c:pt>
                <c:pt idx="1439">
                  <c:v>0.0997278317809105</c:v>
                </c:pt>
                <c:pt idx="1440">
                  <c:v>0.0373403914272785</c:v>
                </c:pt>
                <c:pt idx="1441">
                  <c:v>-0.116172023117542</c:v>
                </c:pt>
                <c:pt idx="1442">
                  <c:v>-0.275755822658539</c:v>
                </c:pt>
                <c:pt idx="1443">
                  <c:v>-0.347387045621872</c:v>
                </c:pt>
                <c:pt idx="1444">
                  <c:v>-0.304391860961914</c:v>
                </c:pt>
                <c:pt idx="1445">
                  <c:v>-0.224028706550598</c:v>
                </c:pt>
                <c:pt idx="1446">
                  <c:v>-0.105621919035912</c:v>
                </c:pt>
                <c:pt idx="1447">
                  <c:v>0.000658497971016914</c:v>
                </c:pt>
                <c:pt idx="1448">
                  <c:v>0.0645215809345245</c:v>
                </c:pt>
                <c:pt idx="1449">
                  <c:v>0.156421154737473</c:v>
                </c:pt>
                <c:pt idx="1450">
                  <c:v>0.344084233045578</c:v>
                </c:pt>
                <c:pt idx="1451">
                  <c:v>0.457943052053452</c:v>
                </c:pt>
                <c:pt idx="1452">
                  <c:v>0.325805753469467</c:v>
                </c:pt>
                <c:pt idx="1453">
                  <c:v>-0.0377019457519054</c:v>
                </c:pt>
                <c:pt idx="1454">
                  <c:v>-0.307600408792496</c:v>
                </c:pt>
                <c:pt idx="1455">
                  <c:v>-0.341592490673065</c:v>
                </c:pt>
                <c:pt idx="1456">
                  <c:v>-0.257446944713593</c:v>
                </c:pt>
                <c:pt idx="1457">
                  <c:v>-0.179733246564865</c:v>
                </c:pt>
                <c:pt idx="1458">
                  <c:v>-0.133972764015198</c:v>
                </c:pt>
                <c:pt idx="1459">
                  <c:v>-0.0563948564231396</c:v>
                </c:pt>
                <c:pt idx="1460">
                  <c:v>-0.0290471147745848</c:v>
                </c:pt>
                <c:pt idx="1461">
                  <c:v>-0.123793333768845</c:v>
                </c:pt>
                <c:pt idx="1462">
                  <c:v>-0.214281499385834</c:v>
                </c:pt>
                <c:pt idx="1463">
                  <c:v>-0.212418541312218</c:v>
                </c:pt>
                <c:pt idx="1464">
                  <c:v>-0.0149816023185849</c:v>
                </c:pt>
                <c:pt idx="1465">
                  <c:v>0.287021785974503</c:v>
                </c:pt>
                <c:pt idx="1466">
                  <c:v>0.522670686244965</c:v>
                </c:pt>
                <c:pt idx="1467">
                  <c:v>0.511447787284851</c:v>
                </c:pt>
                <c:pt idx="1468">
                  <c:v>0.19626784324646</c:v>
                </c:pt>
                <c:pt idx="1469">
                  <c:v>-0.188026323914528</c:v>
                </c:pt>
                <c:pt idx="1470">
                  <c:v>-0.448467791080475</c:v>
                </c:pt>
                <c:pt idx="1471">
                  <c:v>-0.544887244701386</c:v>
                </c:pt>
                <c:pt idx="1472">
                  <c:v>-0.539403975009918</c:v>
                </c:pt>
                <c:pt idx="1473">
                  <c:v>-0.401823490858078</c:v>
                </c:pt>
                <c:pt idx="1474">
                  <c:v>-0.161088600754738</c:v>
                </c:pt>
                <c:pt idx="1475">
                  <c:v>0.0594404861330986</c:v>
                </c:pt>
                <c:pt idx="1476">
                  <c:v>0.170419350266457</c:v>
                </c:pt>
                <c:pt idx="1477">
                  <c:v>0.291827201843262</c:v>
                </c:pt>
                <c:pt idx="1478">
                  <c:v>0.450388580560684</c:v>
                </c:pt>
                <c:pt idx="1479">
                  <c:v>0.609699308872223</c:v>
                </c:pt>
                <c:pt idx="1480">
                  <c:v>0.728843986988068</c:v>
                </c:pt>
                <c:pt idx="1481">
                  <c:v>0.821620106697083</c:v>
                </c:pt>
                <c:pt idx="1482">
                  <c:v>0.868911862373352</c:v>
                </c:pt>
                <c:pt idx="1483">
                  <c:v>0.849607706069946</c:v>
                </c:pt>
                <c:pt idx="1484">
                  <c:v>0.803752839565277</c:v>
                </c:pt>
                <c:pt idx="1485">
                  <c:v>0.814455926418304</c:v>
                </c:pt>
                <c:pt idx="1486">
                  <c:v>0.892573952674866</c:v>
                </c:pt>
                <c:pt idx="1487">
                  <c:v>0.877176582813263</c:v>
                </c:pt>
                <c:pt idx="1488">
                  <c:v>0.739193618297577</c:v>
                </c:pt>
                <c:pt idx="1489">
                  <c:v>0.50628674030304</c:v>
                </c:pt>
                <c:pt idx="1490">
                  <c:v>0.333828449249268</c:v>
                </c:pt>
                <c:pt idx="1491">
                  <c:v>0.129185691475868</c:v>
                </c:pt>
                <c:pt idx="1492">
                  <c:v>-0.141845569014549</c:v>
                </c:pt>
                <c:pt idx="1493">
                  <c:v>-0.455929309129715</c:v>
                </c:pt>
                <c:pt idx="1494">
                  <c:v>-0.705602407455444</c:v>
                </c:pt>
                <c:pt idx="1495">
                  <c:v>-0.764582276344299</c:v>
                </c:pt>
                <c:pt idx="1496">
                  <c:v>-0.629737734794617</c:v>
                </c:pt>
                <c:pt idx="1497">
                  <c:v>-0.310155361890793</c:v>
                </c:pt>
                <c:pt idx="1498">
                  <c:v>0.0176414120942354</c:v>
                </c:pt>
                <c:pt idx="1499">
                  <c:v>0.253554940223694</c:v>
                </c:pt>
                <c:pt idx="1500">
                  <c:v>0.369929492473602</c:v>
                </c:pt>
                <c:pt idx="1501">
                  <c:v>0.434061497449875</c:v>
                </c:pt>
                <c:pt idx="1502">
                  <c:v>0.528961718082428</c:v>
                </c:pt>
                <c:pt idx="1503">
                  <c:v>0.69498336315155</c:v>
                </c:pt>
                <c:pt idx="1504">
                  <c:v>0.811641454696655</c:v>
                </c:pt>
                <c:pt idx="1505">
                  <c:v>0.811046898365021</c:v>
                </c:pt>
                <c:pt idx="1506">
                  <c:v>0.625232756137848</c:v>
                </c:pt>
                <c:pt idx="1507">
                  <c:v>0.374636322259903</c:v>
                </c:pt>
                <c:pt idx="1508">
                  <c:v>0.10647413879633</c:v>
                </c:pt>
                <c:pt idx="1509">
                  <c:v>-0.0660643205046654</c:v>
                </c:pt>
                <c:pt idx="1510">
                  <c:v>-0.153434038162231</c:v>
                </c:pt>
                <c:pt idx="1511">
                  <c:v>-0.215643540024757</c:v>
                </c:pt>
                <c:pt idx="1512">
                  <c:v>-0.280680745840073</c:v>
                </c:pt>
                <c:pt idx="1513">
                  <c:v>-0.33437991142273</c:v>
                </c:pt>
                <c:pt idx="1514">
                  <c:v>-0.342195928096771</c:v>
                </c:pt>
                <c:pt idx="1515">
                  <c:v>-0.334609836339951</c:v>
                </c:pt>
                <c:pt idx="1516">
                  <c:v>-0.242620795965195</c:v>
                </c:pt>
                <c:pt idx="1517">
                  <c:v>-0.121131926774979</c:v>
                </c:pt>
                <c:pt idx="1518">
                  <c:v>-0.00109639531001449</c:v>
                </c:pt>
                <c:pt idx="1519">
                  <c:v>0.0597049407660961</c:v>
                </c:pt>
                <c:pt idx="1520">
                  <c:v>0.12489802390337</c:v>
                </c:pt>
                <c:pt idx="1521">
                  <c:v>0.139167204499245</c:v>
                </c:pt>
                <c:pt idx="1522">
                  <c:v>0.0567187666893005</c:v>
                </c:pt>
                <c:pt idx="1523">
                  <c:v>-0.0375609360635281</c:v>
                </c:pt>
                <c:pt idx="1524">
                  <c:v>-0.0742106437683106</c:v>
                </c:pt>
                <c:pt idx="1525">
                  <c:v>-0.0930619537830353</c:v>
                </c:pt>
                <c:pt idx="1526">
                  <c:v>-0.192293211817741</c:v>
                </c:pt>
                <c:pt idx="1527">
                  <c:v>-0.293440192937851</c:v>
                </c:pt>
                <c:pt idx="1528">
                  <c:v>-0.313591837882996</c:v>
                </c:pt>
                <c:pt idx="1529">
                  <c:v>-0.228422433137894</c:v>
                </c:pt>
                <c:pt idx="1530">
                  <c:v>-0.120391368865967</c:v>
                </c:pt>
                <c:pt idx="1531">
                  <c:v>-0.0571181699633598</c:v>
                </c:pt>
                <c:pt idx="1532">
                  <c:v>-0.0364346168935299</c:v>
                </c:pt>
                <c:pt idx="1533">
                  <c:v>-0.0542672798037529</c:v>
                </c:pt>
                <c:pt idx="1534">
                  <c:v>0.0320156402885914</c:v>
                </c:pt>
                <c:pt idx="1535">
                  <c:v>0.249155506491661</c:v>
                </c:pt>
                <c:pt idx="1536">
                  <c:v>0.497773110866547</c:v>
                </c:pt>
                <c:pt idx="1537">
                  <c:v>0.630714118480682</c:v>
                </c:pt>
                <c:pt idx="1538">
                  <c:v>0.640880525112152</c:v>
                </c:pt>
                <c:pt idx="1539">
                  <c:v>0.637568235397339</c:v>
                </c:pt>
                <c:pt idx="1540">
                  <c:v>0.648029029369354</c:v>
                </c:pt>
                <c:pt idx="1541">
                  <c:v>0.630099058151245</c:v>
                </c:pt>
                <c:pt idx="1542">
                  <c:v>0.645682632923126</c:v>
                </c:pt>
                <c:pt idx="1543">
                  <c:v>0.677756249904633</c:v>
                </c:pt>
                <c:pt idx="1544">
                  <c:v>0.621528148651123</c:v>
                </c:pt>
                <c:pt idx="1545">
                  <c:v>0.359094172716141</c:v>
                </c:pt>
                <c:pt idx="1546">
                  <c:v>0.0103913936764002</c:v>
                </c:pt>
                <c:pt idx="1547">
                  <c:v>-0.239962920546532</c:v>
                </c:pt>
                <c:pt idx="1548">
                  <c:v>-0.379198104143143</c:v>
                </c:pt>
                <c:pt idx="1549">
                  <c:v>-0.488396733999252</c:v>
                </c:pt>
                <c:pt idx="1550">
                  <c:v>-0.611059665679932</c:v>
                </c:pt>
                <c:pt idx="1551">
                  <c:v>-0.650284886360169</c:v>
                </c:pt>
                <c:pt idx="1552">
                  <c:v>-0.544766187667847</c:v>
                </c:pt>
                <c:pt idx="1553">
                  <c:v>-0.257201373577118</c:v>
                </c:pt>
                <c:pt idx="1554">
                  <c:v>0.059122983366251</c:v>
                </c:pt>
                <c:pt idx="1555">
                  <c:v>0.268547147512436</c:v>
                </c:pt>
                <c:pt idx="1556">
                  <c:v>0.338910192251205</c:v>
                </c:pt>
                <c:pt idx="1557">
                  <c:v>0.324197322130203</c:v>
                </c:pt>
                <c:pt idx="1558">
                  <c:v>0.223450735211372</c:v>
                </c:pt>
                <c:pt idx="1559">
                  <c:v>0.0905457958579063</c:v>
                </c:pt>
                <c:pt idx="1560">
                  <c:v>-0.0876496061682701</c:v>
                </c:pt>
                <c:pt idx="1561">
                  <c:v>-0.274205416440964</c:v>
                </c:pt>
                <c:pt idx="1562">
                  <c:v>-0.338506400585175</c:v>
                </c:pt>
                <c:pt idx="1563">
                  <c:v>-0.199837669730186</c:v>
                </c:pt>
                <c:pt idx="1564">
                  <c:v>0.0221379697322845</c:v>
                </c:pt>
                <c:pt idx="1565">
                  <c:v>0.121752731502056</c:v>
                </c:pt>
                <c:pt idx="1566">
                  <c:v>0.117222607135773</c:v>
                </c:pt>
                <c:pt idx="1567">
                  <c:v>0.0822689905762672</c:v>
                </c:pt>
                <c:pt idx="1568">
                  <c:v>0.0853722468018532</c:v>
                </c:pt>
                <c:pt idx="1569">
                  <c:v>0.172470331192017</c:v>
                </c:pt>
                <c:pt idx="1570">
                  <c:v>0.294416517019272</c:v>
                </c:pt>
                <c:pt idx="1571">
                  <c:v>0.403858572244644</c:v>
                </c:pt>
                <c:pt idx="1572">
                  <c:v>0.435015022754669</c:v>
                </c:pt>
                <c:pt idx="1573">
                  <c:v>0.339671552181244</c:v>
                </c:pt>
                <c:pt idx="1574">
                  <c:v>0.166243299841881</c:v>
                </c:pt>
                <c:pt idx="1575">
                  <c:v>-0.0172997321933508</c:v>
                </c:pt>
                <c:pt idx="1576">
                  <c:v>-0.257878631353378</c:v>
                </c:pt>
                <c:pt idx="1577">
                  <c:v>-0.538909792900085</c:v>
                </c:pt>
                <c:pt idx="1578">
                  <c:v>-0.776416838169098</c:v>
                </c:pt>
                <c:pt idx="1579">
                  <c:v>-0.757090210914612</c:v>
                </c:pt>
                <c:pt idx="1580">
                  <c:v>-0.53951907157898</c:v>
                </c:pt>
                <c:pt idx="1581">
                  <c:v>-0.296656459569931</c:v>
                </c:pt>
                <c:pt idx="1582">
                  <c:v>-0.166823074221611</c:v>
                </c:pt>
                <c:pt idx="1583">
                  <c:v>-0.0937360152602196</c:v>
                </c:pt>
                <c:pt idx="1584">
                  <c:v>0.0516880787909031</c:v>
                </c:pt>
                <c:pt idx="1585">
                  <c:v>0.218638777732849</c:v>
                </c:pt>
                <c:pt idx="1586">
                  <c:v>0.271056950092316</c:v>
                </c:pt>
                <c:pt idx="1587">
                  <c:v>0.180240198969841</c:v>
                </c:pt>
                <c:pt idx="1588">
                  <c:v>0.018952764570713</c:v>
                </c:pt>
                <c:pt idx="1589">
                  <c:v>-0.0779962614178658</c:v>
                </c:pt>
                <c:pt idx="1590">
                  <c:v>-0.015722842887044</c:v>
                </c:pt>
                <c:pt idx="1591">
                  <c:v>0.118237279355526</c:v>
                </c:pt>
                <c:pt idx="1592">
                  <c:v>0.290149420499802</c:v>
                </c:pt>
                <c:pt idx="1593">
                  <c:v>0.425356060266495</c:v>
                </c:pt>
                <c:pt idx="1594">
                  <c:v>0.478983938694</c:v>
                </c:pt>
                <c:pt idx="1595">
                  <c:v>0.3354572057724</c:v>
                </c:pt>
                <c:pt idx="1596">
                  <c:v>0.0154650583863258</c:v>
                </c:pt>
                <c:pt idx="1597">
                  <c:v>-0.393952578306198</c:v>
                </c:pt>
                <c:pt idx="1598">
                  <c:v>-0.724625289440155</c:v>
                </c:pt>
                <c:pt idx="1599">
                  <c:v>-0.896689355373383</c:v>
                </c:pt>
                <c:pt idx="1600">
                  <c:v>-0.881723821163178</c:v>
                </c:pt>
                <c:pt idx="1601">
                  <c:v>-0.695475041866303</c:v>
                </c:pt>
                <c:pt idx="1602">
                  <c:v>-0.362645149230957</c:v>
                </c:pt>
                <c:pt idx="1603">
                  <c:v>0.0528074242174625</c:v>
                </c:pt>
                <c:pt idx="1604">
                  <c:v>0.356166034936905</c:v>
                </c:pt>
                <c:pt idx="1605">
                  <c:v>0.480304479598999</c:v>
                </c:pt>
                <c:pt idx="1606">
                  <c:v>0.464399039745331</c:v>
                </c:pt>
                <c:pt idx="1607">
                  <c:v>0.345911711454392</c:v>
                </c:pt>
                <c:pt idx="1608">
                  <c:v>0.155755236744881</c:v>
                </c:pt>
                <c:pt idx="1609">
                  <c:v>-0.0496741198003292</c:v>
                </c:pt>
                <c:pt idx="1610">
                  <c:v>-0.190818682312965</c:v>
                </c:pt>
                <c:pt idx="1611">
                  <c:v>-0.274734556674957</c:v>
                </c:pt>
                <c:pt idx="1612">
                  <c:v>-0.247513875365257</c:v>
                </c:pt>
                <c:pt idx="1613">
                  <c:v>-0.101356230676174</c:v>
                </c:pt>
                <c:pt idx="1614">
                  <c:v>0.0399942807853222</c:v>
                </c:pt>
                <c:pt idx="1615">
                  <c:v>0.0918638706207275</c:v>
                </c:pt>
                <c:pt idx="1616">
                  <c:v>0.0200354047119617</c:v>
                </c:pt>
                <c:pt idx="1617">
                  <c:v>-0.101409964263439</c:v>
                </c:pt>
                <c:pt idx="1618">
                  <c:v>-0.195915162563324</c:v>
                </c:pt>
                <c:pt idx="1619">
                  <c:v>-0.149783670902252</c:v>
                </c:pt>
                <c:pt idx="1620">
                  <c:v>-0.0420209392905235</c:v>
                </c:pt>
                <c:pt idx="1621">
                  <c:v>0.0137393120676279</c:v>
                </c:pt>
                <c:pt idx="1622">
                  <c:v>0.00322066526859999</c:v>
                </c:pt>
                <c:pt idx="1623">
                  <c:v>0.00792734883725643</c:v>
                </c:pt>
                <c:pt idx="1624">
                  <c:v>0.0630546361207962</c:v>
                </c:pt>
                <c:pt idx="1625">
                  <c:v>0.0924774706363678</c:v>
                </c:pt>
                <c:pt idx="1626">
                  <c:v>0.0777016282081604</c:v>
                </c:pt>
                <c:pt idx="1627">
                  <c:v>-0.030920185148716</c:v>
                </c:pt>
                <c:pt idx="1628">
                  <c:v>-0.208217412233353</c:v>
                </c:pt>
                <c:pt idx="1629">
                  <c:v>-0.375255197286606</c:v>
                </c:pt>
                <c:pt idx="1630">
                  <c:v>-0.449158579111099</c:v>
                </c:pt>
                <c:pt idx="1631">
                  <c:v>-0.380994826555252</c:v>
                </c:pt>
                <c:pt idx="1632">
                  <c:v>-0.25629985332489</c:v>
                </c:pt>
                <c:pt idx="1633">
                  <c:v>-0.192694067955017</c:v>
                </c:pt>
                <c:pt idx="1634">
                  <c:v>-0.231751710176468</c:v>
                </c:pt>
                <c:pt idx="1635">
                  <c:v>-0.282603353261948</c:v>
                </c:pt>
                <c:pt idx="1636">
                  <c:v>-0.19186732172966</c:v>
                </c:pt>
                <c:pt idx="1637">
                  <c:v>-0.000238304754020646</c:v>
                </c:pt>
                <c:pt idx="1638">
                  <c:v>0.150573417544365</c:v>
                </c:pt>
                <c:pt idx="1639">
                  <c:v>0.14614936709404</c:v>
                </c:pt>
                <c:pt idx="1640">
                  <c:v>0.0733561292290688</c:v>
                </c:pt>
                <c:pt idx="1641">
                  <c:v>0.0334850028157234</c:v>
                </c:pt>
                <c:pt idx="1642">
                  <c:v>0.0456389673054218</c:v>
                </c:pt>
                <c:pt idx="1643">
                  <c:v>0.128389120101929</c:v>
                </c:pt>
                <c:pt idx="1644">
                  <c:v>0.2298534065485</c:v>
                </c:pt>
                <c:pt idx="1645">
                  <c:v>0.302196025848389</c:v>
                </c:pt>
                <c:pt idx="1646">
                  <c:v>0.311575889587402</c:v>
                </c:pt>
                <c:pt idx="1647">
                  <c:v>0.303319573402405</c:v>
                </c:pt>
                <c:pt idx="1648">
                  <c:v>0.316160947084427</c:v>
                </c:pt>
                <c:pt idx="1649">
                  <c:v>0.305436223745346</c:v>
                </c:pt>
                <c:pt idx="1650">
                  <c:v>0.338910788297653</c:v>
                </c:pt>
                <c:pt idx="1651">
                  <c:v>0.453365087509155</c:v>
                </c:pt>
                <c:pt idx="1652">
                  <c:v>0.609294533729553</c:v>
                </c:pt>
                <c:pt idx="1653">
                  <c:v>0.670987784862518</c:v>
                </c:pt>
                <c:pt idx="1654">
                  <c:v>0.527971088886261</c:v>
                </c:pt>
                <c:pt idx="1655">
                  <c:v>0.299384832382202</c:v>
                </c:pt>
                <c:pt idx="1656">
                  <c:v>0.0963748022913933</c:v>
                </c:pt>
                <c:pt idx="1657">
                  <c:v>-0.00362393166869879</c:v>
                </c:pt>
                <c:pt idx="1658">
                  <c:v>-0.0481930524110794</c:v>
                </c:pt>
                <c:pt idx="1659">
                  <c:v>-0.0783664137125015</c:v>
                </c:pt>
                <c:pt idx="1660">
                  <c:v>-0.159253358840942</c:v>
                </c:pt>
                <c:pt idx="1661">
                  <c:v>-0.315858274698257</c:v>
                </c:pt>
                <c:pt idx="1662">
                  <c:v>-0.365197032690048</c:v>
                </c:pt>
                <c:pt idx="1663">
                  <c:v>-0.239416718482971</c:v>
                </c:pt>
                <c:pt idx="1664">
                  <c:v>-0.0640822052955627</c:v>
                </c:pt>
                <c:pt idx="1665">
                  <c:v>0.0157746598124504</c:v>
                </c:pt>
                <c:pt idx="1666">
                  <c:v>-0.0202181655913591</c:v>
                </c:pt>
                <c:pt idx="1667">
                  <c:v>-0.0636447072029114</c:v>
                </c:pt>
                <c:pt idx="1668">
                  <c:v>-0.0215713549405336</c:v>
                </c:pt>
                <c:pt idx="1669">
                  <c:v>0.121395915746689</c:v>
                </c:pt>
                <c:pt idx="1670">
                  <c:v>0.277665674686432</c:v>
                </c:pt>
                <c:pt idx="1671">
                  <c:v>0.333565890789032</c:v>
                </c:pt>
                <c:pt idx="1672">
                  <c:v>0.228823587298393</c:v>
                </c:pt>
                <c:pt idx="1673">
                  <c:v>0.0591172464191914</c:v>
                </c:pt>
                <c:pt idx="1674">
                  <c:v>0.019383892416954</c:v>
                </c:pt>
                <c:pt idx="1675">
                  <c:v>0.158512502908707</c:v>
                </c:pt>
                <c:pt idx="1676">
                  <c:v>0.298420816659927</c:v>
                </c:pt>
                <c:pt idx="1677">
                  <c:v>0.308085650205612</c:v>
                </c:pt>
                <c:pt idx="1678">
                  <c:v>0.249875366687775</c:v>
                </c:pt>
                <c:pt idx="1679">
                  <c:v>0.221342504024506</c:v>
                </c:pt>
                <c:pt idx="1680">
                  <c:v>0.206181928515434</c:v>
                </c:pt>
                <c:pt idx="1681">
                  <c:v>0.0604649148881435</c:v>
                </c:pt>
                <c:pt idx="1682">
                  <c:v>-0.193135321140289</c:v>
                </c:pt>
                <c:pt idx="1683">
                  <c:v>-0.434296011924744</c:v>
                </c:pt>
                <c:pt idx="1684">
                  <c:v>-0.526885986328125</c:v>
                </c:pt>
                <c:pt idx="1685">
                  <c:v>-0.492390483617783</c:v>
                </c:pt>
                <c:pt idx="1686">
                  <c:v>-0.419660598039627</c:v>
                </c:pt>
                <c:pt idx="1687">
                  <c:v>-0.355286002159119</c:v>
                </c:pt>
                <c:pt idx="1688">
                  <c:v>-0.351617395877838</c:v>
                </c:pt>
                <c:pt idx="1689">
                  <c:v>-0.367197096347809</c:v>
                </c:pt>
                <c:pt idx="1690">
                  <c:v>-0.362219780683517</c:v>
                </c:pt>
                <c:pt idx="1691">
                  <c:v>-0.319481641054153</c:v>
                </c:pt>
                <c:pt idx="1692">
                  <c:v>-0.27870836853981</c:v>
                </c:pt>
                <c:pt idx="1693">
                  <c:v>-0.241402924060822</c:v>
                </c:pt>
                <c:pt idx="1694">
                  <c:v>-0.184731900691986</c:v>
                </c:pt>
                <c:pt idx="1695">
                  <c:v>-0.0842727571725845</c:v>
                </c:pt>
                <c:pt idx="1696">
                  <c:v>0.0644795969128609</c:v>
                </c:pt>
                <c:pt idx="1697">
                  <c:v>0.221715822815895</c:v>
                </c:pt>
                <c:pt idx="1698">
                  <c:v>0.298369199037552</c:v>
                </c:pt>
                <c:pt idx="1699">
                  <c:v>0.237940683960915</c:v>
                </c:pt>
                <c:pt idx="1700">
                  <c:v>0.118896089494228</c:v>
                </c:pt>
                <c:pt idx="1701">
                  <c:v>0.0329279191792011</c:v>
                </c:pt>
                <c:pt idx="1702">
                  <c:v>0.0153472078964114</c:v>
                </c:pt>
                <c:pt idx="1703">
                  <c:v>0.00751342484727502</c:v>
                </c:pt>
                <c:pt idx="1704">
                  <c:v>-0.0108249001204968</c:v>
                </c:pt>
                <c:pt idx="1705">
                  <c:v>-0.0271058809012175</c:v>
                </c:pt>
                <c:pt idx="1706">
                  <c:v>-0.0400681011378765</c:v>
                </c:pt>
                <c:pt idx="1707">
                  <c:v>0.0260758399963379</c:v>
                </c:pt>
                <c:pt idx="1708">
                  <c:v>0.184836879372597</c:v>
                </c:pt>
                <c:pt idx="1709">
                  <c:v>0.336227953433991</c:v>
                </c:pt>
                <c:pt idx="1710">
                  <c:v>0.392993658781052</c:v>
                </c:pt>
                <c:pt idx="1711">
                  <c:v>0.342244505882263</c:v>
                </c:pt>
                <c:pt idx="1712">
                  <c:v>0.195954129099846</c:v>
                </c:pt>
                <c:pt idx="1713">
                  <c:v>0.0202544685453177</c:v>
                </c:pt>
                <c:pt idx="1714">
                  <c:v>-0.130141749978066</c:v>
                </c:pt>
                <c:pt idx="1715">
                  <c:v>-0.185840621590614</c:v>
                </c:pt>
                <c:pt idx="1716">
                  <c:v>-0.191744416952133</c:v>
                </c:pt>
                <c:pt idx="1717">
                  <c:v>-0.142153337597847</c:v>
                </c:pt>
                <c:pt idx="1718">
                  <c:v>0.0270526390522718</c:v>
                </c:pt>
                <c:pt idx="1719">
                  <c:v>0.245001718401909</c:v>
                </c:pt>
                <c:pt idx="1720">
                  <c:v>0.405296236276627</c:v>
                </c:pt>
                <c:pt idx="1721">
                  <c:v>0.42159977555275</c:v>
                </c:pt>
                <c:pt idx="1722">
                  <c:v>0.366596609354019</c:v>
                </c:pt>
                <c:pt idx="1723">
                  <c:v>0.325123697519302</c:v>
                </c:pt>
                <c:pt idx="1724">
                  <c:v>0.315759241580963</c:v>
                </c:pt>
                <c:pt idx="1725">
                  <c:v>0.337697207927704</c:v>
                </c:pt>
                <c:pt idx="1726">
                  <c:v>0.286803394556046</c:v>
                </c:pt>
                <c:pt idx="1727">
                  <c:v>0.141159012913704</c:v>
                </c:pt>
                <c:pt idx="1728">
                  <c:v>-0.0330872647464275</c:v>
                </c:pt>
                <c:pt idx="1729">
                  <c:v>-0.142532929778099</c:v>
                </c:pt>
                <c:pt idx="1730">
                  <c:v>-0.180945098400116</c:v>
                </c:pt>
                <c:pt idx="1731">
                  <c:v>-0.284154325723648</c:v>
                </c:pt>
                <c:pt idx="1732">
                  <c:v>-0.483822554349899</c:v>
                </c:pt>
                <c:pt idx="1733">
                  <c:v>-0.696140706539154</c:v>
                </c:pt>
                <c:pt idx="1734">
                  <c:v>-0.774543523788452</c:v>
                </c:pt>
                <c:pt idx="1735">
                  <c:v>-0.679624319076538</c:v>
                </c:pt>
                <c:pt idx="1736">
                  <c:v>-0.482570439577103</c:v>
                </c:pt>
                <c:pt idx="1737">
                  <c:v>-0.296961396932602</c:v>
                </c:pt>
                <c:pt idx="1738">
                  <c:v>-0.178932324051857</c:v>
                </c:pt>
                <c:pt idx="1739">
                  <c:v>-0.120025478303432</c:v>
                </c:pt>
                <c:pt idx="1740">
                  <c:v>-0.0579326450824738</c:v>
                </c:pt>
                <c:pt idx="1741">
                  <c:v>0.0130910789594054</c:v>
                </c:pt>
                <c:pt idx="1742">
                  <c:v>0.0703755915164948</c:v>
                </c:pt>
                <c:pt idx="1743">
                  <c:v>0.0910392180085182</c:v>
                </c:pt>
                <c:pt idx="1744">
                  <c:v>0.108202092349529</c:v>
                </c:pt>
                <c:pt idx="1745">
                  <c:v>0.096066065132618</c:v>
                </c:pt>
                <c:pt idx="1746">
                  <c:v>0.0910083651542664</c:v>
                </c:pt>
                <c:pt idx="1747">
                  <c:v>0.106550462543964</c:v>
                </c:pt>
                <c:pt idx="1748">
                  <c:v>0.124185651540756</c:v>
                </c:pt>
                <c:pt idx="1749">
                  <c:v>0.0845266506075859</c:v>
                </c:pt>
                <c:pt idx="1750">
                  <c:v>-0.0127878021448851</c:v>
                </c:pt>
                <c:pt idx="1751">
                  <c:v>-0.114407144486904</c:v>
                </c:pt>
                <c:pt idx="1752">
                  <c:v>-0.302326142787933</c:v>
                </c:pt>
                <c:pt idx="1753">
                  <c:v>-0.526983499526978</c:v>
                </c:pt>
                <c:pt idx="1754">
                  <c:v>-0.727552115917206</c:v>
                </c:pt>
                <c:pt idx="1755">
                  <c:v>-0.797530829906464</c:v>
                </c:pt>
                <c:pt idx="1756">
                  <c:v>-0.799538195133209</c:v>
                </c:pt>
                <c:pt idx="1757">
                  <c:v>-0.776321530342102</c:v>
                </c:pt>
                <c:pt idx="1758">
                  <c:v>-0.744446098804474</c:v>
                </c:pt>
                <c:pt idx="1759">
                  <c:v>-0.70697408914566</c:v>
                </c:pt>
                <c:pt idx="1760">
                  <c:v>-0.672642052173615</c:v>
                </c:pt>
                <c:pt idx="1761">
                  <c:v>-0.643064320087433</c:v>
                </c:pt>
                <c:pt idx="1762">
                  <c:v>-0.607112348079681</c:v>
                </c:pt>
                <c:pt idx="1763">
                  <c:v>-0.55266547203064</c:v>
                </c:pt>
                <c:pt idx="1764">
                  <c:v>-0.492632150650024</c:v>
                </c:pt>
                <c:pt idx="1765">
                  <c:v>-0.419217467308044</c:v>
                </c:pt>
                <c:pt idx="1766">
                  <c:v>-0.335009008646011</c:v>
                </c:pt>
                <c:pt idx="1767">
                  <c:v>-0.254831552505493</c:v>
                </c:pt>
                <c:pt idx="1768">
                  <c:v>-0.214475005865097</c:v>
                </c:pt>
                <c:pt idx="1769">
                  <c:v>-0.210265010595322</c:v>
                </c:pt>
                <c:pt idx="1770">
                  <c:v>-0.231542587280273</c:v>
                </c:pt>
                <c:pt idx="1771">
                  <c:v>-0.214446514844894</c:v>
                </c:pt>
                <c:pt idx="1772">
                  <c:v>-0.0712308138608933</c:v>
                </c:pt>
                <c:pt idx="1773">
                  <c:v>0.108666323125362</c:v>
                </c:pt>
                <c:pt idx="1774">
                  <c:v>0.237594708800316</c:v>
                </c:pt>
                <c:pt idx="1775">
                  <c:v>0.230625048279762</c:v>
                </c:pt>
                <c:pt idx="1776">
                  <c:v>0.182859808206558</c:v>
                </c:pt>
                <c:pt idx="1777">
                  <c:v>0.0253464803099632</c:v>
                </c:pt>
                <c:pt idx="1778">
                  <c:v>-0.195685297250748</c:v>
                </c:pt>
                <c:pt idx="1779">
                  <c:v>-0.414017528295517</c:v>
                </c:pt>
                <c:pt idx="1780">
                  <c:v>-0.526676893234253</c:v>
                </c:pt>
                <c:pt idx="1781">
                  <c:v>-0.566915154457092</c:v>
                </c:pt>
                <c:pt idx="1782">
                  <c:v>-0.516552925109863</c:v>
                </c:pt>
                <c:pt idx="1783">
                  <c:v>-0.331801891326904</c:v>
                </c:pt>
                <c:pt idx="1784">
                  <c:v>-0.137331441044807</c:v>
                </c:pt>
                <c:pt idx="1785">
                  <c:v>-0.0358910746872425</c:v>
                </c:pt>
                <c:pt idx="1786">
                  <c:v>-0.0754699856042862</c:v>
                </c:pt>
                <c:pt idx="1787">
                  <c:v>-0.116093203425407</c:v>
                </c:pt>
                <c:pt idx="1788">
                  <c:v>-0.132757857441902</c:v>
                </c:pt>
                <c:pt idx="1789">
                  <c:v>-0.109558843076229</c:v>
                </c:pt>
                <c:pt idx="1790">
                  <c:v>-0.0688100978732109</c:v>
                </c:pt>
                <c:pt idx="1791">
                  <c:v>-0.00279286038130522</c:v>
                </c:pt>
                <c:pt idx="1792">
                  <c:v>0.0633025765419006</c:v>
                </c:pt>
                <c:pt idx="1793">
                  <c:v>0.110211275517941</c:v>
                </c:pt>
                <c:pt idx="1794">
                  <c:v>0.119552247226238</c:v>
                </c:pt>
                <c:pt idx="1795">
                  <c:v>0.104045741260052</c:v>
                </c:pt>
                <c:pt idx="1796">
                  <c:v>0.0530178248882294</c:v>
                </c:pt>
                <c:pt idx="1797">
                  <c:v>0.116600960493088</c:v>
                </c:pt>
                <c:pt idx="1798">
                  <c:v>0.264093011617661</c:v>
                </c:pt>
                <c:pt idx="1799">
                  <c:v>0.441077083349228</c:v>
                </c:pt>
                <c:pt idx="1800">
                  <c:v>0.482797294855118</c:v>
                </c:pt>
                <c:pt idx="1801">
                  <c:v>0.424649924039841</c:v>
                </c:pt>
                <c:pt idx="1802">
                  <c:v>0.397613734006882</c:v>
                </c:pt>
                <c:pt idx="1803">
                  <c:v>0.390322595834732</c:v>
                </c:pt>
                <c:pt idx="1804">
                  <c:v>0.405129581689835</c:v>
                </c:pt>
                <c:pt idx="1805">
                  <c:v>0.362009227275848</c:v>
                </c:pt>
                <c:pt idx="1806">
                  <c:v>0.329675018787384</c:v>
                </c:pt>
                <c:pt idx="1807">
                  <c:v>0.302629560232163</c:v>
                </c:pt>
                <c:pt idx="1808">
                  <c:v>0.29591628909111</c:v>
                </c:pt>
                <c:pt idx="1809">
                  <c:v>0.296245038509369</c:v>
                </c:pt>
                <c:pt idx="1810">
                  <c:v>0.283319443464279</c:v>
                </c:pt>
                <c:pt idx="1811">
                  <c:v>0.237726584076881</c:v>
                </c:pt>
                <c:pt idx="1812">
                  <c:v>0.177024945616722</c:v>
                </c:pt>
                <c:pt idx="1813">
                  <c:v>0.136360853910446</c:v>
                </c:pt>
                <c:pt idx="1814">
                  <c:v>0.136755883693695</c:v>
                </c:pt>
                <c:pt idx="1815">
                  <c:v>0.15174911916256</c:v>
                </c:pt>
                <c:pt idx="1816">
                  <c:v>0.157458484172821</c:v>
                </c:pt>
                <c:pt idx="1817">
                  <c:v>0.166283711791039</c:v>
                </c:pt>
                <c:pt idx="1818">
                  <c:v>0.244012981653214</c:v>
                </c:pt>
                <c:pt idx="1819">
                  <c:v>0.44871786236763</c:v>
                </c:pt>
                <c:pt idx="1820">
                  <c:v>0.592163741588593</c:v>
                </c:pt>
                <c:pt idx="1821">
                  <c:v>0.529776871204376</c:v>
                </c:pt>
                <c:pt idx="1822">
                  <c:v>0.331648141145706</c:v>
                </c:pt>
                <c:pt idx="1823">
                  <c:v>0.191371917724609</c:v>
                </c:pt>
                <c:pt idx="1824">
                  <c:v>0.174704506993294</c:v>
                </c:pt>
                <c:pt idx="1825">
                  <c:v>0.188626080751419</c:v>
                </c:pt>
                <c:pt idx="1826">
                  <c:v>0.203895151615143</c:v>
                </c:pt>
                <c:pt idx="1827">
                  <c:v>0.206980660557747</c:v>
                </c:pt>
                <c:pt idx="1828">
                  <c:v>0.209138885140419</c:v>
                </c:pt>
                <c:pt idx="1829">
                  <c:v>0.223438262939453</c:v>
                </c:pt>
                <c:pt idx="1830">
                  <c:v>0.339221835136414</c:v>
                </c:pt>
                <c:pt idx="1831">
                  <c:v>0.413622826337814</c:v>
                </c:pt>
                <c:pt idx="1832">
                  <c:v>0.363246768712997</c:v>
                </c:pt>
                <c:pt idx="1833">
                  <c:v>0.225933566689491</c:v>
                </c:pt>
                <c:pt idx="1834">
                  <c:v>0.266144335269928</c:v>
                </c:pt>
                <c:pt idx="1835">
                  <c:v>0.508313357830048</c:v>
                </c:pt>
                <c:pt idx="1836">
                  <c:v>0.728783428668976</c:v>
                </c:pt>
                <c:pt idx="1837">
                  <c:v>0.827472627162933</c:v>
                </c:pt>
                <c:pt idx="1838">
                  <c:v>0.757635474205017</c:v>
                </c:pt>
                <c:pt idx="1839">
                  <c:v>0.561219990253449</c:v>
                </c:pt>
                <c:pt idx="1840">
                  <c:v>0.322323203086853</c:v>
                </c:pt>
                <c:pt idx="1841">
                  <c:v>0.159534484148026</c:v>
                </c:pt>
                <c:pt idx="1842">
                  <c:v>0.113969445228577</c:v>
                </c:pt>
                <c:pt idx="1843">
                  <c:v>0.0911277458071709</c:v>
                </c:pt>
                <c:pt idx="1844">
                  <c:v>0.0707813426852226</c:v>
                </c:pt>
                <c:pt idx="1845">
                  <c:v>0.0889743715524674</c:v>
                </c:pt>
                <c:pt idx="1846">
                  <c:v>0.138045400381088</c:v>
                </c:pt>
                <c:pt idx="1847">
                  <c:v>0.169988721609116</c:v>
                </c:pt>
                <c:pt idx="1848">
                  <c:v>0.126990720629692</c:v>
                </c:pt>
                <c:pt idx="1849">
                  <c:v>0.0587905421853066</c:v>
                </c:pt>
                <c:pt idx="1850">
                  <c:v>0.0191283766180277</c:v>
                </c:pt>
                <c:pt idx="1851">
                  <c:v>0.0372790470719337</c:v>
                </c:pt>
                <c:pt idx="1852">
                  <c:v>0.108395874500275</c:v>
                </c:pt>
                <c:pt idx="1853">
                  <c:v>0.202932119369507</c:v>
                </c:pt>
                <c:pt idx="1854">
                  <c:v>0.287423223257065</c:v>
                </c:pt>
                <c:pt idx="1855">
                  <c:v>0.327275186777115</c:v>
                </c:pt>
                <c:pt idx="1856">
                  <c:v>0.341363191604614</c:v>
                </c:pt>
                <c:pt idx="1857">
                  <c:v>0.338369876146317</c:v>
                </c:pt>
                <c:pt idx="1858">
                  <c:v>0.329765290021896</c:v>
                </c:pt>
                <c:pt idx="1859">
                  <c:v>0.271672695875168</c:v>
                </c:pt>
                <c:pt idx="1860">
                  <c:v>0.0998613014817238</c:v>
                </c:pt>
                <c:pt idx="1861">
                  <c:v>-0.109321855008602</c:v>
                </c:pt>
                <c:pt idx="1862">
                  <c:v>-0.149522066116333</c:v>
                </c:pt>
                <c:pt idx="1863">
                  <c:v>-0.0397779159247875</c:v>
                </c:pt>
                <c:pt idx="1864">
                  <c:v>-0.0235956460237503</c:v>
                </c:pt>
                <c:pt idx="1865">
                  <c:v>-0.148618295788765</c:v>
                </c:pt>
                <c:pt idx="1866">
                  <c:v>-0.237803116440773</c:v>
                </c:pt>
                <c:pt idx="1867">
                  <c:v>-0.23074121773243</c:v>
                </c:pt>
                <c:pt idx="1868">
                  <c:v>-0.248077034950256</c:v>
                </c:pt>
                <c:pt idx="1869">
                  <c:v>-0.304763853549957</c:v>
                </c:pt>
                <c:pt idx="1870">
                  <c:v>-0.334823489189148</c:v>
                </c:pt>
                <c:pt idx="1871">
                  <c:v>-0.315413415431976</c:v>
                </c:pt>
                <c:pt idx="1872">
                  <c:v>-0.285815626382828</c:v>
                </c:pt>
                <c:pt idx="1873">
                  <c:v>-0.220137566328049</c:v>
                </c:pt>
                <c:pt idx="1874">
                  <c:v>-0.135721951723099</c:v>
                </c:pt>
                <c:pt idx="1875">
                  <c:v>-0.0241426415741444</c:v>
                </c:pt>
                <c:pt idx="1876">
                  <c:v>0.0268558487296104</c:v>
                </c:pt>
                <c:pt idx="1877">
                  <c:v>0.0273509062826633</c:v>
                </c:pt>
                <c:pt idx="1878">
                  <c:v>0.0446438379585743</c:v>
                </c:pt>
                <c:pt idx="1879">
                  <c:v>0.125508040189743</c:v>
                </c:pt>
                <c:pt idx="1880">
                  <c:v>0.144102215766907</c:v>
                </c:pt>
                <c:pt idx="1881">
                  <c:v>0.082284539937973</c:v>
                </c:pt>
                <c:pt idx="1882">
                  <c:v>-0.0141735598444939</c:v>
                </c:pt>
                <c:pt idx="1883">
                  <c:v>0.0419050492346287</c:v>
                </c:pt>
                <c:pt idx="1884">
                  <c:v>0.215194374322891</c:v>
                </c:pt>
                <c:pt idx="1885">
                  <c:v>0.401371359825134</c:v>
                </c:pt>
                <c:pt idx="1886">
                  <c:v>0.368480861186981</c:v>
                </c:pt>
                <c:pt idx="1887">
                  <c:v>0.175937384366989</c:v>
                </c:pt>
                <c:pt idx="1888">
                  <c:v>0.0469263829290867</c:v>
                </c:pt>
                <c:pt idx="1889">
                  <c:v>0.0459943003952503</c:v>
                </c:pt>
                <c:pt idx="1890">
                  <c:v>0.0916661024093628</c:v>
                </c:pt>
                <c:pt idx="1891">
                  <c:v>0.00119175808504224</c:v>
                </c:pt>
                <c:pt idx="1892">
                  <c:v>-0.149808585643768</c:v>
                </c:pt>
                <c:pt idx="1893">
                  <c:v>-0.295573532581329</c:v>
                </c:pt>
                <c:pt idx="1894">
                  <c:v>-0.331836521625519</c:v>
                </c:pt>
                <c:pt idx="1895">
                  <c:v>-0.30417075753212</c:v>
                </c:pt>
                <c:pt idx="1896">
                  <c:v>-0.28331196308136</c:v>
                </c:pt>
                <c:pt idx="1897">
                  <c:v>-0.26154437661171</c:v>
                </c:pt>
                <c:pt idx="1898">
                  <c:v>-0.116843864321709</c:v>
                </c:pt>
                <c:pt idx="1899">
                  <c:v>0.0893110558390617</c:v>
                </c:pt>
                <c:pt idx="1900">
                  <c:v>0.298425018787384</c:v>
                </c:pt>
                <c:pt idx="1901">
                  <c:v>0.283578097820282</c:v>
                </c:pt>
                <c:pt idx="1902">
                  <c:v>0.109619304537773</c:v>
                </c:pt>
                <c:pt idx="1903">
                  <c:v>-0.10375864803791</c:v>
                </c:pt>
                <c:pt idx="1904">
                  <c:v>-0.199698179960251</c:v>
                </c:pt>
                <c:pt idx="1905">
                  <c:v>-0.176284521818161</c:v>
                </c:pt>
                <c:pt idx="1906">
                  <c:v>-0.155423328280449</c:v>
                </c:pt>
                <c:pt idx="1907">
                  <c:v>-0.141609191894531</c:v>
                </c:pt>
                <c:pt idx="1908">
                  <c:v>-0.145470768213272</c:v>
                </c:pt>
                <c:pt idx="1909">
                  <c:v>-0.141535952687264</c:v>
                </c:pt>
                <c:pt idx="1910">
                  <c:v>-0.13962584733963</c:v>
                </c:pt>
                <c:pt idx="1911">
                  <c:v>-0.170867070555687</c:v>
                </c:pt>
                <c:pt idx="1912">
                  <c:v>-0.227263927459717</c:v>
                </c:pt>
                <c:pt idx="1913">
                  <c:v>-0.336265176534653</c:v>
                </c:pt>
                <c:pt idx="1914">
                  <c:v>-0.536158680915833</c:v>
                </c:pt>
                <c:pt idx="1915">
                  <c:v>-0.675822198390961</c:v>
                </c:pt>
                <c:pt idx="1916">
                  <c:v>-0.712424516677856</c:v>
                </c:pt>
                <c:pt idx="1917">
                  <c:v>-0.657717108726502</c:v>
                </c:pt>
                <c:pt idx="1918">
                  <c:v>-0.637023508548737</c:v>
                </c:pt>
                <c:pt idx="1919">
                  <c:v>-0.654936254024506</c:v>
                </c:pt>
                <c:pt idx="1920">
                  <c:v>-0.611106872558594</c:v>
                </c:pt>
                <c:pt idx="1921">
                  <c:v>-0.449689894914627</c:v>
                </c:pt>
                <c:pt idx="1922">
                  <c:v>-0.213740646839142</c:v>
                </c:pt>
                <c:pt idx="1923">
                  <c:v>-0.0355374738574028</c:v>
                </c:pt>
                <c:pt idx="1924">
                  <c:v>0.0324203334748745</c:v>
                </c:pt>
                <c:pt idx="1925">
                  <c:v>0.0507596544921398</c:v>
                </c:pt>
                <c:pt idx="1926">
                  <c:v>0.0763975828886032</c:v>
                </c:pt>
                <c:pt idx="1927">
                  <c:v>0.115443959832191</c:v>
                </c:pt>
                <c:pt idx="1928">
                  <c:v>0.154595583677292</c:v>
                </c:pt>
                <c:pt idx="1929">
                  <c:v>0.147529527544975</c:v>
                </c:pt>
                <c:pt idx="1930">
                  <c:v>0.097896508872509</c:v>
                </c:pt>
                <c:pt idx="1931">
                  <c:v>-0.0675281211733818</c:v>
                </c:pt>
                <c:pt idx="1932">
                  <c:v>-0.304908156394959</c:v>
                </c:pt>
                <c:pt idx="1933">
                  <c:v>-0.534421980381012</c:v>
                </c:pt>
                <c:pt idx="1934">
                  <c:v>-0.68204802274704</c:v>
                </c:pt>
                <c:pt idx="1935">
                  <c:v>-0.766875147819519</c:v>
                </c:pt>
                <c:pt idx="1936">
                  <c:v>-0.835081219673157</c:v>
                </c:pt>
                <c:pt idx="1937">
                  <c:v>-0.857870519161224</c:v>
                </c:pt>
                <c:pt idx="1938">
                  <c:v>-0.847017884254456</c:v>
                </c:pt>
                <c:pt idx="1939">
                  <c:v>-0.820835471153259</c:v>
                </c:pt>
                <c:pt idx="1940">
                  <c:v>-0.79522442817688</c:v>
                </c:pt>
                <c:pt idx="1941">
                  <c:v>-0.773119390010834</c:v>
                </c:pt>
                <c:pt idx="1942">
                  <c:v>-0.739492535591126</c:v>
                </c:pt>
                <c:pt idx="1943">
                  <c:v>-0.694271624088287</c:v>
                </c:pt>
                <c:pt idx="1944">
                  <c:v>-0.618489563465118</c:v>
                </c:pt>
                <c:pt idx="1945">
                  <c:v>-0.52201920747757</c:v>
                </c:pt>
                <c:pt idx="1946">
                  <c:v>-0.41341495513916</c:v>
                </c:pt>
                <c:pt idx="1947">
                  <c:v>-0.337585121393204</c:v>
                </c:pt>
                <c:pt idx="1948">
                  <c:v>-0.220944240689278</c:v>
                </c:pt>
                <c:pt idx="1949">
                  <c:v>-0.0134282140061259</c:v>
                </c:pt>
                <c:pt idx="1950">
                  <c:v>0.192076668143272</c:v>
                </c:pt>
                <c:pt idx="1951">
                  <c:v>0.296860307455063</c:v>
                </c:pt>
                <c:pt idx="1952">
                  <c:v>0.272287160158157</c:v>
                </c:pt>
                <c:pt idx="1953">
                  <c:v>0.2313332259655</c:v>
                </c:pt>
                <c:pt idx="1954">
                  <c:v>0.176745221018791</c:v>
                </c:pt>
                <c:pt idx="1955">
                  <c:v>0.147875413298607</c:v>
                </c:pt>
                <c:pt idx="1956">
                  <c:v>0.113240383565426</c:v>
                </c:pt>
                <c:pt idx="1957">
                  <c:v>0.16505891084671</c:v>
                </c:pt>
                <c:pt idx="1958">
                  <c:v>0.240247502923012</c:v>
                </c:pt>
                <c:pt idx="1959">
                  <c:v>0.307973295450211</c:v>
                </c:pt>
                <c:pt idx="1960">
                  <c:v>0.353753924369812</c:v>
                </c:pt>
                <c:pt idx="1961">
                  <c:v>0.363222777843475</c:v>
                </c:pt>
                <c:pt idx="1962">
                  <c:v>0.379905849695206</c:v>
                </c:pt>
                <c:pt idx="1963">
                  <c:v>0.451340287923813</c:v>
                </c:pt>
                <c:pt idx="1964">
                  <c:v>0.598312079906464</c:v>
                </c:pt>
                <c:pt idx="1965">
                  <c:v>0.732965171337128</c:v>
                </c:pt>
                <c:pt idx="1966">
                  <c:v>0.7794588804245</c:v>
                </c:pt>
                <c:pt idx="1967">
                  <c:v>0.782353341579437</c:v>
                </c:pt>
                <c:pt idx="1968">
                  <c:v>0.810679852962494</c:v>
                </c:pt>
                <c:pt idx="1969">
                  <c:v>0.809610903263092</c:v>
                </c:pt>
                <c:pt idx="1970">
                  <c:v>0.768024921417236</c:v>
                </c:pt>
                <c:pt idx="1971">
                  <c:v>0.624394118785858</c:v>
                </c:pt>
                <c:pt idx="1972">
                  <c:v>0.426117390394211</c:v>
                </c:pt>
                <c:pt idx="1973">
                  <c:v>0.199843645095825</c:v>
                </c:pt>
                <c:pt idx="1974">
                  <c:v>0.0383611917495728</c:v>
                </c:pt>
                <c:pt idx="1975">
                  <c:v>0.040075421333313</c:v>
                </c:pt>
                <c:pt idx="1976">
                  <c:v>0.198911547660828</c:v>
                </c:pt>
                <c:pt idx="1977">
                  <c:v>0.37522479891777</c:v>
                </c:pt>
                <c:pt idx="1978">
                  <c:v>0.462595611810684</c:v>
                </c:pt>
                <c:pt idx="1979">
                  <c:v>0.469759553670883</c:v>
                </c:pt>
                <c:pt idx="1980">
                  <c:v>0.456749111413956</c:v>
                </c:pt>
                <c:pt idx="1981">
                  <c:v>0.324332237243652</c:v>
                </c:pt>
                <c:pt idx="1982">
                  <c:v>0.120979152619839</c:v>
                </c:pt>
                <c:pt idx="1983">
                  <c:v>-0.03885817527771</c:v>
                </c:pt>
                <c:pt idx="1984">
                  <c:v>-0.0563404969871044</c:v>
                </c:pt>
                <c:pt idx="1985">
                  <c:v>0.0245882142335176</c:v>
                </c:pt>
                <c:pt idx="1986">
                  <c:v>0.106119707226753</c:v>
                </c:pt>
                <c:pt idx="1987">
                  <c:v>0.166778922080994</c:v>
                </c:pt>
                <c:pt idx="1988">
                  <c:v>0.0740943625569344</c:v>
                </c:pt>
                <c:pt idx="1989">
                  <c:v>-0.153533801436424</c:v>
                </c:pt>
                <c:pt idx="1990">
                  <c:v>-0.396878570318222</c:v>
                </c:pt>
                <c:pt idx="1991">
                  <c:v>-0.517535150051117</c:v>
                </c:pt>
                <c:pt idx="1992">
                  <c:v>-0.51980859041214</c:v>
                </c:pt>
                <c:pt idx="1993">
                  <c:v>-0.487444192171097</c:v>
                </c:pt>
                <c:pt idx="1994">
                  <c:v>-0.424412131309509</c:v>
                </c:pt>
                <c:pt idx="1995">
                  <c:v>-0.292875051498413</c:v>
                </c:pt>
                <c:pt idx="1996">
                  <c:v>-0.0967247486114502</c:v>
                </c:pt>
                <c:pt idx="1997">
                  <c:v>-0.00171782122924924</c:v>
                </c:pt>
                <c:pt idx="1998">
                  <c:v>0.021683543920517</c:v>
                </c:pt>
                <c:pt idx="1999">
                  <c:v>0.083836056292057</c:v>
                </c:pt>
                <c:pt idx="2000">
                  <c:v>0.24053381383419</c:v>
                </c:pt>
                <c:pt idx="2001">
                  <c:v>0.387586623430252</c:v>
                </c:pt>
                <c:pt idx="2002">
                  <c:v>0.475208103656769</c:v>
                </c:pt>
                <c:pt idx="2003">
                  <c:v>0.54097580909729</c:v>
                </c:pt>
                <c:pt idx="2004">
                  <c:v>0.579227328300476</c:v>
                </c:pt>
                <c:pt idx="2005">
                  <c:v>0.533894538879395</c:v>
                </c:pt>
                <c:pt idx="2006">
                  <c:v>0.373272180557251</c:v>
                </c:pt>
                <c:pt idx="2007">
                  <c:v>0.193782612681389</c:v>
                </c:pt>
                <c:pt idx="2008">
                  <c:v>0.0429181642830372</c:v>
                </c:pt>
                <c:pt idx="2009">
                  <c:v>-0.0412082746624947</c:v>
                </c:pt>
                <c:pt idx="2010">
                  <c:v>-0.111504442989826</c:v>
                </c:pt>
                <c:pt idx="2011">
                  <c:v>-0.136575520038605</c:v>
                </c:pt>
                <c:pt idx="2012">
                  <c:v>-0.15556375682354</c:v>
                </c:pt>
                <c:pt idx="2013">
                  <c:v>-0.184716388583183</c:v>
                </c:pt>
                <c:pt idx="2014">
                  <c:v>-0.226725473999977</c:v>
                </c:pt>
                <c:pt idx="2015">
                  <c:v>-0.247626736760139</c:v>
                </c:pt>
                <c:pt idx="2016">
                  <c:v>-0.25308021903038</c:v>
                </c:pt>
                <c:pt idx="2017">
                  <c:v>-0.242207795381546</c:v>
                </c:pt>
                <c:pt idx="2018">
                  <c:v>-0.212129160761833</c:v>
                </c:pt>
                <c:pt idx="2019">
                  <c:v>-0.145459532737732</c:v>
                </c:pt>
                <c:pt idx="2020">
                  <c:v>-0.0614850521087647</c:v>
                </c:pt>
                <c:pt idx="2021">
                  <c:v>0.0166336838155985</c:v>
                </c:pt>
                <c:pt idx="2022">
                  <c:v>0.0685962364077568</c:v>
                </c:pt>
                <c:pt idx="2023">
                  <c:v>0.100603327155113</c:v>
                </c:pt>
                <c:pt idx="2024">
                  <c:v>0.115595817565918</c:v>
                </c:pt>
                <c:pt idx="2025">
                  <c:v>0.118040420114994</c:v>
                </c:pt>
                <c:pt idx="2026">
                  <c:v>0.117650300264359</c:v>
                </c:pt>
                <c:pt idx="2027">
                  <c:v>0.119050972163677</c:v>
                </c:pt>
                <c:pt idx="2028">
                  <c:v>0.117166750133038</c:v>
                </c:pt>
                <c:pt idx="2029">
                  <c:v>0.108285337686539</c:v>
                </c:pt>
                <c:pt idx="2030">
                  <c:v>0.0931624546647072</c:v>
                </c:pt>
                <c:pt idx="2031">
                  <c:v>0.0722336769104004</c:v>
                </c:pt>
                <c:pt idx="2032">
                  <c:v>0.0425791963934898</c:v>
                </c:pt>
                <c:pt idx="2033">
                  <c:v>0.00615750765427947</c:v>
                </c:pt>
                <c:pt idx="2034">
                  <c:v>-0.0291600078344345</c:v>
                </c:pt>
                <c:pt idx="2035">
                  <c:v>-0.054933350533247</c:v>
                </c:pt>
                <c:pt idx="2036">
                  <c:v>-0.0691751837730408</c:v>
                </c:pt>
                <c:pt idx="2037">
                  <c:v>-0.073921374976635</c:v>
                </c:pt>
                <c:pt idx="2038">
                  <c:v>-0.0716250315308571</c:v>
                </c:pt>
                <c:pt idx="2039">
                  <c:v>-0.0652549788355827</c:v>
                </c:pt>
                <c:pt idx="2040">
                  <c:v>-0.0582259520888329</c:v>
                </c:pt>
                <c:pt idx="2041">
                  <c:v>-0.0505521297454834</c:v>
                </c:pt>
                <c:pt idx="2042">
                  <c:v>-0.0415601544082165</c:v>
                </c:pt>
                <c:pt idx="2043">
                  <c:v>-0.030578525736928</c:v>
                </c:pt>
                <c:pt idx="2044">
                  <c:v>-0.0184882823377848</c:v>
                </c:pt>
                <c:pt idx="2045">
                  <c:v>-0.00469288090243936</c:v>
                </c:pt>
                <c:pt idx="2046">
                  <c:v>0.0101742204278708</c:v>
                </c:pt>
                <c:pt idx="2047">
                  <c:v>0.02458393760025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D$8</c:f>
              <c:numCache>
                <c:formatCode>General</c:formatCode>
                <c:ptCount val="1"/>
                <c:pt idx="0">
                  <c:v>11.3000001907349</c:v>
                </c:pt>
              </c:numCache>
            </c:numRef>
          </c:xVal>
          <c:yVal>
            <c:numRef>
              <c:f>Strain!$D$7</c:f>
              <c:numCache>
                <c:formatCode>General</c:formatCode>
                <c:ptCount val="1"/>
                <c:pt idx="0">
                  <c:v>27.6512050628662</c:v>
                </c:pt>
              </c:numCache>
            </c:numRef>
          </c:yVal>
          <c:smooth val="0"/>
        </c:ser>
        <c:axId val="51273795"/>
        <c:axId val="73190184"/>
      </c:scatterChart>
      <c:valAx>
        <c:axId val="51273795"/>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3190184"/>
        <c:crossesAt val="-10000"/>
        <c:crossBetween val="midCat"/>
        <c:majorUnit val="5"/>
      </c:valAx>
      <c:valAx>
        <c:axId val="7319018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kPa)</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1273795"/>
        <c:crossesAt val="0.001"/>
        <c:crossBetween val="midCat"/>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aled Acceleration</a:t>
            </a:r>
          </a:p>
        </c:rich>
      </c:tx>
      <c:layout>
        <c:manualLayout>
          <c:xMode val="edge"/>
          <c:yMode val="edge"/>
          <c:x val="0.668631165368694"/>
          <c:y val="0.119491525423729"/>
        </c:manualLayout>
      </c:layout>
      <c:overlay val="0"/>
      <c:spPr>
        <a:noFill/>
        <a:ln w="0">
          <a:noFill/>
        </a:ln>
      </c:spPr>
    </c:title>
    <c:autoTitleDeleted val="0"/>
    <c:plotArea>
      <c:layout>
        <c:manualLayout>
          <c:xMode val="edge"/>
          <c:yMode val="edge"/>
          <c:x val="0.0829299094927384"/>
          <c:y val="0.0423728813559322"/>
          <c:w val="0.897775906826633"/>
          <c:h val="0.850847457627119"/>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65</c:f>
              <c:numCache>
                <c:formatCode>General</c:formatCode>
                <c:ptCount val="11951"/>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C$15:$C$11965</c:f>
              <c:numCache>
                <c:formatCode>General</c:formatCode>
                <c:ptCount val="11951"/>
                <c:pt idx="0">
                  <c:v>-0.00150050933007151</c:v>
                </c:pt>
                <c:pt idx="1">
                  <c:v>-0.00147747911978513</c:v>
                </c:pt>
                <c:pt idx="2">
                  <c:v>-7.6176984293852E-005</c:v>
                </c:pt>
                <c:pt idx="3">
                  <c:v>-0.0012011161306873</c:v>
                </c:pt>
                <c:pt idx="4">
                  <c:v>-0.000600558065343648</c:v>
                </c:pt>
                <c:pt idx="5">
                  <c:v>0.000620045175310224</c:v>
                </c:pt>
                <c:pt idx="6">
                  <c:v>-0.00107090664096177</c:v>
                </c:pt>
                <c:pt idx="7">
                  <c:v>-0.000535010418388993</c:v>
                </c:pt>
                <c:pt idx="8">
                  <c:v>0.000646618602331728</c:v>
                </c:pt>
                <c:pt idx="9">
                  <c:v>0.000652819056995213</c:v>
                </c:pt>
                <c:pt idx="10">
                  <c:v>0.00221090391278267</c:v>
                </c:pt>
                <c:pt idx="11">
                  <c:v>0.00405952474102378</c:v>
                </c:pt>
                <c:pt idx="12">
                  <c:v>0.00145622040145099</c:v>
                </c:pt>
                <c:pt idx="13">
                  <c:v>0.00121971743647009</c:v>
                </c:pt>
                <c:pt idx="14">
                  <c:v>0.00213295547291636</c:v>
                </c:pt>
                <c:pt idx="15">
                  <c:v>-0.000311794166918844</c:v>
                </c:pt>
                <c:pt idx="16">
                  <c:v>-0.000950440706219524</c:v>
                </c:pt>
                <c:pt idx="17">
                  <c:v>-0.000317994621582329</c:v>
                </c:pt>
                <c:pt idx="18">
                  <c:v>-0.000430488522397354</c:v>
                </c:pt>
                <c:pt idx="19">
                  <c:v>0.000304707937175408</c:v>
                </c:pt>
                <c:pt idx="20">
                  <c:v>0.000679392425809056</c:v>
                </c:pt>
                <c:pt idx="21">
                  <c:v>-0.00222064764238894</c:v>
                </c:pt>
                <c:pt idx="22">
                  <c:v>-0.00280260434374213</c:v>
                </c:pt>
                <c:pt idx="23">
                  <c:v>-0.00255990074947476</c:v>
                </c:pt>
                <c:pt idx="24">
                  <c:v>-0.00361929228529334</c:v>
                </c:pt>
                <c:pt idx="25">
                  <c:v>0.000126666374853812</c:v>
                </c:pt>
                <c:pt idx="26">
                  <c:v>0.00384428026154637</c:v>
                </c:pt>
                <c:pt idx="27">
                  <c:v>0.00349262612871826</c:v>
                </c:pt>
                <c:pt idx="28">
                  <c:v>0.00208158022724092</c:v>
                </c:pt>
                <c:pt idx="29">
                  <c:v>-0.000962841615546495</c:v>
                </c:pt>
                <c:pt idx="30">
                  <c:v>-0.00207715132273734</c:v>
                </c:pt>
                <c:pt idx="31">
                  <c:v>0.00151999655645341</c:v>
                </c:pt>
                <c:pt idx="32">
                  <c:v>-0.00172106828540564</c:v>
                </c:pt>
                <c:pt idx="33">
                  <c:v>-0.00658665131777525</c:v>
                </c:pt>
                <c:pt idx="34">
                  <c:v>-0.00397980445995927</c:v>
                </c:pt>
                <c:pt idx="35">
                  <c:v>0.00073253910522908</c:v>
                </c:pt>
                <c:pt idx="36">
                  <c:v>0.00258204550482333</c:v>
                </c:pt>
                <c:pt idx="37">
                  <c:v>0.00287080928683281</c:v>
                </c:pt>
                <c:pt idx="38">
                  <c:v>0.00270605436526239</c:v>
                </c:pt>
                <c:pt idx="39">
                  <c:v>0.00235440023243427</c:v>
                </c:pt>
                <c:pt idx="40">
                  <c:v>0.00037822755984962</c:v>
                </c:pt>
                <c:pt idx="41">
                  <c:v>-0.00366358109749854</c:v>
                </c:pt>
                <c:pt idx="42">
                  <c:v>-0.00268213846720755</c:v>
                </c:pt>
                <c:pt idx="43">
                  <c:v>-0.000742282660212368</c:v>
                </c:pt>
                <c:pt idx="44">
                  <c:v>-0.00201603281311691</c:v>
                </c:pt>
                <c:pt idx="45">
                  <c:v>-0.00160503119695932</c:v>
                </c:pt>
                <c:pt idx="46">
                  <c:v>0.000987643375992775</c:v>
                </c:pt>
                <c:pt idx="47">
                  <c:v>0.00293281394988298</c:v>
                </c:pt>
                <c:pt idx="48">
                  <c:v>0.0016510917339474</c:v>
                </c:pt>
                <c:pt idx="49">
                  <c:v>-0.000211701146326959</c:v>
                </c:pt>
                <c:pt idx="50">
                  <c:v>0.000700651085935533</c:v>
                </c:pt>
                <c:pt idx="51">
                  <c:v>0.000753797823563218</c:v>
                </c:pt>
                <c:pt idx="52">
                  <c:v>-0.0013702999567613</c:v>
                </c:pt>
                <c:pt idx="53">
                  <c:v>-0.00223836302757263</c:v>
                </c:pt>
                <c:pt idx="54">
                  <c:v>0.00017715577268973</c:v>
                </c:pt>
                <c:pt idx="55">
                  <c:v>0.000580185151193291</c:v>
                </c:pt>
                <c:pt idx="56">
                  <c:v>-0.000417201837990433</c:v>
                </c:pt>
                <c:pt idx="57">
                  <c:v>0.000609415874350816</c:v>
                </c:pt>
                <c:pt idx="58">
                  <c:v>0.000837060972116888</c:v>
                </c:pt>
                <c:pt idx="59">
                  <c:v>-0.00048363528912887</c:v>
                </c:pt>
                <c:pt idx="60">
                  <c:v>-0.00257053016684949</c:v>
                </c:pt>
                <c:pt idx="61">
                  <c:v>-0.00309225404635072</c:v>
                </c:pt>
                <c:pt idx="62">
                  <c:v>-0.00144204800017178</c:v>
                </c:pt>
                <c:pt idx="63">
                  <c:v>-0.0012268036371097</c:v>
                </c:pt>
                <c:pt idx="64">
                  <c:v>-0.00269542494788766</c:v>
                </c:pt>
                <c:pt idx="65">
                  <c:v>-0.00163691933266819</c:v>
                </c:pt>
                <c:pt idx="66">
                  <c:v>0.000775056541897357</c:v>
                </c:pt>
                <c:pt idx="67">
                  <c:v>8.76921039889567E-005</c:v>
                </c:pt>
                <c:pt idx="68">
                  <c:v>-0.00145444890949875</c:v>
                </c:pt>
                <c:pt idx="69">
                  <c:v>-0.00334027223289013</c:v>
                </c:pt>
                <c:pt idx="70">
                  <c:v>-0.0021568713709712</c:v>
                </c:pt>
                <c:pt idx="71">
                  <c:v>0.00109216524288058</c:v>
                </c:pt>
                <c:pt idx="72">
                  <c:v>0.000725452904589474</c:v>
                </c:pt>
                <c:pt idx="73">
                  <c:v>-0.000714823487214744</c:v>
                </c:pt>
                <c:pt idx="74">
                  <c:v>-0.000213472711038776</c:v>
                </c:pt>
                <c:pt idx="75">
                  <c:v>-0.00114531198050827</c:v>
                </c:pt>
                <c:pt idx="76">
                  <c:v>-0.0044634398072958</c:v>
                </c:pt>
                <c:pt idx="77">
                  <c:v>-0.000600558065343648</c:v>
                </c:pt>
                <c:pt idx="78">
                  <c:v>0.00677443668246269</c:v>
                </c:pt>
                <c:pt idx="79">
                  <c:v>0.0074697732925415</c:v>
                </c:pt>
                <c:pt idx="80">
                  <c:v>0.00426768232136965</c:v>
                </c:pt>
                <c:pt idx="81">
                  <c:v>0.00199920288287103</c:v>
                </c:pt>
                <c:pt idx="82">
                  <c:v>0.000535010418388993</c:v>
                </c:pt>
                <c:pt idx="83">
                  <c:v>-0.000983214471489191</c:v>
                </c:pt>
                <c:pt idx="84">
                  <c:v>-0.00785685889422894</c:v>
                </c:pt>
                <c:pt idx="85">
                  <c:v>-0.00988794956356287</c:v>
                </c:pt>
                <c:pt idx="86">
                  <c:v>-0.00383453676477075</c:v>
                </c:pt>
                <c:pt idx="87">
                  <c:v>-0.00298153166659176</c:v>
                </c:pt>
                <c:pt idx="88">
                  <c:v>-0.0064192395657301</c:v>
                </c:pt>
                <c:pt idx="89">
                  <c:v>-0.00481775123625994</c:v>
                </c:pt>
                <c:pt idx="90">
                  <c:v>-0.00220027472823858</c:v>
                </c:pt>
                <c:pt idx="91">
                  <c:v>-0.000810487661510706</c:v>
                </c:pt>
                <c:pt idx="92">
                  <c:v>0.0025785022880882</c:v>
                </c:pt>
                <c:pt idx="93">
                  <c:v>0.00204083463177085</c:v>
                </c:pt>
                <c:pt idx="94">
                  <c:v>-0.000589042960200459</c:v>
                </c:pt>
                <c:pt idx="95">
                  <c:v>-0.00344213657081127</c:v>
                </c:pt>
                <c:pt idx="96">
                  <c:v>-0.00105761992745101</c:v>
                </c:pt>
                <c:pt idx="97">
                  <c:v>0.000850347685627639</c:v>
                </c:pt>
                <c:pt idx="98">
                  <c:v>0.000607644265983254</c:v>
                </c:pt>
                <c:pt idx="99">
                  <c:v>0.00162717571947724</c:v>
                </c:pt>
                <c:pt idx="100">
                  <c:v>0.00300190458074212</c:v>
                </c:pt>
                <c:pt idx="101">
                  <c:v>0.0025528147816658</c:v>
                </c:pt>
                <c:pt idx="102">
                  <c:v>0.00314274337142706</c:v>
                </c:pt>
                <c:pt idx="103">
                  <c:v>0.00238894554786384</c:v>
                </c:pt>
                <c:pt idx="104">
                  <c:v>0.000953098118770868</c:v>
                </c:pt>
                <c:pt idx="105">
                  <c:v>0.00201426120474935</c:v>
                </c:pt>
                <c:pt idx="106">
                  <c:v>0.00142433238215745</c:v>
                </c:pt>
                <c:pt idx="107">
                  <c:v>0.000558040686883032</c:v>
                </c:pt>
                <c:pt idx="108">
                  <c:v>0.00164932024199516</c:v>
                </c:pt>
                <c:pt idx="109">
                  <c:v>-0.00026041897945106</c:v>
                </c:pt>
                <c:pt idx="110">
                  <c:v>-0.00205412111245096</c:v>
                </c:pt>
                <c:pt idx="111">
                  <c:v>0.000164754877914675</c:v>
                </c:pt>
                <c:pt idx="112">
                  <c:v>0.00120908813551068</c:v>
                </c:pt>
                <c:pt idx="113">
                  <c:v>-0.000784800038672984</c:v>
                </c:pt>
                <c:pt idx="114">
                  <c:v>-0.00401966460049152</c:v>
                </c:pt>
                <c:pt idx="115">
                  <c:v>-0.00300456187687814</c:v>
                </c:pt>
                <c:pt idx="116">
                  <c:v>0.00089817977277562</c:v>
                </c:pt>
                <c:pt idx="117">
                  <c:v>0.00122148904483765</c:v>
                </c:pt>
                <c:pt idx="118">
                  <c:v>0.00186013558413833</c:v>
                </c:pt>
                <c:pt idx="119">
                  <c:v>0.0062837153673172</c:v>
                </c:pt>
                <c:pt idx="120">
                  <c:v>0.0019557997584343</c:v>
                </c:pt>
                <c:pt idx="121">
                  <c:v>-0.00220027472823858</c:v>
                </c:pt>
                <c:pt idx="122">
                  <c:v>0.00143141858279705</c:v>
                </c:pt>
                <c:pt idx="123">
                  <c:v>0.00291686970740557</c:v>
                </c:pt>
                <c:pt idx="124">
                  <c:v>0.00324372202157974</c:v>
                </c:pt>
                <c:pt idx="125">
                  <c:v>0.0040922979824245</c:v>
                </c:pt>
                <c:pt idx="126">
                  <c:v>-0.000202843351871707</c:v>
                </c:pt>
                <c:pt idx="127">
                  <c:v>-0.00116125610657036</c:v>
                </c:pt>
                <c:pt idx="128">
                  <c:v>0.00225962186232209</c:v>
                </c:pt>
                <c:pt idx="129">
                  <c:v>0.000761769770178944</c:v>
                </c:pt>
                <c:pt idx="130">
                  <c:v>-0.000475663255201653</c:v>
                </c:pt>
                <c:pt idx="131">
                  <c:v>-0.00110013736411929</c:v>
                </c:pt>
                <c:pt idx="132">
                  <c:v>-0.00152442534454167</c:v>
                </c:pt>
                <c:pt idx="133">
                  <c:v>-0.0015616281889379</c:v>
                </c:pt>
                <c:pt idx="134">
                  <c:v>-0.00210106745362282</c:v>
                </c:pt>
                <c:pt idx="135">
                  <c:v>-0.00234554242342711</c:v>
                </c:pt>
                <c:pt idx="136">
                  <c:v>0.000229416720685549</c:v>
                </c:pt>
                <c:pt idx="137">
                  <c:v>0.00321803451515734</c:v>
                </c:pt>
                <c:pt idx="138">
                  <c:v>0.00401877844706178</c:v>
                </c:pt>
                <c:pt idx="139">
                  <c:v>0.00161477492656559</c:v>
                </c:pt>
                <c:pt idx="140">
                  <c:v>-0.00265290774405003</c:v>
                </c:pt>
                <c:pt idx="141">
                  <c:v>-0.00315514439716935</c:v>
                </c:pt>
                <c:pt idx="142">
                  <c:v>-0.0027848887257278</c:v>
                </c:pt>
                <c:pt idx="143">
                  <c:v>-0.000304707937175408</c:v>
                </c:pt>
                <c:pt idx="144">
                  <c:v>0.00339164724573493</c:v>
                </c:pt>
                <c:pt idx="145">
                  <c:v>0.00389388389885426</c:v>
                </c:pt>
                <c:pt idx="146">
                  <c:v>0.00128615088760853</c:v>
                </c:pt>
                <c:pt idx="147">
                  <c:v>0.00168209406547248</c:v>
                </c:pt>
                <c:pt idx="148">
                  <c:v>0.00388236879371107</c:v>
                </c:pt>
                <c:pt idx="149">
                  <c:v>0.00355285895057023</c:v>
                </c:pt>
                <c:pt idx="150">
                  <c:v>0.000211701146326959</c:v>
                </c:pt>
                <c:pt idx="151">
                  <c:v>-0.00175738520920277</c:v>
                </c:pt>
                <c:pt idx="152">
                  <c:v>-0.00122946104966104</c:v>
                </c:pt>
                <c:pt idx="153">
                  <c:v>-0.00163514772430062</c:v>
                </c:pt>
                <c:pt idx="154">
                  <c:v>-0.000116922812594567</c:v>
                </c:pt>
                <c:pt idx="155">
                  <c:v>0.00521457986906171</c:v>
                </c:pt>
                <c:pt idx="156">
                  <c:v>0.0084264138713479</c:v>
                </c:pt>
                <c:pt idx="157">
                  <c:v>0.00872315000742674</c:v>
                </c:pt>
                <c:pt idx="158">
                  <c:v>0.0012046592310071</c:v>
                </c:pt>
                <c:pt idx="159">
                  <c:v>-0.00686744367703795</c:v>
                </c:pt>
                <c:pt idx="160">
                  <c:v>-0.00458213407546282</c:v>
                </c:pt>
                <c:pt idx="161">
                  <c:v>-0.000445546756964177</c:v>
                </c:pt>
                <c:pt idx="162">
                  <c:v>0.00146419240627438</c:v>
                </c:pt>
                <c:pt idx="163">
                  <c:v>0.00313477125018835</c:v>
                </c:pt>
                <c:pt idx="164">
                  <c:v>0.00619868049398065</c:v>
                </c:pt>
                <c:pt idx="165">
                  <c:v>0.006029496435076</c:v>
                </c:pt>
                <c:pt idx="166">
                  <c:v>0.00299127539619803</c:v>
                </c:pt>
                <c:pt idx="167">
                  <c:v>-0.000222330490942113</c:v>
                </c:pt>
                <c:pt idx="168">
                  <c:v>-0.00057929934700951</c:v>
                </c:pt>
                <c:pt idx="169">
                  <c:v>-0.00130386650562286</c:v>
                </c:pt>
                <c:pt idx="170">
                  <c:v>-0.000112493922642898</c:v>
                </c:pt>
                <c:pt idx="171">
                  <c:v>-0.000137295719468966</c:v>
                </c:pt>
                <c:pt idx="172">
                  <c:v>-0.00221710442565382</c:v>
                </c:pt>
                <c:pt idx="173">
                  <c:v>-0.00356525997631252</c:v>
                </c:pt>
                <c:pt idx="174">
                  <c:v>-0.000629788788501173</c:v>
                </c:pt>
                <c:pt idx="175">
                  <c:v>0.00466008251532912</c:v>
                </c:pt>
                <c:pt idx="176">
                  <c:v>0.00485318247228861</c:v>
                </c:pt>
                <c:pt idx="177">
                  <c:v>0.00171398208476603</c:v>
                </c:pt>
                <c:pt idx="178">
                  <c:v>-0.00208955234847963</c:v>
                </c:pt>
                <c:pt idx="179">
                  <c:v>-0.00295141525566578</c:v>
                </c:pt>
                <c:pt idx="180">
                  <c:v>-0.00371407088823617</c:v>
                </c:pt>
                <c:pt idx="181">
                  <c:v>-0.00158111518248916</c:v>
                </c:pt>
                <c:pt idx="182">
                  <c:v>0.00165729224681854</c:v>
                </c:pt>
                <c:pt idx="183">
                  <c:v>0.00396297452971339</c:v>
                </c:pt>
                <c:pt idx="184">
                  <c:v>0.000541210873052478</c:v>
                </c:pt>
                <c:pt idx="185">
                  <c:v>-0.00530670117586851</c:v>
                </c:pt>
                <c:pt idx="186">
                  <c:v>-0.00365826650522649</c:v>
                </c:pt>
                <c:pt idx="187">
                  <c:v>-0.00054386822739616</c:v>
                </c:pt>
                <c:pt idx="188">
                  <c:v>0.00079188629752025</c:v>
                </c:pt>
                <c:pt idx="189">
                  <c:v>0.000346339540556073</c:v>
                </c:pt>
                <c:pt idx="190">
                  <c:v>-0.00287080928683281</c:v>
                </c:pt>
                <c:pt idx="191">
                  <c:v>-0.00269011035561562</c:v>
                </c:pt>
                <c:pt idx="192">
                  <c:v>4.96036154800095E-005</c:v>
                </c:pt>
                <c:pt idx="193">
                  <c:v>0.00282386294566095</c:v>
                </c:pt>
                <c:pt idx="194">
                  <c:v>0.00348111102357507</c:v>
                </c:pt>
                <c:pt idx="195">
                  <c:v>0.00369724095799029</c:v>
                </c:pt>
                <c:pt idx="196">
                  <c:v>0.00096815632423386</c:v>
                </c:pt>
                <c:pt idx="197">
                  <c:v>-0.00234288489446044</c:v>
                </c:pt>
                <c:pt idx="198">
                  <c:v>-0.00388325448147953</c:v>
                </c:pt>
                <c:pt idx="199">
                  <c:v>-0.00469639943912625</c:v>
                </c:pt>
                <c:pt idx="200">
                  <c:v>-0.00282740616239607</c:v>
                </c:pt>
                <c:pt idx="201">
                  <c:v>-0.000417201837990433</c:v>
                </c:pt>
                <c:pt idx="202">
                  <c:v>0.00116568501107395</c:v>
                </c:pt>
                <c:pt idx="203">
                  <c:v>0.00036671245470643</c:v>
                </c:pt>
                <c:pt idx="204">
                  <c:v>0.000583728251513094</c:v>
                </c:pt>
                <c:pt idx="205">
                  <c:v>0.000542982423212379</c:v>
                </c:pt>
                <c:pt idx="206">
                  <c:v>0.0024801807012409</c:v>
                </c:pt>
                <c:pt idx="207">
                  <c:v>0.00145179161336273</c:v>
                </c:pt>
                <c:pt idx="208">
                  <c:v>-0.00308339623734355</c:v>
                </c:pt>
                <c:pt idx="209">
                  <c:v>-0.00372381415218115</c:v>
                </c:pt>
                <c:pt idx="210">
                  <c:v>-0.003548429813236</c:v>
                </c:pt>
                <c:pt idx="211">
                  <c:v>-0.00181141775101423</c:v>
                </c:pt>
                <c:pt idx="212">
                  <c:v>-0.000853005039971322</c:v>
                </c:pt>
                <c:pt idx="213">
                  <c:v>-0.00053235306404531</c:v>
                </c:pt>
                <c:pt idx="214">
                  <c:v>0.000945125997532159</c:v>
                </c:pt>
                <c:pt idx="215">
                  <c:v>0.00394703075289726</c:v>
                </c:pt>
                <c:pt idx="216">
                  <c:v>0.00317463139072061</c:v>
                </c:pt>
                <c:pt idx="217">
                  <c:v>-0.00067407765891403</c:v>
                </c:pt>
                <c:pt idx="218">
                  <c:v>-0.00237211561761796</c:v>
                </c:pt>
                <c:pt idx="219">
                  <c:v>-0.00418796250596643</c:v>
                </c:pt>
                <c:pt idx="220">
                  <c:v>-0.0030249347910285</c:v>
                </c:pt>
                <c:pt idx="221">
                  <c:v>0.000908809131942689</c:v>
                </c:pt>
                <c:pt idx="222">
                  <c:v>0.00400460651144385</c:v>
                </c:pt>
                <c:pt idx="223">
                  <c:v>0.00384428026154637</c:v>
                </c:pt>
                <c:pt idx="224">
                  <c:v>-0.000785685842856765</c:v>
                </c:pt>
                <c:pt idx="225">
                  <c:v>-0.00501616578549147</c:v>
                </c:pt>
                <c:pt idx="226">
                  <c:v>-0.0017299260944128</c:v>
                </c:pt>
                <c:pt idx="227">
                  <c:v>0.00378936203196645</c:v>
                </c:pt>
                <c:pt idx="228">
                  <c:v>0.00316223036497831</c:v>
                </c:pt>
                <c:pt idx="229">
                  <c:v>0.00244297808967531</c:v>
                </c:pt>
                <c:pt idx="230">
                  <c:v>0.00478054862469435</c:v>
                </c:pt>
                <c:pt idx="231">
                  <c:v>0.00252712704241276</c:v>
                </c:pt>
                <c:pt idx="232">
                  <c:v>-0.000581956701353192</c:v>
                </c:pt>
                <c:pt idx="233">
                  <c:v>-0.00092121004126966</c:v>
                </c:pt>
                <c:pt idx="234">
                  <c:v>0.00108419335447252</c:v>
                </c:pt>
                <c:pt idx="235">
                  <c:v>0.00136587093584239</c:v>
                </c:pt>
                <c:pt idx="236">
                  <c:v>-0.00133043981622905</c:v>
                </c:pt>
                <c:pt idx="237">
                  <c:v>-0.00135967053938657</c:v>
                </c:pt>
                <c:pt idx="238">
                  <c:v>8.5034771473147E-005</c:v>
                </c:pt>
                <c:pt idx="239">
                  <c:v>-0.00155188445933163</c:v>
                </c:pt>
                <c:pt idx="240">
                  <c:v>-0.00342796416953206</c:v>
                </c:pt>
                <c:pt idx="241">
                  <c:v>0.000664334162138403</c:v>
                </c:pt>
                <c:pt idx="242">
                  <c:v>0.00174941320437938</c:v>
                </c:pt>
                <c:pt idx="243">
                  <c:v>-0.00021790161554236</c:v>
                </c:pt>
                <c:pt idx="244">
                  <c:v>0.00200008857063949</c:v>
                </c:pt>
                <c:pt idx="245">
                  <c:v>0.00162629003170878</c:v>
                </c:pt>
                <c:pt idx="246">
                  <c:v>0.00306656653992832</c:v>
                </c:pt>
                <c:pt idx="247">
                  <c:v>0.00491075776517391</c:v>
                </c:pt>
                <c:pt idx="248">
                  <c:v>-0.000336595985572785</c:v>
                </c:pt>
                <c:pt idx="249">
                  <c:v>-0.00352894305251539</c:v>
                </c:pt>
                <c:pt idx="250">
                  <c:v>-0.00202489038929343</c:v>
                </c:pt>
                <c:pt idx="251">
                  <c:v>-0.00192834064364433</c:v>
                </c:pt>
                <c:pt idx="252">
                  <c:v>-0.00331192719750106</c:v>
                </c:pt>
                <c:pt idx="253">
                  <c:v>-0.00404889509081841</c:v>
                </c:pt>
                <c:pt idx="254">
                  <c:v>-0.00264316401444376</c:v>
                </c:pt>
                <c:pt idx="255">
                  <c:v>-0.000162097523570992</c:v>
                </c:pt>
                <c:pt idx="256">
                  <c:v>0.00181053194683045</c:v>
                </c:pt>
                <c:pt idx="257">
                  <c:v>0.00132423941977322</c:v>
                </c:pt>
                <c:pt idx="258">
                  <c:v>0.000255990074947476</c:v>
                </c:pt>
                <c:pt idx="259">
                  <c:v>0.000525266863405705</c:v>
                </c:pt>
                <c:pt idx="260">
                  <c:v>0.00126489228568971</c:v>
                </c:pt>
                <c:pt idx="261">
                  <c:v>0.00384870893321931</c:v>
                </c:pt>
                <c:pt idx="262">
                  <c:v>0.00237831613048911</c:v>
                </c:pt>
                <c:pt idx="263">
                  <c:v>-0.0012312326580286</c:v>
                </c:pt>
                <c:pt idx="264">
                  <c:v>-0.000317994621582329</c:v>
                </c:pt>
                <c:pt idx="265">
                  <c:v>-0.00144027650821954</c:v>
                </c:pt>
                <c:pt idx="266">
                  <c:v>-0.00258824578486383</c:v>
                </c:pt>
                <c:pt idx="267">
                  <c:v>-0.000899951381143183</c:v>
                </c:pt>
                <c:pt idx="268">
                  <c:v>0.00103813281748444</c:v>
                </c:pt>
                <c:pt idx="269">
                  <c:v>0.00395411672070622</c:v>
                </c:pt>
                <c:pt idx="270">
                  <c:v>0.00462110806256533</c:v>
                </c:pt>
                <c:pt idx="271">
                  <c:v>0.0019557997584343</c:v>
                </c:pt>
                <c:pt idx="272">
                  <c:v>0.000927410495933145</c:v>
                </c:pt>
                <c:pt idx="273">
                  <c:v>-0.00073253910522908</c:v>
                </c:pt>
                <c:pt idx="274">
                  <c:v>-0.00105141941457987</c:v>
                </c:pt>
                <c:pt idx="275">
                  <c:v>0.00044908988638781</c:v>
                </c:pt>
                <c:pt idx="276">
                  <c:v>0.000297621707431972</c:v>
                </c:pt>
                <c:pt idx="277">
                  <c:v>1.68297974596499E-005</c:v>
                </c:pt>
                <c:pt idx="278">
                  <c:v>-0.00116125610657036</c:v>
                </c:pt>
                <c:pt idx="279">
                  <c:v>-0.00245626480318606</c:v>
                </c:pt>
                <c:pt idx="280">
                  <c:v>-0.00166526425164193</c:v>
                </c:pt>
                <c:pt idx="281">
                  <c:v>-0.000452632986707613</c:v>
                </c:pt>
                <c:pt idx="282">
                  <c:v>-0.00107533554546535</c:v>
                </c:pt>
                <c:pt idx="283">
                  <c:v>-0.00167500774841756</c:v>
                </c:pt>
                <c:pt idx="284">
                  <c:v>0.000629788788501173</c:v>
                </c:pt>
                <c:pt idx="285">
                  <c:v>0.00330218346789479</c:v>
                </c:pt>
                <c:pt idx="286">
                  <c:v>0.00505779730156064</c:v>
                </c:pt>
                <c:pt idx="287">
                  <c:v>0.00396828958764672</c:v>
                </c:pt>
                <c:pt idx="288">
                  <c:v>0.0037060989998281</c:v>
                </c:pt>
                <c:pt idx="289">
                  <c:v>0.00248283799737692</c:v>
                </c:pt>
                <c:pt idx="290">
                  <c:v>0.00128880830015987</c:v>
                </c:pt>
                <c:pt idx="291">
                  <c:v>0.00107622134964913</c:v>
                </c:pt>
                <c:pt idx="292">
                  <c:v>0.00203286251053214</c:v>
                </c:pt>
                <c:pt idx="293">
                  <c:v>0.000111608133011032</c:v>
                </c:pt>
                <c:pt idx="294">
                  <c:v>-0.00596394902095199</c:v>
                </c:pt>
                <c:pt idx="295">
                  <c:v>-0.00589663023129106</c:v>
                </c:pt>
                <c:pt idx="296">
                  <c:v>-0.00223924894817174</c:v>
                </c:pt>
                <c:pt idx="297">
                  <c:v>-0.000556269136723131</c:v>
                </c:pt>
                <c:pt idx="298">
                  <c:v>-0.00204792059957981</c:v>
                </c:pt>
                <c:pt idx="299">
                  <c:v>-0.00199034530669451</c:v>
                </c:pt>
                <c:pt idx="300">
                  <c:v>-0.00100978789851069</c:v>
                </c:pt>
                <c:pt idx="301">
                  <c:v>-0.00149608054198325</c:v>
                </c:pt>
                <c:pt idx="302">
                  <c:v>-0.000796315143816173</c:v>
                </c:pt>
                <c:pt idx="303">
                  <c:v>0.00053058157209307</c:v>
                </c:pt>
                <c:pt idx="304">
                  <c:v>0.000846804585307837</c:v>
                </c:pt>
                <c:pt idx="305">
                  <c:v>0.00142964697442949</c:v>
                </c:pt>
                <c:pt idx="306">
                  <c:v>0.00123743305448443</c:v>
                </c:pt>
                <c:pt idx="307">
                  <c:v>-6.64334147586487E-005</c:v>
                </c:pt>
                <c:pt idx="308">
                  <c:v>-0.00110368046443909</c:v>
                </c:pt>
                <c:pt idx="309">
                  <c:v>-0.000712166191078723</c:v>
                </c:pt>
                <c:pt idx="310">
                  <c:v>-0.00393197219818831</c:v>
                </c:pt>
                <c:pt idx="311">
                  <c:v>-0.00492758816108108</c:v>
                </c:pt>
                <c:pt idx="312">
                  <c:v>-0.00197351537644863</c:v>
                </c:pt>
                <c:pt idx="313">
                  <c:v>0.00270605436526239</c:v>
                </c:pt>
                <c:pt idx="314">
                  <c:v>0.00289561110548675</c:v>
                </c:pt>
                <c:pt idx="315">
                  <c:v>-0.00112848228309304</c:v>
                </c:pt>
                <c:pt idx="316">
                  <c:v>9.65498984442093E-005</c:v>
                </c:pt>
                <c:pt idx="317">
                  <c:v>0.00269099627621472</c:v>
                </c:pt>
                <c:pt idx="318">
                  <c:v>0.00311085535213351</c:v>
                </c:pt>
                <c:pt idx="319">
                  <c:v>0.00152176816482097</c:v>
                </c:pt>
                <c:pt idx="320">
                  <c:v>0.000689135922584683</c:v>
                </c:pt>
                <c:pt idx="321">
                  <c:v>0.000324195047141984</c:v>
                </c:pt>
                <c:pt idx="322">
                  <c:v>-0.00115416990593076</c:v>
                </c:pt>
                <c:pt idx="323">
                  <c:v>-0.00295938714407384</c:v>
                </c:pt>
                <c:pt idx="324">
                  <c:v>-0.00437840493395925</c:v>
                </c:pt>
                <c:pt idx="325">
                  <c:v>-0.00471322890371084</c:v>
                </c:pt>
                <c:pt idx="326">
                  <c:v>-0.0018202755600214</c:v>
                </c:pt>
                <c:pt idx="327">
                  <c:v>-0.00258470280095935</c:v>
                </c:pt>
                <c:pt idx="328">
                  <c:v>-0.00263873534277082</c:v>
                </c:pt>
                <c:pt idx="329">
                  <c:v>0.00237565883435309</c:v>
                </c:pt>
                <c:pt idx="330">
                  <c:v>0.00273617100901902</c:v>
                </c:pt>
                <c:pt idx="331">
                  <c:v>0.00100270169787109</c:v>
                </c:pt>
                <c:pt idx="332">
                  <c:v>0.000835289480164647</c:v>
                </c:pt>
                <c:pt idx="333">
                  <c:v>-0.000729881750885397</c:v>
                </c:pt>
                <c:pt idx="334">
                  <c:v>-0.000294078578008339</c:v>
                </c:pt>
                <c:pt idx="335">
                  <c:v>0.000888436159584671</c:v>
                </c:pt>
                <c:pt idx="336">
                  <c:v>-0.0011630275985226</c:v>
                </c:pt>
                <c:pt idx="337">
                  <c:v>-0.00178927334491164</c:v>
                </c:pt>
                <c:pt idx="338">
                  <c:v>0.000632446142844856</c:v>
                </c:pt>
                <c:pt idx="339">
                  <c:v>-0.000574870500713587</c:v>
                </c:pt>
                <c:pt idx="340">
                  <c:v>-0.0027405999135226</c:v>
                </c:pt>
                <c:pt idx="341">
                  <c:v>-0.00277160201221705</c:v>
                </c:pt>
                <c:pt idx="342">
                  <c:v>-0.00260153249837458</c:v>
                </c:pt>
                <c:pt idx="343">
                  <c:v>-6.73191898385994E-005</c:v>
                </c:pt>
                <c:pt idx="344">
                  <c:v>-0.000751140469219536</c:v>
                </c:pt>
                <c:pt idx="345">
                  <c:v>-0.00179015914909542</c:v>
                </c:pt>
                <c:pt idx="346">
                  <c:v>4.60605006082915E-005</c:v>
                </c:pt>
                <c:pt idx="347">
                  <c:v>0.00140041636768729</c:v>
                </c:pt>
                <c:pt idx="348">
                  <c:v>-0.0009699278161861</c:v>
                </c:pt>
                <c:pt idx="349">
                  <c:v>-0.00483280932530761</c:v>
                </c:pt>
                <c:pt idx="350">
                  <c:v>-0.00153328326996416</c:v>
                </c:pt>
                <c:pt idx="351">
                  <c:v>0.000136409944389015</c:v>
                </c:pt>
                <c:pt idx="352">
                  <c:v>-0.00390982814133167</c:v>
                </c:pt>
                <c:pt idx="353">
                  <c:v>-0.00400726357474923</c:v>
                </c:pt>
                <c:pt idx="354">
                  <c:v>-0.0010328182252124</c:v>
                </c:pt>
                <c:pt idx="355">
                  <c:v>-0.00103458971716464</c:v>
                </c:pt>
                <c:pt idx="356">
                  <c:v>-0.00520129362121224</c:v>
                </c:pt>
                <c:pt idx="357">
                  <c:v>-0.00500996550545096</c:v>
                </c:pt>
                <c:pt idx="358">
                  <c:v>-0.000877806800417602</c:v>
                </c:pt>
                <c:pt idx="359">
                  <c:v>0.00156694278120995</c:v>
                </c:pt>
                <c:pt idx="360">
                  <c:v>0.000813145015854389</c:v>
                </c:pt>
                <c:pt idx="361">
                  <c:v>-0.00117985741235316</c:v>
                </c:pt>
                <c:pt idx="362">
                  <c:v>0.0016289473278448</c:v>
                </c:pt>
                <c:pt idx="363">
                  <c:v>0.00291421241126955</c:v>
                </c:pt>
                <c:pt idx="364">
                  <c:v>-0.00303379260003567</c:v>
                </c:pt>
                <c:pt idx="365">
                  <c:v>-0.00704459939152002</c:v>
                </c:pt>
                <c:pt idx="366">
                  <c:v>-0.00356171699240804</c:v>
                </c:pt>
                <c:pt idx="367">
                  <c:v>0.00132601091172546</c:v>
                </c:pt>
                <c:pt idx="368">
                  <c:v>0.000839718384668231</c:v>
                </c:pt>
                <c:pt idx="369">
                  <c:v>-0.00207449402660131</c:v>
                </c:pt>
                <c:pt idx="370">
                  <c:v>-0.00246600829996169</c:v>
                </c:pt>
                <c:pt idx="371">
                  <c:v>0.000384428014513105</c:v>
                </c:pt>
                <c:pt idx="372">
                  <c:v>0.000777713838033378</c:v>
                </c:pt>
                <c:pt idx="373">
                  <c:v>-0.00287080928683281</c:v>
                </c:pt>
                <c:pt idx="374">
                  <c:v>-0.00346693838946521</c:v>
                </c:pt>
                <c:pt idx="375">
                  <c:v>-0.002311882795766</c:v>
                </c:pt>
                <c:pt idx="376">
                  <c:v>-0.00170866749249399</c:v>
                </c:pt>
                <c:pt idx="377">
                  <c:v>-0.00269631063565612</c:v>
                </c:pt>
                <c:pt idx="378">
                  <c:v>-0.00364940916188061</c:v>
                </c:pt>
                <c:pt idx="379">
                  <c:v>-0.00347136706113815</c:v>
                </c:pt>
                <c:pt idx="380">
                  <c:v>-0.00461490778252482</c:v>
                </c:pt>
                <c:pt idx="381">
                  <c:v>-0.00400903495028615</c:v>
                </c:pt>
                <c:pt idx="382">
                  <c:v>-0.00627574324607849</c:v>
                </c:pt>
                <c:pt idx="383">
                  <c:v>-0.0108587630093098</c:v>
                </c:pt>
                <c:pt idx="384">
                  <c:v>-0.010840161703527</c:v>
                </c:pt>
                <c:pt idx="385">
                  <c:v>-0.00536693399772048</c:v>
                </c:pt>
                <c:pt idx="386">
                  <c:v>0.00478497752919793</c:v>
                </c:pt>
                <c:pt idx="387">
                  <c:v>0.0182195864617825</c:v>
                </c:pt>
                <c:pt idx="388">
                  <c:v>0.0319385267794132</c:v>
                </c:pt>
                <c:pt idx="389">
                  <c:v>0.0399459712207317</c:v>
                </c:pt>
                <c:pt idx="390">
                  <c:v>0.0405146367847919</c:v>
                </c:pt>
                <c:pt idx="391">
                  <c:v>0.0369998663663864</c:v>
                </c:pt>
                <c:pt idx="392">
                  <c:v>0.0332893393933773</c:v>
                </c:pt>
                <c:pt idx="393">
                  <c:v>0.0279746688902378</c:v>
                </c:pt>
                <c:pt idx="394">
                  <c:v>0.019155852496624</c:v>
                </c:pt>
                <c:pt idx="395">
                  <c:v>0.00955578219145536</c:v>
                </c:pt>
                <c:pt idx="396">
                  <c:v>0.00286195147782564</c:v>
                </c:pt>
                <c:pt idx="397">
                  <c:v>-0.00205057789571583</c:v>
                </c:pt>
                <c:pt idx="398">
                  <c:v>-0.00665574241429567</c:v>
                </c:pt>
                <c:pt idx="399">
                  <c:v>-0.00657070754095912</c:v>
                </c:pt>
                <c:pt idx="400">
                  <c:v>-0.000327738176565617</c:v>
                </c:pt>
                <c:pt idx="401">
                  <c:v>0.00824305787682533</c:v>
                </c:pt>
                <c:pt idx="402">
                  <c:v>0.00742371240630746</c:v>
                </c:pt>
                <c:pt idx="403">
                  <c:v>-0.00445369631052017</c:v>
                </c:pt>
                <c:pt idx="404">
                  <c:v>-0.0151822492480278</c:v>
                </c:pt>
                <c:pt idx="405">
                  <c:v>-0.0194543618708849</c:v>
                </c:pt>
                <c:pt idx="406">
                  <c:v>-0.0206723064184189</c:v>
                </c:pt>
                <c:pt idx="407">
                  <c:v>-0.0223871748894453</c:v>
                </c:pt>
                <c:pt idx="408">
                  <c:v>-0.0270472560077906</c:v>
                </c:pt>
                <c:pt idx="409">
                  <c:v>-0.0303166676312685</c:v>
                </c:pt>
                <c:pt idx="410">
                  <c:v>-0.0248939283192158</c:v>
                </c:pt>
                <c:pt idx="411">
                  <c:v>-0.0164205692708492</c:v>
                </c:pt>
                <c:pt idx="412">
                  <c:v>-0.0108578773215413</c:v>
                </c:pt>
                <c:pt idx="413">
                  <c:v>-0.0074697732925415</c:v>
                </c:pt>
                <c:pt idx="414">
                  <c:v>-0.00085123348981142</c:v>
                </c:pt>
                <c:pt idx="415">
                  <c:v>0.00756012229248881</c:v>
                </c:pt>
                <c:pt idx="416">
                  <c:v>0.0127374995499849</c:v>
                </c:pt>
                <c:pt idx="417">
                  <c:v>0.0119961034506559</c:v>
                </c:pt>
                <c:pt idx="418">
                  <c:v>0.00946454703807831</c:v>
                </c:pt>
                <c:pt idx="419">
                  <c:v>0.0109632853418589</c:v>
                </c:pt>
                <c:pt idx="420">
                  <c:v>0.0177102629095316</c:v>
                </c:pt>
                <c:pt idx="421">
                  <c:v>0.0230444241315126</c:v>
                </c:pt>
                <c:pt idx="422">
                  <c:v>0.024094071239233</c:v>
                </c:pt>
                <c:pt idx="423">
                  <c:v>0.0235537458211184</c:v>
                </c:pt>
                <c:pt idx="424">
                  <c:v>0.0272190980613232</c:v>
                </c:pt>
                <c:pt idx="425">
                  <c:v>0.0273546241223812</c:v>
                </c:pt>
                <c:pt idx="426">
                  <c:v>0.0159608498215675</c:v>
                </c:pt>
                <c:pt idx="427">
                  <c:v>0.00057841360103339</c:v>
                </c:pt>
                <c:pt idx="428">
                  <c:v>-0.0135355871170759</c:v>
                </c:pt>
                <c:pt idx="429">
                  <c:v>-0.0241702478379011</c:v>
                </c:pt>
                <c:pt idx="430">
                  <c:v>-0.0308109316974878</c:v>
                </c:pt>
                <c:pt idx="431">
                  <c:v>-0.0333283133804798</c:v>
                </c:pt>
                <c:pt idx="432">
                  <c:v>-0.0315682701766491</c:v>
                </c:pt>
                <c:pt idx="433">
                  <c:v>-0.0248239524662495</c:v>
                </c:pt>
                <c:pt idx="434">
                  <c:v>-0.019395899027586</c:v>
                </c:pt>
                <c:pt idx="435">
                  <c:v>-0.0133185712620616</c:v>
                </c:pt>
                <c:pt idx="436">
                  <c:v>-0.0042233937419951</c:v>
                </c:pt>
                <c:pt idx="437">
                  <c:v>0.00378493312746286</c:v>
                </c:pt>
                <c:pt idx="438">
                  <c:v>0.00331547041423619</c:v>
                </c:pt>
                <c:pt idx="439">
                  <c:v>-0.00227910908870399</c:v>
                </c:pt>
                <c:pt idx="440">
                  <c:v>-0.00792506337165833</c:v>
                </c:pt>
                <c:pt idx="441">
                  <c:v>-0.00788608845323324</c:v>
                </c:pt>
                <c:pt idx="442">
                  <c:v>-0.00632446072995663</c:v>
                </c:pt>
                <c:pt idx="443">
                  <c:v>-0.00402320781722665</c:v>
                </c:pt>
                <c:pt idx="444">
                  <c:v>0.00137738604098558</c:v>
                </c:pt>
                <c:pt idx="445">
                  <c:v>0.00210018153302372</c:v>
                </c:pt>
                <c:pt idx="446">
                  <c:v>-0.00286106555722654</c:v>
                </c:pt>
                <c:pt idx="447">
                  <c:v>-0.0104149878025055</c:v>
                </c:pt>
                <c:pt idx="448">
                  <c:v>-0.0165348332375288</c:v>
                </c:pt>
                <c:pt idx="449">
                  <c:v>-0.018470261245966</c:v>
                </c:pt>
                <c:pt idx="450">
                  <c:v>-0.013838523067534</c:v>
                </c:pt>
                <c:pt idx="451">
                  <c:v>-0.00661499658599496</c:v>
                </c:pt>
                <c:pt idx="452">
                  <c:v>-0.000630674534477294</c:v>
                </c:pt>
                <c:pt idx="453">
                  <c:v>0.00207537971436977</c:v>
                </c:pt>
                <c:pt idx="454">
                  <c:v>0.002311882795766</c:v>
                </c:pt>
                <c:pt idx="455">
                  <c:v>0.00467248354107142</c:v>
                </c:pt>
                <c:pt idx="456">
                  <c:v>0.00680986791849136</c:v>
                </c:pt>
                <c:pt idx="457">
                  <c:v>0.0088267857208848</c:v>
                </c:pt>
                <c:pt idx="458">
                  <c:v>0.0134204355999827</c:v>
                </c:pt>
                <c:pt idx="459">
                  <c:v>0.0178218707442284</c:v>
                </c:pt>
                <c:pt idx="460">
                  <c:v>0.0180619172751904</c:v>
                </c:pt>
                <c:pt idx="461">
                  <c:v>0.0143753048032522</c:v>
                </c:pt>
                <c:pt idx="462">
                  <c:v>0.00787103082984686</c:v>
                </c:pt>
                <c:pt idx="463">
                  <c:v>0.00245006452314556</c:v>
                </c:pt>
                <c:pt idx="464">
                  <c:v>-0.00183179054874927</c:v>
                </c:pt>
                <c:pt idx="465">
                  <c:v>-0.00855662394315004</c:v>
                </c:pt>
                <c:pt idx="466">
                  <c:v>-0.0111014666035771</c:v>
                </c:pt>
                <c:pt idx="467">
                  <c:v>-0.00642101094126701</c:v>
                </c:pt>
                <c:pt idx="468">
                  <c:v>0.000176269997609779</c:v>
                </c:pt>
                <c:pt idx="469">
                  <c:v>0.00147482182364911</c:v>
                </c:pt>
                <c:pt idx="470">
                  <c:v>-0.00185216369573027</c:v>
                </c:pt>
                <c:pt idx="471">
                  <c:v>-0.00716506550088525</c:v>
                </c:pt>
                <c:pt idx="472">
                  <c:v>-0.0136746540665627</c:v>
                </c:pt>
                <c:pt idx="473">
                  <c:v>-0.0161096602678299</c:v>
                </c:pt>
                <c:pt idx="474">
                  <c:v>-0.0122671518474817</c:v>
                </c:pt>
                <c:pt idx="475">
                  <c:v>-0.00990212243050337</c:v>
                </c:pt>
                <c:pt idx="476">
                  <c:v>-0.0113840298727155</c:v>
                </c:pt>
                <c:pt idx="477">
                  <c:v>-0.0133123705163598</c:v>
                </c:pt>
                <c:pt idx="478">
                  <c:v>-0.0139891048893332</c:v>
                </c:pt>
                <c:pt idx="479">
                  <c:v>-0.012074938043952</c:v>
                </c:pt>
                <c:pt idx="480">
                  <c:v>-0.00728287361562252</c:v>
                </c:pt>
                <c:pt idx="481">
                  <c:v>0.000561583787202835</c:v>
                </c:pt>
                <c:pt idx="482">
                  <c:v>0.00440586404874921</c:v>
                </c:pt>
                <c:pt idx="483">
                  <c:v>-0.00236060074530542</c:v>
                </c:pt>
                <c:pt idx="484">
                  <c:v>-0.0115983877331018</c:v>
                </c:pt>
                <c:pt idx="485">
                  <c:v>-0.0128845395520329</c:v>
                </c:pt>
                <c:pt idx="486">
                  <c:v>-0.00740511156618595</c:v>
                </c:pt>
                <c:pt idx="487">
                  <c:v>-0.000718366645742208</c:v>
                </c:pt>
                <c:pt idx="488">
                  <c:v>0.00216307188384235</c:v>
                </c:pt>
                <c:pt idx="489">
                  <c:v>-0.000364055100362748</c:v>
                </c:pt>
                <c:pt idx="490">
                  <c:v>-0.005479427985847</c:v>
                </c:pt>
                <c:pt idx="491">
                  <c:v>-0.00694627733901143</c:v>
                </c:pt>
                <c:pt idx="492">
                  <c:v>-0.00590283051133156</c:v>
                </c:pt>
                <c:pt idx="493">
                  <c:v>-0.00547145586460829</c:v>
                </c:pt>
                <c:pt idx="494">
                  <c:v>-0.00969396438449621</c:v>
                </c:pt>
                <c:pt idx="495">
                  <c:v>-0.0155941359698772</c:v>
                </c:pt>
                <c:pt idx="496">
                  <c:v>-0.0171841103583574</c:v>
                </c:pt>
                <c:pt idx="497">
                  <c:v>-0.0130776390433311</c:v>
                </c:pt>
                <c:pt idx="498">
                  <c:v>-0.00554674724116921</c:v>
                </c:pt>
                <c:pt idx="499">
                  <c:v>0.00755746522918344</c:v>
                </c:pt>
                <c:pt idx="500">
                  <c:v>0.0214810222387314</c:v>
                </c:pt>
                <c:pt idx="501">
                  <c:v>0.0273253917694092</c:v>
                </c:pt>
                <c:pt idx="502">
                  <c:v>0.0270100552588701</c:v>
                </c:pt>
                <c:pt idx="503">
                  <c:v>0.0234146788716316</c:v>
                </c:pt>
                <c:pt idx="504">
                  <c:v>0.0175189338624477</c:v>
                </c:pt>
                <c:pt idx="505">
                  <c:v>0.00276717310771346</c:v>
                </c:pt>
                <c:pt idx="506">
                  <c:v>-0.0183683969080448</c:v>
                </c:pt>
                <c:pt idx="507">
                  <c:v>-0.0332787111401558</c:v>
                </c:pt>
                <c:pt idx="508">
                  <c:v>-0.0403419099748135</c:v>
                </c:pt>
                <c:pt idx="509">
                  <c:v>-0.0389804691076279</c:v>
                </c:pt>
                <c:pt idx="510">
                  <c:v>-0.030514195561409</c:v>
                </c:pt>
                <c:pt idx="511">
                  <c:v>-0.0112378764897585</c:v>
                </c:pt>
                <c:pt idx="512">
                  <c:v>0.0100119588896632</c:v>
                </c:pt>
                <c:pt idx="513">
                  <c:v>0.0252730417996645</c:v>
                </c:pt>
                <c:pt idx="514">
                  <c:v>0.0352229960262775</c:v>
                </c:pt>
                <c:pt idx="515">
                  <c:v>0.0421453565359116</c:v>
                </c:pt>
                <c:pt idx="516">
                  <c:v>0.0461189597845078</c:v>
                </c:pt>
                <c:pt idx="517">
                  <c:v>0.0455033481121063</c:v>
                </c:pt>
                <c:pt idx="518">
                  <c:v>0.0431250296533108</c:v>
                </c:pt>
                <c:pt idx="519">
                  <c:v>0.0437140725553036</c:v>
                </c:pt>
                <c:pt idx="520">
                  <c:v>0.0454395674169064</c:v>
                </c:pt>
                <c:pt idx="521">
                  <c:v>0.0407768301665783</c:v>
                </c:pt>
                <c:pt idx="522">
                  <c:v>0.0317533984780312</c:v>
                </c:pt>
                <c:pt idx="523">
                  <c:v>0.0292546190321445</c:v>
                </c:pt>
                <c:pt idx="524">
                  <c:v>0.0385402403771877</c:v>
                </c:pt>
                <c:pt idx="525">
                  <c:v>0.0464458130300045</c:v>
                </c:pt>
                <c:pt idx="526">
                  <c:v>0.0471508949995041</c:v>
                </c:pt>
                <c:pt idx="527">
                  <c:v>0.0433376170694828</c:v>
                </c:pt>
                <c:pt idx="528">
                  <c:v>0.0412285774946213</c:v>
                </c:pt>
                <c:pt idx="529">
                  <c:v>0.0395482555031776</c:v>
                </c:pt>
                <c:pt idx="530">
                  <c:v>0.0364489145576954</c:v>
                </c:pt>
                <c:pt idx="531">
                  <c:v>0.0353726930916309</c:v>
                </c:pt>
                <c:pt idx="532">
                  <c:v>0.0362469553947449</c:v>
                </c:pt>
                <c:pt idx="533">
                  <c:v>0.0307179242372513</c:v>
                </c:pt>
                <c:pt idx="534">
                  <c:v>0.0217733308672905</c:v>
                </c:pt>
                <c:pt idx="535">
                  <c:v>0.0178006123751402</c:v>
                </c:pt>
                <c:pt idx="536">
                  <c:v>0.0233624167740345</c:v>
                </c:pt>
                <c:pt idx="537">
                  <c:v>0.0298640336841345</c:v>
                </c:pt>
                <c:pt idx="538">
                  <c:v>0.0245874505490065</c:v>
                </c:pt>
                <c:pt idx="539">
                  <c:v>0.00982948765158653</c:v>
                </c:pt>
                <c:pt idx="540">
                  <c:v>0.00028344921884127</c:v>
                </c:pt>
                <c:pt idx="541">
                  <c:v>-0.00201248959638178</c:v>
                </c:pt>
                <c:pt idx="542">
                  <c:v>-0.0138659821823239</c:v>
                </c:pt>
                <c:pt idx="543">
                  <c:v>-0.0384038276970387</c:v>
                </c:pt>
                <c:pt idx="544">
                  <c:v>-0.066510483622551</c:v>
                </c:pt>
                <c:pt idx="545">
                  <c:v>-0.0902617499232292</c:v>
                </c:pt>
                <c:pt idx="546">
                  <c:v>-0.100000001490116</c:v>
                </c:pt>
                <c:pt idx="547">
                  <c:v>-0.0900279060006142</c:v>
                </c:pt>
                <c:pt idx="548">
                  <c:v>-0.0800814926624298</c:v>
                </c:pt>
                <c:pt idx="549">
                  <c:v>-0.0802754834294319</c:v>
                </c:pt>
                <c:pt idx="550">
                  <c:v>-0.0770361870527268</c:v>
                </c:pt>
                <c:pt idx="551">
                  <c:v>-0.059913195669651</c:v>
                </c:pt>
                <c:pt idx="552">
                  <c:v>-0.0298179741948843</c:v>
                </c:pt>
                <c:pt idx="553">
                  <c:v>0.00254484266042709</c:v>
                </c:pt>
                <c:pt idx="554">
                  <c:v>0.0301962029188871</c:v>
                </c:pt>
                <c:pt idx="555">
                  <c:v>0.0505212843418121</c:v>
                </c:pt>
                <c:pt idx="556">
                  <c:v>0.0620434992015362</c:v>
                </c:pt>
                <c:pt idx="557">
                  <c:v>0.0649674460291863</c:v>
                </c:pt>
                <c:pt idx="558">
                  <c:v>0.063838966190815</c:v>
                </c:pt>
                <c:pt idx="559">
                  <c:v>0.0602081567049027</c:v>
                </c:pt>
                <c:pt idx="560">
                  <c:v>0.0539767034351826</c:v>
                </c:pt>
                <c:pt idx="561">
                  <c:v>0.0449842810630798</c:v>
                </c:pt>
                <c:pt idx="562">
                  <c:v>0.030140396207571</c:v>
                </c:pt>
                <c:pt idx="563">
                  <c:v>0.00704637076705694</c:v>
                </c:pt>
                <c:pt idx="564">
                  <c:v>-0.0183905400335789</c:v>
                </c:pt>
                <c:pt idx="565">
                  <c:v>-0.0393666699528694</c:v>
                </c:pt>
                <c:pt idx="566">
                  <c:v>-0.0503202117979527</c:v>
                </c:pt>
                <c:pt idx="567">
                  <c:v>-0.0522405803203583</c:v>
                </c:pt>
                <c:pt idx="568">
                  <c:v>-0.0553461201488972</c:v>
                </c:pt>
                <c:pt idx="569">
                  <c:v>-0.056146863847971</c:v>
                </c:pt>
                <c:pt idx="570">
                  <c:v>-0.0511661320924759</c:v>
                </c:pt>
                <c:pt idx="571">
                  <c:v>-0.0398396775126457</c:v>
                </c:pt>
                <c:pt idx="572">
                  <c:v>-0.0294388588517904</c:v>
                </c:pt>
                <c:pt idx="573">
                  <c:v>-0.0231595747172833</c:v>
                </c:pt>
                <c:pt idx="574">
                  <c:v>-0.0177952982485294</c:v>
                </c:pt>
                <c:pt idx="575">
                  <c:v>-0.0185189787298441</c:v>
                </c:pt>
                <c:pt idx="576">
                  <c:v>-0.0226927679032087</c:v>
                </c:pt>
                <c:pt idx="577">
                  <c:v>-0.0184233151376247</c:v>
                </c:pt>
                <c:pt idx="578">
                  <c:v>-0.00293989991769195</c:v>
                </c:pt>
                <c:pt idx="579">
                  <c:v>0.013664910569787</c:v>
                </c:pt>
                <c:pt idx="580">
                  <c:v>0.0222675949335098</c:v>
                </c:pt>
                <c:pt idx="581">
                  <c:v>0.0204499773681164</c:v>
                </c:pt>
                <c:pt idx="582">
                  <c:v>0.0178369302302599</c:v>
                </c:pt>
                <c:pt idx="583">
                  <c:v>0.0198813062161207</c:v>
                </c:pt>
                <c:pt idx="584">
                  <c:v>0.017775809392333</c:v>
                </c:pt>
                <c:pt idx="585">
                  <c:v>0.00447672605514526</c:v>
                </c:pt>
                <c:pt idx="586">
                  <c:v>-0.00939102750271559</c:v>
                </c:pt>
                <c:pt idx="587">
                  <c:v>-0.0168049968779087</c:v>
                </c:pt>
                <c:pt idx="588">
                  <c:v>-0.0189928691834211</c:v>
                </c:pt>
                <c:pt idx="589">
                  <c:v>-0.023483769968152</c:v>
                </c:pt>
                <c:pt idx="590">
                  <c:v>-0.0323645882308483</c:v>
                </c:pt>
                <c:pt idx="591">
                  <c:v>-0.0352646261453629</c:v>
                </c:pt>
                <c:pt idx="592">
                  <c:v>-0.022928386926651</c:v>
                </c:pt>
                <c:pt idx="593">
                  <c:v>-0.00362372142262757</c:v>
                </c:pt>
                <c:pt idx="594">
                  <c:v>0.00565215479582548</c:v>
                </c:pt>
                <c:pt idx="595">
                  <c:v>0.00918641220778227</c:v>
                </c:pt>
                <c:pt idx="596">
                  <c:v>0.0145949786528945</c:v>
                </c:pt>
                <c:pt idx="597">
                  <c:v>0.0208158027380705</c:v>
                </c:pt>
                <c:pt idx="598">
                  <c:v>0.0254776570945978</c:v>
                </c:pt>
                <c:pt idx="599">
                  <c:v>0.0310421213507652</c:v>
                </c:pt>
                <c:pt idx="600">
                  <c:v>0.0343026705086231</c:v>
                </c:pt>
                <c:pt idx="601">
                  <c:v>0.0392098873853684</c:v>
                </c:pt>
                <c:pt idx="602">
                  <c:v>0.0479108914732933</c:v>
                </c:pt>
                <c:pt idx="603">
                  <c:v>0.0453421361744404</c:v>
                </c:pt>
                <c:pt idx="604">
                  <c:v>0.024544931948185</c:v>
                </c:pt>
                <c:pt idx="605">
                  <c:v>-0.0019814872648567</c:v>
                </c:pt>
                <c:pt idx="606">
                  <c:v>-0.0141272870823741</c:v>
                </c:pt>
                <c:pt idx="607">
                  <c:v>-0.0139864487573504</c:v>
                </c:pt>
                <c:pt idx="608">
                  <c:v>-0.0128455646336079</c:v>
                </c:pt>
                <c:pt idx="609">
                  <c:v>-0.0209008380770683</c:v>
                </c:pt>
                <c:pt idx="610">
                  <c:v>-0.0328225344419479</c:v>
                </c:pt>
                <c:pt idx="611">
                  <c:v>-0.0382231287658215</c:v>
                </c:pt>
                <c:pt idx="612">
                  <c:v>-0.0350989885628223</c:v>
                </c:pt>
                <c:pt idx="613">
                  <c:v>-0.0277603082358837</c:v>
                </c:pt>
                <c:pt idx="614">
                  <c:v>-0.0173160899430513</c:v>
                </c:pt>
                <c:pt idx="615">
                  <c:v>-0.00262544862926006</c:v>
                </c:pt>
                <c:pt idx="616">
                  <c:v>0.0109455697238445</c:v>
                </c:pt>
                <c:pt idx="617">
                  <c:v>0.0228353794664145</c:v>
                </c:pt>
                <c:pt idx="618">
                  <c:v>0.0252553261816502</c:v>
                </c:pt>
                <c:pt idx="619">
                  <c:v>0.0122175477445126</c:v>
                </c:pt>
                <c:pt idx="620">
                  <c:v>-0.00237654452212155</c:v>
                </c:pt>
                <c:pt idx="621">
                  <c:v>0.00142964697442949</c:v>
                </c:pt>
                <c:pt idx="622">
                  <c:v>0.017619913443923</c:v>
                </c:pt>
                <c:pt idx="623">
                  <c:v>0.0178794451057911</c:v>
                </c:pt>
                <c:pt idx="624">
                  <c:v>-0.00219850311987102</c:v>
                </c:pt>
                <c:pt idx="625">
                  <c:v>-0.0197502113878727</c:v>
                </c:pt>
                <c:pt idx="626">
                  <c:v>-0.0135285006836057</c:v>
                </c:pt>
                <c:pt idx="627">
                  <c:v>0.00215598568320274</c:v>
                </c:pt>
                <c:pt idx="628">
                  <c:v>-0.00204083463177085</c:v>
                </c:pt>
                <c:pt idx="629">
                  <c:v>-0.0187793970108032</c:v>
                </c:pt>
                <c:pt idx="630">
                  <c:v>-0.0322264060378075</c:v>
                </c:pt>
                <c:pt idx="631">
                  <c:v>-0.0336595959961414</c:v>
                </c:pt>
                <c:pt idx="632">
                  <c:v>-0.035471897572279</c:v>
                </c:pt>
                <c:pt idx="633">
                  <c:v>-0.0399415418505669</c:v>
                </c:pt>
                <c:pt idx="634">
                  <c:v>-0.0300863664597273</c:v>
                </c:pt>
                <c:pt idx="635">
                  <c:v>-0.00644492683932185</c:v>
                </c:pt>
                <c:pt idx="636">
                  <c:v>0.0161273758858442</c:v>
                </c:pt>
                <c:pt idx="637">
                  <c:v>0.026561850681901</c:v>
                </c:pt>
                <c:pt idx="638">
                  <c:v>0.0307205803692341</c:v>
                </c:pt>
                <c:pt idx="639">
                  <c:v>0.0413525849580765</c:v>
                </c:pt>
                <c:pt idx="640">
                  <c:v>0.0553009435534477</c:v>
                </c:pt>
                <c:pt idx="641">
                  <c:v>0.0505522862076759</c:v>
                </c:pt>
                <c:pt idx="642">
                  <c:v>0.0263120606541634</c:v>
                </c:pt>
                <c:pt idx="643">
                  <c:v>0.000270162534434348</c:v>
                </c:pt>
                <c:pt idx="644">
                  <c:v>-0.0205314680933952</c:v>
                </c:pt>
                <c:pt idx="645">
                  <c:v>-0.0367987975478172</c:v>
                </c:pt>
                <c:pt idx="646">
                  <c:v>-0.0465166755020618</c:v>
                </c:pt>
                <c:pt idx="647">
                  <c:v>-0.0489180199801922</c:v>
                </c:pt>
                <c:pt idx="648">
                  <c:v>-0.0487382113933563</c:v>
                </c:pt>
                <c:pt idx="649">
                  <c:v>-0.0374409854412079</c:v>
                </c:pt>
                <c:pt idx="650">
                  <c:v>-0.0157500337809324</c:v>
                </c:pt>
                <c:pt idx="651">
                  <c:v>0.00181496085133404</c:v>
                </c:pt>
                <c:pt idx="652">
                  <c:v>0.00604012608528137</c:v>
                </c:pt>
                <c:pt idx="653">
                  <c:v>0.0044492669403553</c:v>
                </c:pt>
                <c:pt idx="654">
                  <c:v>0.00734222074970603</c:v>
                </c:pt>
                <c:pt idx="655">
                  <c:v>0.00920678582042456</c:v>
                </c:pt>
                <c:pt idx="656">
                  <c:v>0.00616413541138172</c:v>
                </c:pt>
                <c:pt idx="657">
                  <c:v>-0.00154391257092357</c:v>
                </c:pt>
                <c:pt idx="658">
                  <c:v>-0.00471765827387571</c:v>
                </c:pt>
                <c:pt idx="659">
                  <c:v>0.00355197302997112</c:v>
                </c:pt>
                <c:pt idx="660">
                  <c:v>0.0117046814411879</c:v>
                </c:pt>
                <c:pt idx="661">
                  <c:v>0.00924133043736219</c:v>
                </c:pt>
                <c:pt idx="662">
                  <c:v>0.00272908457554877</c:v>
                </c:pt>
                <c:pt idx="663">
                  <c:v>0.00477523356676102</c:v>
                </c:pt>
                <c:pt idx="664">
                  <c:v>0.00831037759780884</c:v>
                </c:pt>
                <c:pt idx="665">
                  <c:v>0.00379467662423849</c:v>
                </c:pt>
                <c:pt idx="666">
                  <c:v>-0.00220558955334127</c:v>
                </c:pt>
                <c:pt idx="667">
                  <c:v>-0.00275122909806669</c:v>
                </c:pt>
                <c:pt idx="668">
                  <c:v>0.00252446974627674</c:v>
                </c:pt>
                <c:pt idx="669">
                  <c:v>0.00415075942873955</c:v>
                </c:pt>
                <c:pt idx="670">
                  <c:v>-0.00434120185673237</c:v>
                </c:pt>
                <c:pt idx="671">
                  <c:v>-0.0213428419083357</c:v>
                </c:pt>
                <c:pt idx="672">
                  <c:v>-0.0259798932820559</c:v>
                </c:pt>
                <c:pt idx="673">
                  <c:v>-0.00600292347371578</c:v>
                </c:pt>
                <c:pt idx="674">
                  <c:v>0.0170857887715101</c:v>
                </c:pt>
                <c:pt idx="675">
                  <c:v>0.0198999084532261</c:v>
                </c:pt>
                <c:pt idx="676">
                  <c:v>0.0077983969822526</c:v>
                </c:pt>
                <c:pt idx="677">
                  <c:v>-0.00343682197853923</c:v>
                </c:pt>
                <c:pt idx="678">
                  <c:v>-0.0110695790499449</c:v>
                </c:pt>
                <c:pt idx="679">
                  <c:v>-0.0164568852633238</c:v>
                </c:pt>
                <c:pt idx="680">
                  <c:v>-0.0145878922194242</c:v>
                </c:pt>
                <c:pt idx="681">
                  <c:v>0.0031941186171025</c:v>
                </c:pt>
                <c:pt idx="682">
                  <c:v>0.0221604146063328</c:v>
                </c:pt>
                <c:pt idx="683">
                  <c:v>0.0221453569829464</c:v>
                </c:pt>
                <c:pt idx="684">
                  <c:v>0.014552460052073</c:v>
                </c:pt>
                <c:pt idx="685">
                  <c:v>0.0174365565180779</c:v>
                </c:pt>
                <c:pt idx="686">
                  <c:v>0.029214758425951</c:v>
                </c:pt>
                <c:pt idx="687">
                  <c:v>0.0443536043167114</c:v>
                </c:pt>
                <c:pt idx="688">
                  <c:v>0.0462544858455658</c:v>
                </c:pt>
                <c:pt idx="689">
                  <c:v>0.0348235107958317</c:v>
                </c:pt>
                <c:pt idx="690">
                  <c:v>0.020908810198307</c:v>
                </c:pt>
                <c:pt idx="691">
                  <c:v>0.00792683567851782</c:v>
                </c:pt>
                <c:pt idx="692">
                  <c:v>-0.00108419335447252</c:v>
                </c:pt>
                <c:pt idx="693">
                  <c:v>-0.00473625957965851</c:v>
                </c:pt>
                <c:pt idx="694">
                  <c:v>-0.00254661426879466</c:v>
                </c:pt>
                <c:pt idx="695">
                  <c:v>0.00100535899400711</c:v>
                </c:pt>
                <c:pt idx="696">
                  <c:v>0.00666194315999746</c:v>
                </c:pt>
                <c:pt idx="697">
                  <c:v>0.013838523067534</c:v>
                </c:pt>
                <c:pt idx="698">
                  <c:v>0.0196952931582928</c:v>
                </c:pt>
                <c:pt idx="699">
                  <c:v>0.0186119861900806</c:v>
                </c:pt>
                <c:pt idx="700">
                  <c:v>0.0110952658578753</c:v>
                </c:pt>
                <c:pt idx="701">
                  <c:v>-0.00100358750205487</c:v>
                </c:pt>
                <c:pt idx="702">
                  <c:v>-0.0154329249635339</c:v>
                </c:pt>
                <c:pt idx="703">
                  <c:v>-0.0223650317639112</c:v>
                </c:pt>
                <c:pt idx="704">
                  <c:v>-0.0184277426451445</c:v>
                </c:pt>
                <c:pt idx="705">
                  <c:v>-0.0109854293987155</c:v>
                </c:pt>
                <c:pt idx="706">
                  <c:v>-0.00762832770124078</c:v>
                </c:pt>
                <c:pt idx="707">
                  <c:v>-0.00956729706376791</c:v>
                </c:pt>
                <c:pt idx="708">
                  <c:v>-0.0110004879534245</c:v>
                </c:pt>
                <c:pt idx="709">
                  <c:v>-0.00698702409863472</c:v>
                </c:pt>
                <c:pt idx="710">
                  <c:v>0.00390717061236501</c:v>
                </c:pt>
                <c:pt idx="711">
                  <c:v>0.010931396856904</c:v>
                </c:pt>
                <c:pt idx="712">
                  <c:v>0.00602152477949858</c:v>
                </c:pt>
                <c:pt idx="713">
                  <c:v>-0.00228885235264897</c:v>
                </c:pt>
                <c:pt idx="714">
                  <c:v>-0.0074121979996562</c:v>
                </c:pt>
                <c:pt idx="715">
                  <c:v>-0.00289561110548675</c:v>
                </c:pt>
                <c:pt idx="716">
                  <c:v>0.00415164558216929</c:v>
                </c:pt>
                <c:pt idx="717">
                  <c:v>0.0045086145401001</c:v>
                </c:pt>
                <c:pt idx="718">
                  <c:v>-0.00141370308119804</c:v>
                </c:pt>
                <c:pt idx="719">
                  <c:v>-0.00643429765477777</c:v>
                </c:pt>
                <c:pt idx="720">
                  <c:v>-0.00820319820195437</c:v>
                </c:pt>
                <c:pt idx="721">
                  <c:v>-0.00896319653838873</c:v>
                </c:pt>
                <c:pt idx="722">
                  <c:v>-0.00665219919756055</c:v>
                </c:pt>
                <c:pt idx="723">
                  <c:v>-0.00311616994440556</c:v>
                </c:pt>
                <c:pt idx="724">
                  <c:v>-0.00256167235784233</c:v>
                </c:pt>
                <c:pt idx="725">
                  <c:v>-0.00892510823905468</c:v>
                </c:pt>
                <c:pt idx="726">
                  <c:v>-0.0154462121427059</c:v>
                </c:pt>
                <c:pt idx="727">
                  <c:v>-0.0157402902841568</c:v>
                </c:pt>
                <c:pt idx="728">
                  <c:v>-0.0102847777307034</c:v>
                </c:pt>
                <c:pt idx="729">
                  <c:v>-0.00692856265231967</c:v>
                </c:pt>
                <c:pt idx="730">
                  <c:v>-0.00585765531286597</c:v>
                </c:pt>
                <c:pt idx="731">
                  <c:v>-0.00361309200525284</c:v>
                </c:pt>
                <c:pt idx="732">
                  <c:v>0.000706851540599018</c:v>
                </c:pt>
                <c:pt idx="733">
                  <c:v>0.00482572335749865</c:v>
                </c:pt>
                <c:pt idx="734">
                  <c:v>0.00568227143958211</c:v>
                </c:pt>
                <c:pt idx="735">
                  <c:v>0.00258204550482333</c:v>
                </c:pt>
                <c:pt idx="736">
                  <c:v>0.0012498339638114</c:v>
                </c:pt>
                <c:pt idx="737">
                  <c:v>0.000395943148760125</c:v>
                </c:pt>
                <c:pt idx="738">
                  <c:v>-0.00470702862367034</c:v>
                </c:pt>
                <c:pt idx="739">
                  <c:v>-0.0109234247356653</c:v>
                </c:pt>
                <c:pt idx="740">
                  <c:v>-0.0135116707533598</c:v>
                </c:pt>
                <c:pt idx="741">
                  <c:v>-0.00712520489469171</c:v>
                </c:pt>
                <c:pt idx="742">
                  <c:v>0.000285220798105001</c:v>
                </c:pt>
                <c:pt idx="743">
                  <c:v>0.00385225214995444</c:v>
                </c:pt>
                <c:pt idx="744">
                  <c:v>0.00311882747337222</c:v>
                </c:pt>
                <c:pt idx="745">
                  <c:v>0.00429779896512628</c:v>
                </c:pt>
                <c:pt idx="746">
                  <c:v>0.00820851232856512</c:v>
                </c:pt>
                <c:pt idx="747">
                  <c:v>0.0100571336224675</c:v>
                </c:pt>
                <c:pt idx="748">
                  <c:v>0.00621728179976344</c:v>
                </c:pt>
                <c:pt idx="749">
                  <c:v>0.00214092759415507</c:v>
                </c:pt>
                <c:pt idx="750">
                  <c:v>-4.871783676208E-005</c:v>
                </c:pt>
                <c:pt idx="751">
                  <c:v>-0.00308605353347957</c:v>
                </c:pt>
                <c:pt idx="752">
                  <c:v>-0.00398600473999977</c:v>
                </c:pt>
                <c:pt idx="753">
                  <c:v>-0.00667168665677309</c:v>
                </c:pt>
                <c:pt idx="754">
                  <c:v>-0.00830417685210705</c:v>
                </c:pt>
                <c:pt idx="755">
                  <c:v>-0.00555206229910255</c:v>
                </c:pt>
                <c:pt idx="756">
                  <c:v>-0.000649275898467749</c:v>
                </c:pt>
                <c:pt idx="757">
                  <c:v>-0.00256078667007387</c:v>
                </c:pt>
                <c:pt idx="758">
                  <c:v>-0.00857079587876797</c:v>
                </c:pt>
                <c:pt idx="759">
                  <c:v>-0.0106196030974388</c:v>
                </c:pt>
                <c:pt idx="760">
                  <c:v>-0.0117489714175463</c:v>
                </c:pt>
                <c:pt idx="761">
                  <c:v>-0.0173320341855288</c:v>
                </c:pt>
                <c:pt idx="762">
                  <c:v>-0.0217325836420059</c:v>
                </c:pt>
                <c:pt idx="763">
                  <c:v>-0.01698037981987</c:v>
                </c:pt>
                <c:pt idx="764">
                  <c:v>-0.00866025965660811</c:v>
                </c:pt>
                <c:pt idx="765">
                  <c:v>-0.00476283300668001</c:v>
                </c:pt>
                <c:pt idx="766">
                  <c:v>-0.00402940809726715</c:v>
                </c:pt>
                <c:pt idx="767">
                  <c:v>0.00277425954118371</c:v>
                </c:pt>
                <c:pt idx="768">
                  <c:v>0.0124372206628323</c:v>
                </c:pt>
                <c:pt idx="769">
                  <c:v>0.0167633648961782</c:v>
                </c:pt>
                <c:pt idx="770">
                  <c:v>0.0154541842639446</c:v>
                </c:pt>
                <c:pt idx="771">
                  <c:v>0.0100199310109019</c:v>
                </c:pt>
                <c:pt idx="772">
                  <c:v>0.00372558576054871</c:v>
                </c:pt>
                <c:pt idx="773">
                  <c:v>0.00218255911022425</c:v>
                </c:pt>
                <c:pt idx="774">
                  <c:v>0.000375570234609768</c:v>
                </c:pt>
                <c:pt idx="775">
                  <c:v>-0.00235174293629825</c:v>
                </c:pt>
                <c:pt idx="776">
                  <c:v>-0.00159528770018369</c:v>
                </c:pt>
                <c:pt idx="777">
                  <c:v>0.000116922812594567</c:v>
                </c:pt>
                <c:pt idx="778">
                  <c:v>-0.00255370046943426</c:v>
                </c:pt>
                <c:pt idx="779">
                  <c:v>-0.00451924372464418</c:v>
                </c:pt>
                <c:pt idx="780">
                  <c:v>-8.1491656601429E-005</c:v>
                </c:pt>
                <c:pt idx="781">
                  <c:v>0.00727667333558202</c:v>
                </c:pt>
                <c:pt idx="782">
                  <c:v>0.0129394577816129</c:v>
                </c:pt>
                <c:pt idx="783">
                  <c:v>0.0137472879141569</c:v>
                </c:pt>
                <c:pt idx="784">
                  <c:v>0.0120093896985054</c:v>
                </c:pt>
                <c:pt idx="785">
                  <c:v>0.00868949014693499</c:v>
                </c:pt>
                <c:pt idx="786">
                  <c:v>0.00366978184320033</c:v>
                </c:pt>
                <c:pt idx="787">
                  <c:v>-0.00159351609181613</c:v>
                </c:pt>
                <c:pt idx="788">
                  <c:v>-0.000907923327758908</c:v>
                </c:pt>
                <c:pt idx="789">
                  <c:v>0.00474777445197105</c:v>
                </c:pt>
                <c:pt idx="790">
                  <c:v>0.0101696271449327</c:v>
                </c:pt>
                <c:pt idx="791">
                  <c:v>0.0152398254722357</c:v>
                </c:pt>
                <c:pt idx="792">
                  <c:v>0.0152203384786844</c:v>
                </c:pt>
                <c:pt idx="793">
                  <c:v>0.0125444000586867</c:v>
                </c:pt>
                <c:pt idx="794">
                  <c:v>0.0102086020633578</c:v>
                </c:pt>
                <c:pt idx="795">
                  <c:v>0.00761061208322644</c:v>
                </c:pt>
                <c:pt idx="796">
                  <c:v>0.00673900591209531</c:v>
                </c:pt>
                <c:pt idx="797">
                  <c:v>0.0106346607208252</c:v>
                </c:pt>
                <c:pt idx="798">
                  <c:v>0.0174259264022112</c:v>
                </c:pt>
                <c:pt idx="799">
                  <c:v>0.0169086325913668</c:v>
                </c:pt>
                <c:pt idx="800">
                  <c:v>0.0101581113412976</c:v>
                </c:pt>
                <c:pt idx="801">
                  <c:v>0.00374064384959638</c:v>
                </c:pt>
                <c:pt idx="802">
                  <c:v>0.00279728975147009</c:v>
                </c:pt>
                <c:pt idx="803">
                  <c:v>0.00565746938809753</c:v>
                </c:pt>
                <c:pt idx="804">
                  <c:v>0.00729350280016661</c:v>
                </c:pt>
                <c:pt idx="805">
                  <c:v>0.00404889509081841</c:v>
                </c:pt>
                <c:pt idx="806">
                  <c:v>0.0011851720046252</c:v>
                </c:pt>
                <c:pt idx="807">
                  <c:v>0.00140130217187107</c:v>
                </c:pt>
                <c:pt idx="808">
                  <c:v>0.00201868987642229</c:v>
                </c:pt>
                <c:pt idx="809">
                  <c:v>0.00442357966676354</c:v>
                </c:pt>
                <c:pt idx="810">
                  <c:v>0.00686035724356771</c:v>
                </c:pt>
                <c:pt idx="811">
                  <c:v>0.00977191235870123</c:v>
                </c:pt>
                <c:pt idx="812">
                  <c:v>0.0124549362808466</c:v>
                </c:pt>
                <c:pt idx="813">
                  <c:v>0.00820142682641745</c:v>
                </c:pt>
                <c:pt idx="814">
                  <c:v>0.000503122399095446</c:v>
                </c:pt>
                <c:pt idx="815">
                  <c:v>-0.00384073704481125</c:v>
                </c:pt>
                <c:pt idx="816">
                  <c:v>-0.00519155012443662</c:v>
                </c:pt>
                <c:pt idx="817">
                  <c:v>-0.00531378714367747</c:v>
                </c:pt>
                <c:pt idx="818">
                  <c:v>-0.00648921588435769</c:v>
                </c:pt>
                <c:pt idx="819">
                  <c:v>-0.00635280599817634</c:v>
                </c:pt>
                <c:pt idx="820">
                  <c:v>-0.00629877345636487</c:v>
                </c:pt>
                <c:pt idx="821">
                  <c:v>-0.00209929584525526</c:v>
                </c:pt>
                <c:pt idx="822">
                  <c:v>0.00477877678349614</c:v>
                </c:pt>
                <c:pt idx="823">
                  <c:v>0.00964701734483242</c:v>
                </c:pt>
                <c:pt idx="824">
                  <c:v>0.0107843577861786</c:v>
                </c:pt>
                <c:pt idx="825">
                  <c:v>0.0110252890735865</c:v>
                </c:pt>
                <c:pt idx="826">
                  <c:v>0.00983125995844603</c:v>
                </c:pt>
                <c:pt idx="827">
                  <c:v>0.00578767899423838</c:v>
                </c:pt>
                <c:pt idx="828">
                  <c:v>0.00388502585701644</c:v>
                </c:pt>
                <c:pt idx="829">
                  <c:v>0.00243323459289968</c:v>
                </c:pt>
                <c:pt idx="830">
                  <c:v>0.00066256255377084</c:v>
                </c:pt>
                <c:pt idx="831">
                  <c:v>-0.000588157156016678</c:v>
                </c:pt>
                <c:pt idx="832">
                  <c:v>0.0026883389800787</c:v>
                </c:pt>
                <c:pt idx="833">
                  <c:v>0.00726958690211177</c:v>
                </c:pt>
                <c:pt idx="834">
                  <c:v>0.00860091298818588</c:v>
                </c:pt>
                <c:pt idx="835">
                  <c:v>0.00646795751526952</c:v>
                </c:pt>
                <c:pt idx="836">
                  <c:v>0.00394260184839368</c:v>
                </c:pt>
                <c:pt idx="837">
                  <c:v>0.00614110473543406</c:v>
                </c:pt>
                <c:pt idx="838">
                  <c:v>0.0108321895822883</c:v>
                </c:pt>
                <c:pt idx="839">
                  <c:v>0.00903671607375145</c:v>
                </c:pt>
                <c:pt idx="840">
                  <c:v>0.00198060157708824</c:v>
                </c:pt>
                <c:pt idx="841">
                  <c:v>-0.00222064764238894</c:v>
                </c:pt>
                <c:pt idx="842">
                  <c:v>-0.00269365357235074</c:v>
                </c:pt>
                <c:pt idx="843">
                  <c:v>-0.00527392746880651</c:v>
                </c:pt>
                <c:pt idx="844">
                  <c:v>-0.00863014347851276</c:v>
                </c:pt>
                <c:pt idx="845">
                  <c:v>-0.0116586210206151</c:v>
                </c:pt>
                <c:pt idx="846">
                  <c:v>-0.0102484617382288</c:v>
                </c:pt>
                <c:pt idx="847">
                  <c:v>-0.00336330244317651</c:v>
                </c:pt>
                <c:pt idx="848">
                  <c:v>0.000324195047141984</c:v>
                </c:pt>
                <c:pt idx="849">
                  <c:v>-0.0022737942636013</c:v>
                </c:pt>
                <c:pt idx="850">
                  <c:v>-0.00652907602488995</c:v>
                </c:pt>
                <c:pt idx="851">
                  <c:v>-0.0103706987574697</c:v>
                </c:pt>
                <c:pt idx="852">
                  <c:v>-0.0155976796522737</c:v>
                </c:pt>
                <c:pt idx="853">
                  <c:v>-0.0209052655845881</c:v>
                </c:pt>
                <c:pt idx="854">
                  <c:v>-0.0235856343060732</c:v>
                </c:pt>
                <c:pt idx="855">
                  <c:v>-0.023402277380228</c:v>
                </c:pt>
                <c:pt idx="856">
                  <c:v>-0.0219301134347916</c:v>
                </c:pt>
                <c:pt idx="857">
                  <c:v>-0.014967005699873</c:v>
                </c:pt>
                <c:pt idx="858">
                  <c:v>-0.00406306749209762</c:v>
                </c:pt>
                <c:pt idx="859">
                  <c:v>0.00572921754792333</c:v>
                </c:pt>
                <c:pt idx="860">
                  <c:v>0.00885867420583963</c:v>
                </c:pt>
                <c:pt idx="861">
                  <c:v>0.00915275234729052</c:v>
                </c:pt>
                <c:pt idx="862">
                  <c:v>0.011039461940527</c:v>
                </c:pt>
                <c:pt idx="863">
                  <c:v>0.0114283189177513</c:v>
                </c:pt>
                <c:pt idx="864">
                  <c:v>0.00774082168936729</c:v>
                </c:pt>
                <c:pt idx="865">
                  <c:v>0.00228265207260847</c:v>
                </c:pt>
                <c:pt idx="866">
                  <c:v>-0.00222773384302855</c:v>
                </c:pt>
                <c:pt idx="867">
                  <c:v>-0.00233314163051546</c:v>
                </c:pt>
                <c:pt idx="868">
                  <c:v>-0.000251561199547723</c:v>
                </c:pt>
                <c:pt idx="869">
                  <c:v>-0.000146153513924219</c:v>
                </c:pt>
                <c:pt idx="870">
                  <c:v>0.00119137251749635</c:v>
                </c:pt>
                <c:pt idx="871">
                  <c:v>0.00435891794040799</c:v>
                </c:pt>
                <c:pt idx="872">
                  <c:v>0.00975508242845535</c:v>
                </c:pt>
                <c:pt idx="873">
                  <c:v>0.013973162509501</c:v>
                </c:pt>
                <c:pt idx="874">
                  <c:v>0.0117578282952309</c:v>
                </c:pt>
                <c:pt idx="875">
                  <c:v>0.00366889592260122</c:v>
                </c:pt>
                <c:pt idx="876">
                  <c:v>-0.00376544590108097</c:v>
                </c:pt>
                <c:pt idx="877">
                  <c:v>-0.00673900591209531</c:v>
                </c:pt>
                <c:pt idx="878">
                  <c:v>-0.00712254783138633</c:v>
                </c:pt>
                <c:pt idx="879">
                  <c:v>-0.00907214730978012</c:v>
                </c:pt>
                <c:pt idx="880">
                  <c:v>-0.0112228179350495</c:v>
                </c:pt>
                <c:pt idx="881">
                  <c:v>-0.00816068053245544</c:v>
                </c:pt>
                <c:pt idx="882">
                  <c:v>-0.00459276372566819</c:v>
                </c:pt>
                <c:pt idx="883">
                  <c:v>-0.00577793549746275</c:v>
                </c:pt>
                <c:pt idx="884">
                  <c:v>-0.00715000694617629</c:v>
                </c:pt>
                <c:pt idx="885">
                  <c:v>-0.00406306749209762</c:v>
                </c:pt>
                <c:pt idx="886">
                  <c:v>-0.00147216441109777</c:v>
                </c:pt>
                <c:pt idx="887">
                  <c:v>-0.00230656820349395</c:v>
                </c:pt>
                <c:pt idx="888">
                  <c:v>-0.00439080549404025</c:v>
                </c:pt>
                <c:pt idx="889">
                  <c:v>-0.00686124293133616</c:v>
                </c:pt>
                <c:pt idx="890">
                  <c:v>-0.00919792801141739</c:v>
                </c:pt>
                <c:pt idx="891">
                  <c:v>-0.0112086459994316</c:v>
                </c:pt>
                <c:pt idx="892">
                  <c:v>-0.00943443085998297</c:v>
                </c:pt>
                <c:pt idx="893">
                  <c:v>-0.00966030359268189</c:v>
                </c:pt>
                <c:pt idx="894">
                  <c:v>-0.0115284118801355</c:v>
                </c:pt>
                <c:pt idx="895">
                  <c:v>-0.0111120957881212</c:v>
                </c:pt>
                <c:pt idx="896">
                  <c:v>-0.0123849594965577</c:v>
                </c:pt>
                <c:pt idx="897">
                  <c:v>-0.0132521372288466</c:v>
                </c:pt>
                <c:pt idx="898">
                  <c:v>-0.0101226810365915</c:v>
                </c:pt>
                <c:pt idx="899">
                  <c:v>-0.00493024522438645</c:v>
                </c:pt>
                <c:pt idx="900">
                  <c:v>0.0010850791586563</c:v>
                </c:pt>
                <c:pt idx="901">
                  <c:v>0.00828911829739809</c:v>
                </c:pt>
                <c:pt idx="902">
                  <c:v>0.0157447177916765</c:v>
                </c:pt>
                <c:pt idx="903">
                  <c:v>0.0189317520707846</c:v>
                </c:pt>
                <c:pt idx="904">
                  <c:v>0.0181088633835316</c:v>
                </c:pt>
                <c:pt idx="905">
                  <c:v>0.0138216931372881</c:v>
                </c:pt>
                <c:pt idx="906">
                  <c:v>0.0102520044893026</c:v>
                </c:pt>
                <c:pt idx="907">
                  <c:v>0.0092634754255414</c:v>
                </c:pt>
                <c:pt idx="908">
                  <c:v>0.00661853980273008</c:v>
                </c:pt>
                <c:pt idx="909">
                  <c:v>0.00190442462917417</c:v>
                </c:pt>
                <c:pt idx="910">
                  <c:v>0.00141104578506202</c:v>
                </c:pt>
                <c:pt idx="911">
                  <c:v>0.00262899161316454</c:v>
                </c:pt>
                <c:pt idx="912">
                  <c:v>0.00426945416256785</c:v>
                </c:pt>
                <c:pt idx="913">
                  <c:v>0.00882767233997583</c:v>
                </c:pt>
                <c:pt idx="914">
                  <c:v>0.00949820689857006</c:v>
                </c:pt>
                <c:pt idx="915">
                  <c:v>0.00564861157909036</c:v>
                </c:pt>
                <c:pt idx="916">
                  <c:v>0.00149696622975171</c:v>
                </c:pt>
                <c:pt idx="917">
                  <c:v>-0.00371318473480642</c:v>
                </c:pt>
                <c:pt idx="918">
                  <c:v>-0.0085123348981142</c:v>
                </c:pt>
                <c:pt idx="919">
                  <c:v>-0.00631471769884229</c:v>
                </c:pt>
                <c:pt idx="920">
                  <c:v>0.000961070065386593</c:v>
                </c:pt>
                <c:pt idx="921">
                  <c:v>0.00486115412786603</c:v>
                </c:pt>
                <c:pt idx="922">
                  <c:v>0.00511271553114057</c:v>
                </c:pt>
                <c:pt idx="923">
                  <c:v>0.00245095021091402</c:v>
                </c:pt>
                <c:pt idx="924">
                  <c:v>-0.00270251114852726</c:v>
                </c:pt>
                <c:pt idx="925">
                  <c:v>-0.00748483091592789</c:v>
                </c:pt>
                <c:pt idx="926">
                  <c:v>-0.00905443169176579</c:v>
                </c:pt>
                <c:pt idx="927">
                  <c:v>-0.00885070208460093</c:v>
                </c:pt>
                <c:pt idx="928">
                  <c:v>-0.00821559876203537</c:v>
                </c:pt>
                <c:pt idx="929">
                  <c:v>-0.00662562577053905</c:v>
                </c:pt>
                <c:pt idx="930">
                  <c:v>-0.00801895651966333</c:v>
                </c:pt>
                <c:pt idx="931">
                  <c:v>-0.00883652921766043</c:v>
                </c:pt>
                <c:pt idx="932">
                  <c:v>-0.00860002636909485</c:v>
                </c:pt>
                <c:pt idx="933">
                  <c:v>-0.00667434372007847</c:v>
                </c:pt>
                <c:pt idx="934">
                  <c:v>-0.00714203482493758</c:v>
                </c:pt>
                <c:pt idx="935">
                  <c:v>-0.00897736847400665</c:v>
                </c:pt>
                <c:pt idx="936">
                  <c:v>-0.00795783754438162</c:v>
                </c:pt>
                <c:pt idx="937">
                  <c:v>-0.00668674474582076</c:v>
                </c:pt>
                <c:pt idx="938">
                  <c:v>-0.00614110473543406</c:v>
                </c:pt>
                <c:pt idx="939">
                  <c:v>-0.00591168832033873</c:v>
                </c:pt>
                <c:pt idx="940">
                  <c:v>-0.00790469069033861</c:v>
                </c:pt>
                <c:pt idx="941">
                  <c:v>-0.0078435717150569</c:v>
                </c:pt>
                <c:pt idx="942">
                  <c:v>-0.00442623719573021</c:v>
                </c:pt>
                <c:pt idx="943">
                  <c:v>-0.000859205494634807</c:v>
                </c:pt>
                <c:pt idx="944">
                  <c:v>0.000141724609420635</c:v>
                </c:pt>
                <c:pt idx="945">
                  <c:v>-0.00295230094343424</c:v>
                </c:pt>
                <c:pt idx="946">
                  <c:v>-0.00374418706633151</c:v>
                </c:pt>
                <c:pt idx="947">
                  <c:v>-0.00213206955231726</c:v>
                </c:pt>
                <c:pt idx="948">
                  <c:v>-0.00326940976083279</c:v>
                </c:pt>
                <c:pt idx="949">
                  <c:v>-0.00595154846087098</c:v>
                </c:pt>
                <c:pt idx="950">
                  <c:v>-0.00621285289525986</c:v>
                </c:pt>
                <c:pt idx="951">
                  <c:v>-0.00424730964004993</c:v>
                </c:pt>
                <c:pt idx="952">
                  <c:v>-0.000494264590088278</c:v>
                </c:pt>
                <c:pt idx="953">
                  <c:v>0.00518623553216457</c:v>
                </c:pt>
                <c:pt idx="954">
                  <c:v>0.0108561059460044</c:v>
                </c:pt>
                <c:pt idx="955">
                  <c:v>0.0112467342987657</c:v>
                </c:pt>
                <c:pt idx="956">
                  <c:v>0.00712609104812145</c:v>
                </c:pt>
                <c:pt idx="957">
                  <c:v>0.00350945582613349</c:v>
                </c:pt>
                <c:pt idx="958">
                  <c:v>0.000755569315515459</c:v>
                </c:pt>
                <c:pt idx="959">
                  <c:v>0.000830860575661063</c:v>
                </c:pt>
                <c:pt idx="960">
                  <c:v>-0.000596129160840064</c:v>
                </c:pt>
                <c:pt idx="961">
                  <c:v>-0.00181230355519801</c:v>
                </c:pt>
                <c:pt idx="962">
                  <c:v>-0.000504893949255347</c:v>
                </c:pt>
                <c:pt idx="963">
                  <c:v>0.00206386484205723</c:v>
                </c:pt>
                <c:pt idx="964">
                  <c:v>0.00289826840162277</c:v>
                </c:pt>
                <c:pt idx="965">
                  <c:v>0.00447318283841014</c:v>
                </c:pt>
                <c:pt idx="966">
                  <c:v>0.00611098855733872</c:v>
                </c:pt>
                <c:pt idx="967">
                  <c:v>0.00387085368856788</c:v>
                </c:pt>
                <c:pt idx="968">
                  <c:v>0.000488949939608574</c:v>
                </c:pt>
                <c:pt idx="969">
                  <c:v>-0.00288409600034356</c:v>
                </c:pt>
                <c:pt idx="970">
                  <c:v>-0.00494973221793771</c:v>
                </c:pt>
                <c:pt idx="971">
                  <c:v>-0.00511537306010723</c:v>
                </c:pt>
                <c:pt idx="972">
                  <c:v>-0.00252092652954161</c:v>
                </c:pt>
                <c:pt idx="973">
                  <c:v>-0.00186279288027436</c:v>
                </c:pt>
                <c:pt idx="974">
                  <c:v>-0.000904380169231445</c:v>
                </c:pt>
                <c:pt idx="975">
                  <c:v>0.00087514944607392</c:v>
                </c:pt>
                <c:pt idx="976">
                  <c:v>0.00349262612871826</c:v>
                </c:pt>
                <c:pt idx="977">
                  <c:v>0.0057894503697753</c:v>
                </c:pt>
                <c:pt idx="978">
                  <c:v>0.00790026132017374</c:v>
                </c:pt>
                <c:pt idx="979">
                  <c:v>0.00926701817661524</c:v>
                </c:pt>
                <c:pt idx="980">
                  <c:v>0.006905531976372</c:v>
                </c:pt>
                <c:pt idx="981">
                  <c:v>0.0046317377127707</c:v>
                </c:pt>
                <c:pt idx="982">
                  <c:v>0.00631383154541254</c:v>
                </c:pt>
                <c:pt idx="983">
                  <c:v>0.0091058062389493</c:v>
                </c:pt>
                <c:pt idx="984">
                  <c:v>0.0104601625353098</c:v>
                </c:pt>
                <c:pt idx="985">
                  <c:v>0.0123229548335075</c:v>
                </c:pt>
                <c:pt idx="986">
                  <c:v>0.0117932604625821</c:v>
                </c:pt>
                <c:pt idx="987">
                  <c:v>0.00789937656372786</c:v>
                </c:pt>
                <c:pt idx="988">
                  <c:v>0.00278045982122421</c:v>
                </c:pt>
                <c:pt idx="989">
                  <c:v>0.000760884082410485</c:v>
                </c:pt>
                <c:pt idx="990">
                  <c:v>0.000630674534477294</c:v>
                </c:pt>
                <c:pt idx="991">
                  <c:v>0.00136941415257752</c:v>
                </c:pt>
                <c:pt idx="992">
                  <c:v>-0.000822888512630016</c:v>
                </c:pt>
                <c:pt idx="993">
                  <c:v>-0.00559192197397351</c:v>
                </c:pt>
                <c:pt idx="994">
                  <c:v>-0.00597369251772761</c:v>
                </c:pt>
                <c:pt idx="995">
                  <c:v>-0.00301696290262043</c:v>
                </c:pt>
                <c:pt idx="996">
                  <c:v>-0.00216307188384235</c:v>
                </c:pt>
                <c:pt idx="997">
                  <c:v>-0.00344036519527435</c:v>
                </c:pt>
                <c:pt idx="998">
                  <c:v>-0.00192568323109299</c:v>
                </c:pt>
                <c:pt idx="999">
                  <c:v>0.000486292585264891</c:v>
                </c:pt>
                <c:pt idx="1000">
                  <c:v>0.00297178793698549</c:v>
                </c:pt>
                <c:pt idx="1001">
                  <c:v>0.00217281561344862</c:v>
                </c:pt>
                <c:pt idx="1002">
                  <c:v>0.000680278171785176</c:v>
                </c:pt>
                <c:pt idx="1003">
                  <c:v>0.000373798684449866</c:v>
                </c:pt>
                <c:pt idx="1004">
                  <c:v>-0.00130829529371113</c:v>
                </c:pt>
                <c:pt idx="1005">
                  <c:v>-0.00206740782596171</c:v>
                </c:pt>
                <c:pt idx="1006">
                  <c:v>-0.00111519556958228</c:v>
                </c:pt>
                <c:pt idx="1007">
                  <c:v>0.000363169325282797</c:v>
                </c:pt>
                <c:pt idx="1008">
                  <c:v>-0.00110190897248685</c:v>
                </c:pt>
                <c:pt idx="1009">
                  <c:v>-0.00307985302060843</c:v>
                </c:pt>
                <c:pt idx="1010">
                  <c:v>-0.00416936120018363</c:v>
                </c:pt>
                <c:pt idx="1011">
                  <c:v>-0.00399220548570156</c:v>
                </c:pt>
                <c:pt idx="1012">
                  <c:v>-0.00232339790090919</c:v>
                </c:pt>
                <c:pt idx="1013">
                  <c:v>-0.00240577524527907</c:v>
                </c:pt>
                <c:pt idx="1014">
                  <c:v>-0.00535364728420973</c:v>
                </c:pt>
                <c:pt idx="1015">
                  <c:v>-0.00838478282094002</c:v>
                </c:pt>
                <c:pt idx="1016">
                  <c:v>-0.00885424483567476</c:v>
                </c:pt>
                <c:pt idx="1017">
                  <c:v>-0.0114504639059305</c:v>
                </c:pt>
                <c:pt idx="1018">
                  <c:v>-0.0181150641292334</c:v>
                </c:pt>
                <c:pt idx="1019">
                  <c:v>-0.0204703491181135</c:v>
                </c:pt>
                <c:pt idx="1020">
                  <c:v>-0.0174463000148535</c:v>
                </c:pt>
                <c:pt idx="1021">
                  <c:v>-0.012563887052238</c:v>
                </c:pt>
                <c:pt idx="1022">
                  <c:v>-0.00768501730635762</c:v>
                </c:pt>
                <c:pt idx="1023">
                  <c:v>-0.00225873617455363</c:v>
                </c:pt>
                <c:pt idx="1024">
                  <c:v>0.00287700979970396</c:v>
                </c:pt>
                <c:pt idx="1025">
                  <c:v>0.00690110307186842</c:v>
                </c:pt>
                <c:pt idx="1026">
                  <c:v>0.00673280516639352</c:v>
                </c:pt>
                <c:pt idx="1027">
                  <c:v>0.00243234867230058</c:v>
                </c:pt>
                <c:pt idx="1028">
                  <c:v>-0.00128969398792833</c:v>
                </c:pt>
                <c:pt idx="1029">
                  <c:v>-0.00611364562064409</c:v>
                </c:pt>
                <c:pt idx="1030">
                  <c:v>-0.0101430537179112</c:v>
                </c:pt>
                <c:pt idx="1031">
                  <c:v>-0.011847292073071</c:v>
                </c:pt>
                <c:pt idx="1032">
                  <c:v>-0.0122689232230186</c:v>
                </c:pt>
                <c:pt idx="1033">
                  <c:v>-0.00810753367841244</c:v>
                </c:pt>
                <c:pt idx="1034">
                  <c:v>-0.0024872669018805</c:v>
                </c:pt>
                <c:pt idx="1035">
                  <c:v>0.00173612660728395</c:v>
                </c:pt>
                <c:pt idx="1036">
                  <c:v>0.00196111458353698</c:v>
                </c:pt>
                <c:pt idx="1037">
                  <c:v>0.00135612743906677</c:v>
                </c:pt>
                <c:pt idx="1038">
                  <c:v>0.00398511905223131</c:v>
                </c:pt>
                <c:pt idx="1039">
                  <c:v>0.0069896811619401</c:v>
                </c:pt>
                <c:pt idx="1040">
                  <c:v>0.00940342806279659</c:v>
                </c:pt>
                <c:pt idx="1041">
                  <c:v>0.00933256652206183</c:v>
                </c:pt>
                <c:pt idx="1042">
                  <c:v>0.00963638816028833</c:v>
                </c:pt>
                <c:pt idx="1043">
                  <c:v>0.0075583509169519</c:v>
                </c:pt>
                <c:pt idx="1044">
                  <c:v>0.00352451391518116</c:v>
                </c:pt>
                <c:pt idx="1045">
                  <c:v>0.000759112474042922</c:v>
                </c:pt>
                <c:pt idx="1046">
                  <c:v>-6.99765296303667E-005</c:v>
                </c:pt>
                <c:pt idx="1047">
                  <c:v>0.000172726882738061</c:v>
                </c:pt>
                <c:pt idx="1048">
                  <c:v>-0.00322512094862759</c:v>
                </c:pt>
                <c:pt idx="1049">
                  <c:v>-0.00679746735841036</c:v>
                </c:pt>
                <c:pt idx="1050">
                  <c:v>-0.00645289896056056</c:v>
                </c:pt>
                <c:pt idx="1051">
                  <c:v>-0.00235351431183517</c:v>
                </c:pt>
                <c:pt idx="1052">
                  <c:v>2.92307031486416E-005</c:v>
                </c:pt>
                <c:pt idx="1053">
                  <c:v>-0.000292307027848437</c:v>
                </c:pt>
                <c:pt idx="1054">
                  <c:v>0.000940697209443897</c:v>
                </c:pt>
                <c:pt idx="1055">
                  <c:v>0.00235882913693786</c:v>
                </c:pt>
                <c:pt idx="1056">
                  <c:v>0.00218078750185668</c:v>
                </c:pt>
                <c:pt idx="1057">
                  <c:v>-0.00100890221074224</c:v>
                </c:pt>
                <c:pt idx="1058">
                  <c:v>-0.00516763422638178</c:v>
                </c:pt>
                <c:pt idx="1059">
                  <c:v>-0.00698170904070139</c:v>
                </c:pt>
                <c:pt idx="1060">
                  <c:v>-0.00580716645345092</c:v>
                </c:pt>
                <c:pt idx="1061">
                  <c:v>-0.00443509500473738</c:v>
                </c:pt>
                <c:pt idx="1062">
                  <c:v>-0.00220913230441511</c:v>
                </c:pt>
                <c:pt idx="1063">
                  <c:v>0.000787457393016666</c:v>
                </c:pt>
                <c:pt idx="1064">
                  <c:v>0.0034075912553817</c:v>
                </c:pt>
                <c:pt idx="1065">
                  <c:v>0.00468754163011909</c:v>
                </c:pt>
                <c:pt idx="1066">
                  <c:v>0.00427919765934348</c:v>
                </c:pt>
                <c:pt idx="1067">
                  <c:v>0.00471942964941263</c:v>
                </c:pt>
                <c:pt idx="1068">
                  <c:v>0.00400194898247719</c:v>
                </c:pt>
                <c:pt idx="1069">
                  <c:v>0.00266176555305719</c:v>
                </c:pt>
                <c:pt idx="1070">
                  <c:v>0.00134549813810736</c:v>
                </c:pt>
                <c:pt idx="1071">
                  <c:v>0.000125780599773861</c:v>
                </c:pt>
                <c:pt idx="1072">
                  <c:v>-0.000585499859880656</c:v>
                </c:pt>
                <c:pt idx="1073">
                  <c:v>-0.00187519390601665</c:v>
                </c:pt>
                <c:pt idx="1074">
                  <c:v>-0.000802515598479658</c:v>
                </c:pt>
                <c:pt idx="1075">
                  <c:v>0.000802515598479658</c:v>
                </c:pt>
                <c:pt idx="1076">
                  <c:v>0.00339341885410249</c:v>
                </c:pt>
                <c:pt idx="1077">
                  <c:v>0.00301696290262043</c:v>
                </c:pt>
                <c:pt idx="1078">
                  <c:v>0.00222773384302855</c:v>
                </c:pt>
                <c:pt idx="1079">
                  <c:v>0.0048000356182456</c:v>
                </c:pt>
                <c:pt idx="1080">
                  <c:v>0.00682315463200212</c:v>
                </c:pt>
                <c:pt idx="1081">
                  <c:v>0.00362815009430051</c:v>
                </c:pt>
                <c:pt idx="1082">
                  <c:v>-0.00291509809903801</c:v>
                </c:pt>
                <c:pt idx="1083">
                  <c:v>-0.0049231587909162</c:v>
                </c:pt>
                <c:pt idx="1084">
                  <c:v>-0.00290712621062994</c:v>
                </c:pt>
                <c:pt idx="1085">
                  <c:v>0.000228530931053683</c:v>
                </c:pt>
                <c:pt idx="1086">
                  <c:v>0.00284777907654643</c:v>
                </c:pt>
                <c:pt idx="1087">
                  <c:v>0.00445281015709043</c:v>
                </c:pt>
                <c:pt idx="1088">
                  <c:v>0.0067372340708971</c:v>
                </c:pt>
                <c:pt idx="1089">
                  <c:v>0.00902608595788479</c:v>
                </c:pt>
                <c:pt idx="1090">
                  <c:v>0.00851853471249342</c:v>
                </c:pt>
                <c:pt idx="1091">
                  <c:v>0.00690818950533867</c:v>
                </c:pt>
                <c:pt idx="1092">
                  <c:v>0.00609238725155592</c:v>
                </c:pt>
                <c:pt idx="1093">
                  <c:v>0.00317020248621702</c:v>
                </c:pt>
                <c:pt idx="1094">
                  <c:v>-0.000289649673504755</c:v>
                </c:pt>
                <c:pt idx="1095">
                  <c:v>-0.000775942229665816</c:v>
                </c:pt>
                <c:pt idx="1096">
                  <c:v>-0.000395057373680174</c:v>
                </c:pt>
                <c:pt idx="1097">
                  <c:v>0.00177687231916934</c:v>
                </c:pt>
                <c:pt idx="1098">
                  <c:v>0.000558926432859153</c:v>
                </c:pt>
                <c:pt idx="1099">
                  <c:v>5.31467321707169E-006</c:v>
                </c:pt>
                <c:pt idx="1100">
                  <c:v>0.0017786439275369</c:v>
                </c:pt>
                <c:pt idx="1101">
                  <c:v>0.00473891710862517</c:v>
                </c:pt>
                <c:pt idx="1102">
                  <c:v>0.00649010203778744</c:v>
                </c:pt>
                <c:pt idx="1103">
                  <c:v>0.00326055195182562</c:v>
                </c:pt>
                <c:pt idx="1104">
                  <c:v>0.000447318336227909</c:v>
                </c:pt>
                <c:pt idx="1105">
                  <c:v>-0.00266708014532924</c:v>
                </c:pt>
                <c:pt idx="1106">
                  <c:v>-0.00171043898444623</c:v>
                </c:pt>
                <c:pt idx="1107">
                  <c:v>-0.000205500706215389</c:v>
                </c:pt>
                <c:pt idx="1108">
                  <c:v>0.00137295725289732</c:v>
                </c:pt>
                <c:pt idx="1109">
                  <c:v>0.00155631348025054</c:v>
                </c:pt>
                <c:pt idx="1110">
                  <c:v>0.00240046065300703</c:v>
                </c:pt>
                <c:pt idx="1111">
                  <c:v>0.00511625874787569</c:v>
                </c:pt>
                <c:pt idx="1112">
                  <c:v>0.00632357550784946</c:v>
                </c:pt>
                <c:pt idx="1113">
                  <c:v>0.00605429848656058</c:v>
                </c:pt>
                <c:pt idx="1114">
                  <c:v>0.00491961557418108</c:v>
                </c:pt>
                <c:pt idx="1115">
                  <c:v>0.00566189829260111</c:v>
                </c:pt>
                <c:pt idx="1116">
                  <c:v>0.00453164428472519</c:v>
                </c:pt>
                <c:pt idx="1117">
                  <c:v>0.00368041126057506</c:v>
                </c:pt>
                <c:pt idx="1118">
                  <c:v>0.00174498441629112</c:v>
                </c:pt>
                <c:pt idx="1119">
                  <c:v>-0.00042605961789377</c:v>
                </c:pt>
                <c:pt idx="1120">
                  <c:v>-0.000795429456047714</c:v>
                </c:pt>
                <c:pt idx="1121">
                  <c:v>-0.000785685842856765</c:v>
                </c:pt>
                <c:pt idx="1122">
                  <c:v>-0.00193631264846772</c:v>
                </c:pt>
                <c:pt idx="1123">
                  <c:v>-0.00483635254204273</c:v>
                </c:pt>
                <c:pt idx="1124">
                  <c:v>-0.00463350908830762</c:v>
                </c:pt>
                <c:pt idx="1125">
                  <c:v>-0.00283183483406901</c:v>
                </c:pt>
                <c:pt idx="1126">
                  <c:v>0.000936268246732652</c:v>
                </c:pt>
                <c:pt idx="1127">
                  <c:v>0.00386110995896161</c:v>
                </c:pt>
                <c:pt idx="1128">
                  <c:v>0.00390185578726232</c:v>
                </c:pt>
                <c:pt idx="1129">
                  <c:v>0.00311794155277312</c:v>
                </c:pt>
                <c:pt idx="1130">
                  <c:v>0.000447318336227909</c:v>
                </c:pt>
                <c:pt idx="1131">
                  <c:v>-0.000856548198498786</c:v>
                </c:pt>
                <c:pt idx="1132">
                  <c:v>-0.000871606462169439</c:v>
                </c:pt>
                <c:pt idx="1133">
                  <c:v>-0.000938039855100215</c:v>
                </c:pt>
                <c:pt idx="1134">
                  <c:v>-0.000869834853801876</c:v>
                </c:pt>
                <c:pt idx="1135">
                  <c:v>-0.00103193242102861</c:v>
                </c:pt>
                <c:pt idx="1136">
                  <c:v>-3.63169310730882E-005</c:v>
                </c:pt>
                <c:pt idx="1137">
                  <c:v>0.00320386211387813</c:v>
                </c:pt>
                <c:pt idx="1138">
                  <c:v>0.00561318080872297</c:v>
                </c:pt>
                <c:pt idx="1139">
                  <c:v>0.00617476459592581</c:v>
                </c:pt>
                <c:pt idx="1140">
                  <c:v>0.00482660904526711</c:v>
                </c:pt>
                <c:pt idx="1141">
                  <c:v>0.00168386567384005</c:v>
                </c:pt>
                <c:pt idx="1142">
                  <c:v>0.000856548198498786</c:v>
                </c:pt>
                <c:pt idx="1143">
                  <c:v>0.0019690862391144</c:v>
                </c:pt>
                <c:pt idx="1144">
                  <c:v>0.00183710525743663</c:v>
                </c:pt>
                <c:pt idx="1145">
                  <c:v>0.00149519473779947</c:v>
                </c:pt>
                <c:pt idx="1146">
                  <c:v>0.000186013552593067</c:v>
                </c:pt>
                <c:pt idx="1147">
                  <c:v>-0.00134106923360378</c:v>
                </c:pt>
                <c:pt idx="1148">
                  <c:v>-0.00185127789154649</c:v>
                </c:pt>
                <c:pt idx="1149">
                  <c:v>-0.00119314412586391</c:v>
                </c:pt>
                <c:pt idx="1150">
                  <c:v>-0.000102750353107695</c:v>
                </c:pt>
                <c:pt idx="1151">
                  <c:v>0.000401257799239829</c:v>
                </c:pt>
                <c:pt idx="1152">
                  <c:v>-0.000833517930004746</c:v>
                </c:pt>
                <c:pt idx="1153">
                  <c:v>-0.00214712810702622</c:v>
                </c:pt>
                <c:pt idx="1154">
                  <c:v>-0.00102838920429349</c:v>
                </c:pt>
                <c:pt idx="1155">
                  <c:v>0.00118960102554411</c:v>
                </c:pt>
                <c:pt idx="1156">
                  <c:v>0.00136587093584239</c:v>
                </c:pt>
                <c:pt idx="1157">
                  <c:v>0.00049603619845584</c:v>
                </c:pt>
                <c:pt idx="1158">
                  <c:v>0.000971699366346002</c:v>
                </c:pt>
                <c:pt idx="1159">
                  <c:v>0.00238540256395936</c:v>
                </c:pt>
                <c:pt idx="1160">
                  <c:v>0.0029531866312027</c:v>
                </c:pt>
                <c:pt idx="1161">
                  <c:v>0.00200274609960616</c:v>
                </c:pt>
                <c:pt idx="1162">
                  <c:v>0.000213472711038776</c:v>
                </c:pt>
                <c:pt idx="1163">
                  <c:v>-0.00109216524288058</c:v>
                </c:pt>
                <c:pt idx="1164">
                  <c:v>-0.00104787643067539</c:v>
                </c:pt>
                <c:pt idx="1165">
                  <c:v>-0.0012046592310071</c:v>
                </c:pt>
                <c:pt idx="1166">
                  <c:v>-0.0022605077829212</c:v>
                </c:pt>
                <c:pt idx="1167">
                  <c:v>-0.00408698385581374</c:v>
                </c:pt>
                <c:pt idx="1168">
                  <c:v>-0.00457593379542232</c:v>
                </c:pt>
                <c:pt idx="1169">
                  <c:v>-0.00462908064946532</c:v>
                </c:pt>
                <c:pt idx="1170">
                  <c:v>-0.00292041292414069</c:v>
                </c:pt>
                <c:pt idx="1171">
                  <c:v>-0.00163160474039614</c:v>
                </c:pt>
                <c:pt idx="1172">
                  <c:v>-0.00171752518508583</c:v>
                </c:pt>
                <c:pt idx="1173">
                  <c:v>-0.000621816725470126</c:v>
                </c:pt>
                <c:pt idx="1174">
                  <c:v>0.00162629003170878</c:v>
                </c:pt>
                <c:pt idx="1175">
                  <c:v>0.00227733748033643</c:v>
                </c:pt>
                <c:pt idx="1176">
                  <c:v>-0.000901722814887762</c:v>
                </c:pt>
                <c:pt idx="1177">
                  <c:v>-0.00426591094583273</c:v>
                </c:pt>
                <c:pt idx="1178">
                  <c:v>-0.00455024559050798</c:v>
                </c:pt>
                <c:pt idx="1179">
                  <c:v>-0.0031861464958638</c:v>
                </c:pt>
                <c:pt idx="1180">
                  <c:v>-0.00354931596666574</c:v>
                </c:pt>
                <c:pt idx="1181">
                  <c:v>-0.00269099627621472</c:v>
                </c:pt>
                <c:pt idx="1182">
                  <c:v>1.77155766323267E-006</c:v>
                </c:pt>
                <c:pt idx="1183">
                  <c:v>0.00280880462378263</c:v>
                </c:pt>
                <c:pt idx="1184">
                  <c:v>0.00305859441868961</c:v>
                </c:pt>
                <c:pt idx="1185">
                  <c:v>0.000649275898467749</c:v>
                </c:pt>
                <c:pt idx="1186">
                  <c:v>0.000823774316813797</c:v>
                </c:pt>
                <c:pt idx="1187">
                  <c:v>0.00363789359107614</c:v>
                </c:pt>
                <c:pt idx="1188">
                  <c:v>0.00448912708088756</c:v>
                </c:pt>
                <c:pt idx="1189">
                  <c:v>0.00224279193207622</c:v>
                </c:pt>
                <c:pt idx="1190">
                  <c:v>7.70627593738027E-005</c:v>
                </c:pt>
                <c:pt idx="1191">
                  <c:v>0.00116568501107395</c:v>
                </c:pt>
                <c:pt idx="1192">
                  <c:v>0.00269542494788766</c:v>
                </c:pt>
                <c:pt idx="1193">
                  <c:v>0.00136764254420996</c:v>
                </c:pt>
                <c:pt idx="1194">
                  <c:v>-0.000757340923883021</c:v>
                </c:pt>
                <c:pt idx="1195">
                  <c:v>0.000749368919059634</c:v>
                </c:pt>
                <c:pt idx="1196">
                  <c:v>0.00313122826628387</c:v>
                </c:pt>
                <c:pt idx="1197">
                  <c:v>0.00308871082961559</c:v>
                </c:pt>
                <c:pt idx="1198">
                  <c:v>0.00120731664355844</c:v>
                </c:pt>
                <c:pt idx="1199">
                  <c:v>0.000141724609420635</c:v>
                </c:pt>
                <c:pt idx="1200">
                  <c:v>0.000198414461920038</c:v>
                </c:pt>
                <c:pt idx="1201">
                  <c:v>0.000139953059260733</c:v>
                </c:pt>
                <c:pt idx="1202">
                  <c:v>0.000254218524787575</c:v>
                </c:pt>
                <c:pt idx="1203">
                  <c:v>0.000132866829517297</c:v>
                </c:pt>
                <c:pt idx="1204">
                  <c:v>0.000711280445102602</c:v>
                </c:pt>
                <c:pt idx="1205">
                  <c:v>0.000414544512750581</c:v>
                </c:pt>
                <c:pt idx="1206">
                  <c:v>0.00099295808468014</c:v>
                </c:pt>
                <c:pt idx="1207">
                  <c:v>0.00230656820349395</c:v>
                </c:pt>
                <c:pt idx="1208">
                  <c:v>0.00239603198133409</c:v>
                </c:pt>
                <c:pt idx="1209">
                  <c:v>0.00316843087784946</c:v>
                </c:pt>
                <c:pt idx="1210">
                  <c:v>0.00276983063668013</c:v>
                </c:pt>
                <c:pt idx="1211">
                  <c:v>0.000698879535775632</c:v>
                </c:pt>
                <c:pt idx="1212">
                  <c:v>-0.00072013825410977</c:v>
                </c:pt>
                <c:pt idx="1213">
                  <c:v>-0.000450861407443881</c:v>
                </c:pt>
                <c:pt idx="1214">
                  <c:v>0.000252446974627674</c:v>
                </c:pt>
                <c:pt idx="1215">
                  <c:v>1.94871354324278E-005</c:v>
                </c:pt>
                <c:pt idx="1216">
                  <c:v>-0.00125780596863478</c:v>
                </c:pt>
                <c:pt idx="1217">
                  <c:v>-0.0020346341188997</c:v>
                </c:pt>
                <c:pt idx="1218">
                  <c:v>-0.00205500703305006</c:v>
                </c:pt>
                <c:pt idx="1219">
                  <c:v>-0.00219230260699987</c:v>
                </c:pt>
                <c:pt idx="1220">
                  <c:v>-0.00195402815006673</c:v>
                </c:pt>
                <c:pt idx="1221">
                  <c:v>-0.00218698801472783</c:v>
                </c:pt>
                <c:pt idx="1222">
                  <c:v>-0.00094601180171594</c:v>
                </c:pt>
                <c:pt idx="1223">
                  <c:v>0.00218167318962514</c:v>
                </c:pt>
                <c:pt idx="1224">
                  <c:v>0.00357677508145571</c:v>
                </c:pt>
                <c:pt idx="1225">
                  <c:v>0.00263873534277082</c:v>
                </c:pt>
                <c:pt idx="1226">
                  <c:v>0.00292572751641274</c:v>
                </c:pt>
                <c:pt idx="1227">
                  <c:v>0.00467779813334346</c:v>
                </c:pt>
                <c:pt idx="1228">
                  <c:v>0.0057912222109735</c:v>
                </c:pt>
                <c:pt idx="1229">
                  <c:v>0.00566278444603086</c:v>
                </c:pt>
                <c:pt idx="1230">
                  <c:v>0.0020532354246825</c:v>
                </c:pt>
                <c:pt idx="1231">
                  <c:v>-0.00192125432658941</c:v>
                </c:pt>
                <c:pt idx="1232">
                  <c:v>-0.00386642455123365</c:v>
                </c:pt>
                <c:pt idx="1233">
                  <c:v>-0.00437131896615028</c:v>
                </c:pt>
                <c:pt idx="1234">
                  <c:v>-0.00387262529693544</c:v>
                </c:pt>
                <c:pt idx="1235">
                  <c:v>-0.00167677935678512</c:v>
                </c:pt>
                <c:pt idx="1236">
                  <c:v>-1.68297974596499E-005</c:v>
                </c:pt>
                <c:pt idx="1237">
                  <c:v>0.000829089025501162</c:v>
                </c:pt>
                <c:pt idx="1238">
                  <c:v>0.00286549446173012</c:v>
                </c:pt>
                <c:pt idx="1239">
                  <c:v>0.00359271909110248</c:v>
                </c:pt>
                <c:pt idx="1240">
                  <c:v>0.00245272158645093</c:v>
                </c:pt>
                <c:pt idx="1241">
                  <c:v>0.000866291695274413</c:v>
                </c:pt>
                <c:pt idx="1242">
                  <c:v>-0.000314451492158696</c:v>
                </c:pt>
                <c:pt idx="1243">
                  <c:v>-0.00150670984294266</c:v>
                </c:pt>
                <c:pt idx="1244">
                  <c:v>-0.000204614916583523</c:v>
                </c:pt>
                <c:pt idx="1245">
                  <c:v>0.000598786515183747</c:v>
                </c:pt>
                <c:pt idx="1246">
                  <c:v>-0.000558040686883032</c:v>
                </c:pt>
                <c:pt idx="1247">
                  <c:v>-0.0027405999135226</c:v>
                </c:pt>
                <c:pt idx="1248">
                  <c:v>-0.00483900960534811</c:v>
                </c:pt>
                <c:pt idx="1249">
                  <c:v>-0.00452367262914777</c:v>
                </c:pt>
                <c:pt idx="1250">
                  <c:v>-0.00433765910565853</c:v>
                </c:pt>
                <c:pt idx="1251">
                  <c:v>-0.00442003645002842</c:v>
                </c:pt>
                <c:pt idx="1252">
                  <c:v>-0.00559989409521222</c:v>
                </c:pt>
                <c:pt idx="1253">
                  <c:v>-0.00676026428118348</c:v>
                </c:pt>
                <c:pt idx="1254">
                  <c:v>-0.00666194315999746</c:v>
                </c:pt>
                <c:pt idx="1255">
                  <c:v>-0.00607289979234338</c:v>
                </c:pt>
                <c:pt idx="1256">
                  <c:v>-0.00421807868406177</c:v>
                </c:pt>
                <c:pt idx="1257">
                  <c:v>-0.00242703408002853</c:v>
                </c:pt>
                <c:pt idx="1258">
                  <c:v>-0.000594357610680163</c:v>
                </c:pt>
                <c:pt idx="1259">
                  <c:v>-0.000915895274374634</c:v>
                </c:pt>
                <c:pt idx="1260">
                  <c:v>-0.00232251221314073</c:v>
                </c:pt>
                <c:pt idx="1261">
                  <c:v>-0.00239248876459897</c:v>
                </c:pt>
                <c:pt idx="1262">
                  <c:v>-0.00214004167355597</c:v>
                </c:pt>
                <c:pt idx="1263">
                  <c:v>-0.0016360335284844</c:v>
                </c:pt>
                <c:pt idx="1264">
                  <c:v>-0.000206386466743425</c:v>
                </c:pt>
                <c:pt idx="1265">
                  <c:v>0.00184507737867534</c:v>
                </c:pt>
                <c:pt idx="1266">
                  <c:v>0.00308605353347957</c:v>
                </c:pt>
                <c:pt idx="1267">
                  <c:v>0.00276983063668013</c:v>
                </c:pt>
                <c:pt idx="1268">
                  <c:v>0.00252092652954161</c:v>
                </c:pt>
                <c:pt idx="1269">
                  <c:v>0.00238451664336026</c:v>
                </c:pt>
                <c:pt idx="1270">
                  <c:v>0.00353691494092345</c:v>
                </c:pt>
                <c:pt idx="1271">
                  <c:v>0.00488507049158216</c:v>
                </c:pt>
                <c:pt idx="1272">
                  <c:v>0.0046051642857492</c:v>
                </c:pt>
                <c:pt idx="1273">
                  <c:v>0.00344479409977794</c:v>
                </c:pt>
                <c:pt idx="1274">
                  <c:v>0.00260064681060612</c:v>
                </c:pt>
                <c:pt idx="1275">
                  <c:v>0.00152442534454167</c:v>
                </c:pt>
                <c:pt idx="1276">
                  <c:v>0.00131183851044625</c:v>
                </c:pt>
                <c:pt idx="1277">
                  <c:v>0.00221267552115023</c:v>
                </c:pt>
                <c:pt idx="1278">
                  <c:v>0.0011072235647589</c:v>
                </c:pt>
                <c:pt idx="1279">
                  <c:v>-0.000813145015854389</c:v>
                </c:pt>
                <c:pt idx="1280">
                  <c:v>-0.0027654014993459</c:v>
                </c:pt>
                <c:pt idx="1281">
                  <c:v>-0.00256432965397835</c:v>
                </c:pt>
                <c:pt idx="1282">
                  <c:v>-0.00322246341966093</c:v>
                </c:pt>
                <c:pt idx="1283">
                  <c:v>-0.00461933668702841</c:v>
                </c:pt>
                <c:pt idx="1284">
                  <c:v>-0.00443332316353917</c:v>
                </c:pt>
                <c:pt idx="1285">
                  <c:v>-0.00310819805599749</c:v>
                </c:pt>
                <c:pt idx="1286">
                  <c:v>-0.00200186017900705</c:v>
                </c:pt>
                <c:pt idx="1287">
                  <c:v>-0.00203640572726727</c:v>
                </c:pt>
                <c:pt idx="1288">
                  <c:v>-0.00253687053918839</c:v>
                </c:pt>
                <c:pt idx="1289">
                  <c:v>-0.00143673329148442</c:v>
                </c:pt>
                <c:pt idx="1290">
                  <c:v>0.00155365606769919</c:v>
                </c:pt>
                <c:pt idx="1291">
                  <c:v>0.00205412111245096</c:v>
                </c:pt>
                <c:pt idx="1292">
                  <c:v>0.000385313789593056</c:v>
                </c:pt>
                <c:pt idx="1293">
                  <c:v>-0.00185216369573027</c:v>
                </c:pt>
                <c:pt idx="1294">
                  <c:v>-0.0018911377992481</c:v>
                </c:pt>
                <c:pt idx="1295">
                  <c:v>0.000750254665035754</c:v>
                </c:pt>
                <c:pt idx="1296">
                  <c:v>0.00216041458770633</c:v>
                </c:pt>
                <c:pt idx="1297">
                  <c:v>0.00344479409977794</c:v>
                </c:pt>
                <c:pt idx="1298">
                  <c:v>0.00446166796609759</c:v>
                </c:pt>
                <c:pt idx="1299">
                  <c:v>0.0050135082565248</c:v>
                </c:pt>
                <c:pt idx="1300">
                  <c:v>0.00385668128728867</c:v>
                </c:pt>
                <c:pt idx="1301">
                  <c:v>0.00230745389126241</c:v>
                </c:pt>
                <c:pt idx="1302">
                  <c:v>0.00234997132793069</c:v>
                </c:pt>
                <c:pt idx="1303">
                  <c:v>0.00231365440413356</c:v>
                </c:pt>
                <c:pt idx="1304">
                  <c:v>0.00168475147802383</c:v>
                </c:pt>
                <c:pt idx="1305">
                  <c:v>-0.000291421252768487</c:v>
                </c:pt>
                <c:pt idx="1306">
                  <c:v>-0.000755569315515459</c:v>
                </c:pt>
                <c:pt idx="1307">
                  <c:v>-0.000205500706215389</c:v>
                </c:pt>
                <c:pt idx="1308">
                  <c:v>0.00165020604617894</c:v>
                </c:pt>
                <c:pt idx="1309">
                  <c:v>0.00279020331799984</c:v>
                </c:pt>
                <c:pt idx="1310">
                  <c:v>0.00355905923061073</c:v>
                </c:pt>
                <c:pt idx="1311">
                  <c:v>0.00461579347029328</c:v>
                </c:pt>
                <c:pt idx="1312">
                  <c:v>0.00431197136640549</c:v>
                </c:pt>
                <c:pt idx="1313">
                  <c:v>0.00212409789673984</c:v>
                </c:pt>
                <c:pt idx="1314">
                  <c:v>0.000246246519964188</c:v>
                </c:pt>
                <c:pt idx="1315">
                  <c:v>7.08623065293068E-006</c:v>
                </c:pt>
                <c:pt idx="1316">
                  <c:v>0.000682049721945077</c:v>
                </c:pt>
                <c:pt idx="1317">
                  <c:v>0.00235351431183517</c:v>
                </c:pt>
                <c:pt idx="1318">
                  <c:v>0.00148102233652025</c:v>
                </c:pt>
                <c:pt idx="1319">
                  <c:v>0.000461490795714781</c:v>
                </c:pt>
                <c:pt idx="1320">
                  <c:v>-0.000558926432859153</c:v>
                </c:pt>
                <c:pt idx="1321">
                  <c:v>-0.00132335361558944</c:v>
                </c:pt>
                <c:pt idx="1322">
                  <c:v>-0.000900837068911642</c:v>
                </c:pt>
                <c:pt idx="1323">
                  <c:v>0.0012046592310071</c:v>
                </c:pt>
                <c:pt idx="1324">
                  <c:v>0.00319766160100698</c:v>
                </c:pt>
                <c:pt idx="1325">
                  <c:v>0.00271845539100468</c:v>
                </c:pt>
                <c:pt idx="1326">
                  <c:v>0.001726382994093</c:v>
                </c:pt>
                <c:pt idx="1327">
                  <c:v>-0.0010168740991503</c:v>
                </c:pt>
                <c:pt idx="1328">
                  <c:v>-0.00209309556521475</c:v>
                </c:pt>
                <c:pt idx="1329">
                  <c:v>-0.000333052856149152</c:v>
                </c:pt>
                <c:pt idx="1330">
                  <c:v>7.7948541729711E-005</c:v>
                </c:pt>
                <c:pt idx="1331">
                  <c:v>-0.000915009528398514</c:v>
                </c:pt>
                <c:pt idx="1332">
                  <c:v>-0.00222773384302855</c:v>
                </c:pt>
                <c:pt idx="1333">
                  <c:v>-0.00200008857063949</c:v>
                </c:pt>
                <c:pt idx="1334">
                  <c:v>-0.000143496174132451</c:v>
                </c:pt>
                <c:pt idx="1335">
                  <c:v>7.52912019379437E-005</c:v>
                </c:pt>
                <c:pt idx="1336">
                  <c:v>0.000891093513928354</c:v>
                </c:pt>
                <c:pt idx="1337">
                  <c:v>0.00160414550919086</c:v>
                </c:pt>
                <c:pt idx="1338">
                  <c:v>0.000586385605856776</c:v>
                </c:pt>
                <c:pt idx="1339">
                  <c:v>0.000471234321594238</c:v>
                </c:pt>
                <c:pt idx="1340">
                  <c:v>-0.000730767555069178</c:v>
                </c:pt>
                <c:pt idx="1341">
                  <c:v>-0.00238185934722424</c:v>
                </c:pt>
                <c:pt idx="1342">
                  <c:v>-0.00256255804561079</c:v>
                </c:pt>
                <c:pt idx="1343">
                  <c:v>-0.000918552628718317</c:v>
                </c:pt>
                <c:pt idx="1344">
                  <c:v>8.5034771473147E-005</c:v>
                </c:pt>
                <c:pt idx="1345">
                  <c:v>-0.000604986969847232</c:v>
                </c:pt>
                <c:pt idx="1346">
                  <c:v>-0.002766287419945</c:v>
                </c:pt>
                <c:pt idx="1347">
                  <c:v>-0.00445369631052017</c:v>
                </c:pt>
                <c:pt idx="1348">
                  <c:v>-0.00423845183104277</c:v>
                </c:pt>
                <c:pt idx="1349">
                  <c:v>-0.00362460711039603</c:v>
                </c:pt>
                <c:pt idx="1350">
                  <c:v>-0.00430311402305961</c:v>
                </c:pt>
                <c:pt idx="1351">
                  <c:v>-0.00457859085872769</c:v>
                </c:pt>
                <c:pt idx="1352">
                  <c:v>-0.00407635420560837</c:v>
                </c:pt>
                <c:pt idx="1353">
                  <c:v>-0.00367509666830301</c:v>
                </c:pt>
                <c:pt idx="1354">
                  <c:v>-0.00244209240190685</c:v>
                </c:pt>
                <c:pt idx="1355">
                  <c:v>-0.00230036769062281</c:v>
                </c:pt>
                <c:pt idx="1356">
                  <c:v>-0.00161388912238181</c:v>
                </c:pt>
                <c:pt idx="1357">
                  <c:v>-0.00168386567384005</c:v>
                </c:pt>
                <c:pt idx="1358">
                  <c:v>-0.00182470458094031</c:v>
                </c:pt>
                <c:pt idx="1359">
                  <c:v>-0.000623588333837688</c:v>
                </c:pt>
                <c:pt idx="1360">
                  <c:v>-0.000232074045925401</c:v>
                </c:pt>
                <c:pt idx="1361">
                  <c:v>-0.000454404565971345</c:v>
                </c:pt>
                <c:pt idx="1362">
                  <c:v>-0.00158642989117652</c:v>
                </c:pt>
                <c:pt idx="1363">
                  <c:v>-0.00246777990832925</c:v>
                </c:pt>
                <c:pt idx="1364">
                  <c:v>-0.00303113530389965</c:v>
                </c:pt>
                <c:pt idx="1365">
                  <c:v>-0.00417733332142234</c:v>
                </c:pt>
                <c:pt idx="1366">
                  <c:v>-0.00521015143021941</c:v>
                </c:pt>
                <c:pt idx="1367">
                  <c:v>-0.00407635420560837</c:v>
                </c:pt>
                <c:pt idx="1368">
                  <c:v>-0.00323929311707616</c:v>
                </c:pt>
                <c:pt idx="1369">
                  <c:v>-0.00304885068908334</c:v>
                </c:pt>
                <c:pt idx="1370">
                  <c:v>-0.00329952617175877</c:v>
                </c:pt>
                <c:pt idx="1371">
                  <c:v>-0.00366269564256072</c:v>
                </c:pt>
                <c:pt idx="1372">
                  <c:v>-0.00211701146326959</c:v>
                </c:pt>
                <c:pt idx="1373">
                  <c:v>-0.000341024860972539</c:v>
                </c:pt>
                <c:pt idx="1374">
                  <c:v>0.000198414461920038</c:v>
                </c:pt>
                <c:pt idx="1375">
                  <c:v>-0.000829089025501162</c:v>
                </c:pt>
                <c:pt idx="1376">
                  <c:v>-0.00215598568320274</c:v>
                </c:pt>
                <c:pt idx="1377">
                  <c:v>-0.00322866393253207</c:v>
                </c:pt>
                <c:pt idx="1378">
                  <c:v>-0.00193188374396414</c:v>
                </c:pt>
                <c:pt idx="1379">
                  <c:v>-0.00103724701330066</c:v>
                </c:pt>
                <c:pt idx="1380">
                  <c:v>-0.000105407678347547</c:v>
                </c:pt>
                <c:pt idx="1381">
                  <c:v>8.23774389573373E-005</c:v>
                </c:pt>
                <c:pt idx="1382">
                  <c:v>-0.000370255584130064</c:v>
                </c:pt>
                <c:pt idx="1383">
                  <c:v>-0.000769741833209992</c:v>
                </c:pt>
                <c:pt idx="1384">
                  <c:v>-0.00102307449560612</c:v>
                </c:pt>
                <c:pt idx="1385">
                  <c:v>-0.000825545866973698</c:v>
                </c:pt>
                <c:pt idx="1386">
                  <c:v>-0.000666991458274424</c:v>
                </c:pt>
                <c:pt idx="1387">
                  <c:v>-0.00171221059281379</c:v>
                </c:pt>
                <c:pt idx="1388">
                  <c:v>-0.00289472518488765</c:v>
                </c:pt>
                <c:pt idx="1389">
                  <c:v>-0.00299216108396649</c:v>
                </c:pt>
                <c:pt idx="1390">
                  <c:v>-0.00242437655106187</c:v>
                </c:pt>
                <c:pt idx="1391">
                  <c:v>-0.000906151777599007</c:v>
                </c:pt>
                <c:pt idx="1392">
                  <c:v>-0.000446432532044128</c:v>
                </c:pt>
                <c:pt idx="1393">
                  <c:v>-0.000168297992786393</c:v>
                </c:pt>
                <c:pt idx="1394">
                  <c:v>0.000252446974627674</c:v>
                </c:pt>
                <c:pt idx="1395">
                  <c:v>-0.000465919671114534</c:v>
                </c:pt>
                <c:pt idx="1396">
                  <c:v>-0.000524381117429584</c:v>
                </c:pt>
                <c:pt idx="1397">
                  <c:v>0.00128792249597609</c:v>
                </c:pt>
                <c:pt idx="1398">
                  <c:v>0.00297710276208818</c:v>
                </c:pt>
                <c:pt idx="1399">
                  <c:v>0.00400372035801411</c:v>
                </c:pt>
                <c:pt idx="1400">
                  <c:v>0.00251738354563713</c:v>
                </c:pt>
                <c:pt idx="1401">
                  <c:v>0.00129589438438416</c:v>
                </c:pt>
                <c:pt idx="1402">
                  <c:v>0.000390628498280421</c:v>
                </c:pt>
                <c:pt idx="1403">
                  <c:v>-0.000561583787202835</c:v>
                </c:pt>
                <c:pt idx="1404">
                  <c:v>-0.000311794166918844</c:v>
                </c:pt>
                <c:pt idx="1405">
                  <c:v>-0.000355197320459411</c:v>
                </c:pt>
                <c:pt idx="1406">
                  <c:v>-0.000633331830613315</c:v>
                </c:pt>
                <c:pt idx="1407">
                  <c:v>-0.000609415874350816</c:v>
                </c:pt>
                <c:pt idx="1408">
                  <c:v>-0.000849461939651519</c:v>
                </c:pt>
                <c:pt idx="1409">
                  <c:v>-0.000780371192377061</c:v>
                </c:pt>
                <c:pt idx="1410">
                  <c:v>-0.000825545866973698</c:v>
                </c:pt>
                <c:pt idx="1411">
                  <c:v>-0.000799858302343637</c:v>
                </c:pt>
                <c:pt idx="1412">
                  <c:v>-0.000829089025501162</c:v>
                </c:pt>
                <c:pt idx="1413">
                  <c:v>-0.000793657847680152</c:v>
                </c:pt>
                <c:pt idx="1414">
                  <c:v>-0.00176890043076128</c:v>
                </c:pt>
                <c:pt idx="1415">
                  <c:v>-0.00318880379199982</c:v>
                </c:pt>
                <c:pt idx="1416">
                  <c:v>-0.00234377081505954</c:v>
                </c:pt>
                <c:pt idx="1417">
                  <c:v>-0.00245272158645093</c:v>
                </c:pt>
                <c:pt idx="1418">
                  <c:v>-0.00330484099686146</c:v>
                </c:pt>
                <c:pt idx="1419">
                  <c:v>-0.00230213929899037</c:v>
                </c:pt>
                <c:pt idx="1420">
                  <c:v>-0.00028344921884127</c:v>
                </c:pt>
                <c:pt idx="1421">
                  <c:v>0.00107533554546535</c:v>
                </c:pt>
                <c:pt idx="1422">
                  <c:v>0.00179901695810258</c:v>
                </c:pt>
                <c:pt idx="1423">
                  <c:v>0.00185924977995455</c:v>
                </c:pt>
                <c:pt idx="1424">
                  <c:v>0.00102396029978991</c:v>
                </c:pt>
                <c:pt idx="1425">
                  <c:v>0.000961955869570375</c:v>
                </c:pt>
                <c:pt idx="1426">
                  <c:v>0.000799858302343637</c:v>
                </c:pt>
                <c:pt idx="1427">
                  <c:v>0.000806944561190903</c:v>
                </c:pt>
                <c:pt idx="1428">
                  <c:v>0.00067407765891403</c:v>
                </c:pt>
                <c:pt idx="1429">
                  <c:v>0.00104079011362046</c:v>
                </c:pt>
                <c:pt idx="1430">
                  <c:v>0.000277248793281615</c:v>
                </c:pt>
                <c:pt idx="1431">
                  <c:v>0.000201957576791756</c:v>
                </c:pt>
                <c:pt idx="1432">
                  <c:v>0.000520837958902121</c:v>
                </c:pt>
                <c:pt idx="1433">
                  <c:v>0.00119048682972789</c:v>
                </c:pt>
                <c:pt idx="1434">
                  <c:v>0.00158908730372787</c:v>
                </c:pt>
                <c:pt idx="1435">
                  <c:v>0.000424288067733869</c:v>
                </c:pt>
                <c:pt idx="1436">
                  <c:v>0.000411001412430778</c:v>
                </c:pt>
                <c:pt idx="1437">
                  <c:v>0.000306479458231479</c:v>
                </c:pt>
                <c:pt idx="1438">
                  <c:v>0.000317994621582329</c:v>
                </c:pt>
                <c:pt idx="1439">
                  <c:v>0.000398600473999977</c:v>
                </c:pt>
                <c:pt idx="1440">
                  <c:v>0.000913238036446273</c:v>
                </c:pt>
                <c:pt idx="1441">
                  <c:v>0.00104079011362046</c:v>
                </c:pt>
                <c:pt idx="1442">
                  <c:v>0.000686478626448661</c:v>
                </c:pt>
                <c:pt idx="1443">
                  <c:v>0.0010168740991503</c:v>
                </c:pt>
                <c:pt idx="1444">
                  <c:v>0.0025324416346848</c:v>
                </c:pt>
                <c:pt idx="1445">
                  <c:v>0.00206829374656081</c:v>
                </c:pt>
                <c:pt idx="1446">
                  <c:v>0.000334824406309053</c:v>
                </c:pt>
                <c:pt idx="1447">
                  <c:v>-0.00148899422492832</c:v>
                </c:pt>
                <c:pt idx="1448">
                  <c:v>-0.00212144036777318</c:v>
                </c:pt>
                <c:pt idx="1449">
                  <c:v>-0.00102573190815747</c:v>
                </c:pt>
                <c:pt idx="1450">
                  <c:v>-0.00122946104966104</c:v>
                </c:pt>
                <c:pt idx="1451">
                  <c:v>-0.00108330755028874</c:v>
                </c:pt>
                <c:pt idx="1452">
                  <c:v>-0.000400372053263709</c:v>
                </c:pt>
                <c:pt idx="1453">
                  <c:v>-5.75756275793538E-005</c:v>
                </c:pt>
                <c:pt idx="1454">
                  <c:v>0.000176269997609779</c:v>
                </c:pt>
                <c:pt idx="1455">
                  <c:v>-0.0011594844982028</c:v>
                </c:pt>
                <c:pt idx="1456">
                  <c:v>-0.00102218880783767</c:v>
                </c:pt>
                <c:pt idx="1457">
                  <c:v>-7.08623065293068E-006</c:v>
                </c:pt>
                <c:pt idx="1458">
                  <c:v>0.00104079011362046</c:v>
                </c:pt>
                <c:pt idx="1459">
                  <c:v>0.00262810592539609</c:v>
                </c:pt>
                <c:pt idx="1460">
                  <c:v>0.00216130027547479</c:v>
                </c:pt>
                <c:pt idx="1461">
                  <c:v>0.000780371192377061</c:v>
                </c:pt>
                <c:pt idx="1462">
                  <c:v>-0.00117454270366579</c:v>
                </c:pt>
                <c:pt idx="1463">
                  <c:v>-0.00221444712951779</c:v>
                </c:pt>
                <c:pt idx="1464">
                  <c:v>-0.00218167318962514</c:v>
                </c:pt>
                <c:pt idx="1465">
                  <c:v>-0.00219850311987102</c:v>
                </c:pt>
                <c:pt idx="1466">
                  <c:v>-0.00227025127969682</c:v>
                </c:pt>
                <c:pt idx="1467">
                  <c:v>-0.000821117020677775</c:v>
                </c:pt>
                <c:pt idx="1468">
                  <c:v>0.000105407678347547</c:v>
                </c:pt>
                <c:pt idx="1469">
                  <c:v>3.18880411214195E-005</c:v>
                </c:pt>
                <c:pt idx="1470">
                  <c:v>4.96036154800095E-005</c:v>
                </c:pt>
                <c:pt idx="1471">
                  <c:v>0.00135524163488299</c:v>
                </c:pt>
                <c:pt idx="1472">
                  <c:v>0.00271314056590199</c:v>
                </c:pt>
                <c:pt idx="1473">
                  <c:v>0.00309048243798316</c:v>
                </c:pt>
                <c:pt idx="1474">
                  <c:v>0.00363700813613832</c:v>
                </c:pt>
                <c:pt idx="1475">
                  <c:v>0.00341910636052489</c:v>
                </c:pt>
                <c:pt idx="1476">
                  <c:v>0.0027405999135226</c:v>
                </c:pt>
                <c:pt idx="1477">
                  <c:v>0.00237920205108821</c:v>
                </c:pt>
                <c:pt idx="1478">
                  <c:v>0.00239603198133409</c:v>
                </c:pt>
                <c:pt idx="1479">
                  <c:v>0.00270162546075881</c:v>
                </c:pt>
                <c:pt idx="1480">
                  <c:v>0.00428539793938398</c:v>
                </c:pt>
                <c:pt idx="1481">
                  <c:v>0.00376013130880892</c:v>
                </c:pt>
                <c:pt idx="1482">
                  <c:v>0.0032065196428448</c:v>
                </c:pt>
                <c:pt idx="1483">
                  <c:v>0.00274148560129106</c:v>
                </c:pt>
                <c:pt idx="1484">
                  <c:v>0.00252535566687584</c:v>
                </c:pt>
                <c:pt idx="1485">
                  <c:v>0.00210726796649396</c:v>
                </c:pt>
                <c:pt idx="1486">
                  <c:v>0.000479206355521455</c:v>
                </c:pt>
                <c:pt idx="1487">
                  <c:v>-0.000273705663857982</c:v>
                </c:pt>
                <c:pt idx="1488">
                  <c:v>-0.00123034685384482</c:v>
                </c:pt>
                <c:pt idx="1489">
                  <c:v>-0.000712166191078723</c:v>
                </c:pt>
                <c:pt idx="1490">
                  <c:v>-3.72027134289965E-005</c:v>
                </c:pt>
                <c:pt idx="1491">
                  <c:v>0.00146684981882572</c:v>
                </c:pt>
                <c:pt idx="1492">
                  <c:v>0.0023703440092504</c:v>
                </c:pt>
                <c:pt idx="1493">
                  <c:v>0.00256875855848193</c:v>
                </c:pt>
                <c:pt idx="1494">
                  <c:v>0.00268568145111203</c:v>
                </c:pt>
                <c:pt idx="1495">
                  <c:v>0.00245803617872298</c:v>
                </c:pt>
                <c:pt idx="1496">
                  <c:v>0.00235705752857029</c:v>
                </c:pt>
                <c:pt idx="1497">
                  <c:v>0.00369015475735068</c:v>
                </c:pt>
                <c:pt idx="1498">
                  <c:v>0.00332432799041271</c:v>
                </c:pt>
                <c:pt idx="1499">
                  <c:v>0.002365029649809</c:v>
                </c:pt>
                <c:pt idx="1500">
                  <c:v>0.0011373400921002</c:v>
                </c:pt>
                <c:pt idx="1501">
                  <c:v>-0.000290535448584706</c:v>
                </c:pt>
                <c:pt idx="1502">
                  <c:v>-0.00102484610397369</c:v>
                </c:pt>
                <c:pt idx="1503">
                  <c:v>-0.000847690389491618</c:v>
                </c:pt>
                <c:pt idx="1504">
                  <c:v>-6.82049721945077E-005</c:v>
                </c:pt>
                <c:pt idx="1505">
                  <c:v>-0.000256875879131258</c:v>
                </c:pt>
                <c:pt idx="1506">
                  <c:v>-6.73191898385994E-005</c:v>
                </c:pt>
                <c:pt idx="1507">
                  <c:v>-0.00026041897945106</c:v>
                </c:pt>
                <c:pt idx="1508">
                  <c:v>-6.5547639678698E-005</c:v>
                </c:pt>
                <c:pt idx="1509">
                  <c:v>-0.000344567961292341</c:v>
                </c:pt>
                <c:pt idx="1510">
                  <c:v>0.000809601857326925</c:v>
                </c:pt>
                <c:pt idx="1511">
                  <c:v>0.00142876128666103</c:v>
                </c:pt>
                <c:pt idx="1512">
                  <c:v>0.00117188540752977</c:v>
                </c:pt>
                <c:pt idx="1513">
                  <c:v>0.000993843888863921</c:v>
                </c:pt>
                <c:pt idx="1514">
                  <c:v>0.000949554960243404</c:v>
                </c:pt>
                <c:pt idx="1515">
                  <c:v>0.000510208657942712</c:v>
                </c:pt>
                <c:pt idx="1516">
                  <c:v>-0.000961070065386593</c:v>
                </c:pt>
                <c:pt idx="1517">
                  <c:v>-0.000755569315515459</c:v>
                </c:pt>
                <c:pt idx="1518">
                  <c:v>-0.000457061862107366</c:v>
                </c:pt>
                <c:pt idx="1519">
                  <c:v>-0.00103104661684483</c:v>
                </c:pt>
                <c:pt idx="1520">
                  <c:v>-0.00188848050311208</c:v>
                </c:pt>
                <c:pt idx="1521">
                  <c:v>-0.00193276954814792</c:v>
                </c:pt>
                <c:pt idx="1522">
                  <c:v>-0.00158997310791165</c:v>
                </c:pt>
                <c:pt idx="1523">
                  <c:v>-0.00100270169787109</c:v>
                </c:pt>
                <c:pt idx="1524">
                  <c:v>-0.000141724609420635</c:v>
                </c:pt>
                <c:pt idx="1525">
                  <c:v>-0.000410115608246997</c:v>
                </c:pt>
                <c:pt idx="1526">
                  <c:v>-0.000121351702546235</c:v>
                </c:pt>
                <c:pt idx="1527">
                  <c:v>-0.000480977934785187</c:v>
                </c:pt>
                <c:pt idx="1528">
                  <c:v>0.000224987845285796</c:v>
                </c:pt>
                <c:pt idx="1529">
                  <c:v>0.00193099793978035</c:v>
                </c:pt>
                <c:pt idx="1530">
                  <c:v>0.00211701146326959</c:v>
                </c:pt>
                <c:pt idx="1531">
                  <c:v>0.00204614899121225</c:v>
                </c:pt>
                <c:pt idx="1532">
                  <c:v>0.00215598568320274</c:v>
                </c:pt>
                <c:pt idx="1533">
                  <c:v>0.00199388805776835</c:v>
                </c:pt>
                <c:pt idx="1534">
                  <c:v>0.00219053099863231</c:v>
                </c:pt>
                <c:pt idx="1535">
                  <c:v>0.00190885353367776</c:v>
                </c:pt>
                <c:pt idx="1536">
                  <c:v>0.00251029711216688</c:v>
                </c:pt>
                <c:pt idx="1537">
                  <c:v>0.00357234640978277</c:v>
                </c:pt>
                <c:pt idx="1538">
                  <c:v>0.00263607804663479</c:v>
                </c:pt>
                <c:pt idx="1539">
                  <c:v>0.000820231216493994</c:v>
                </c:pt>
                <c:pt idx="1540">
                  <c:v>-0.000326852372381836</c:v>
                </c:pt>
                <c:pt idx="1541">
                  <c:v>-0.000250675424467772</c:v>
                </c:pt>
                <c:pt idx="1542">
                  <c:v>-0.000364055100362748</c:v>
                </c:pt>
                <c:pt idx="1543">
                  <c:v>-0.000457061862107366</c:v>
                </c:pt>
                <c:pt idx="1544">
                  <c:v>-0.00120200193487108</c:v>
                </c:pt>
                <c:pt idx="1545">
                  <c:v>-0.00111253827344626</c:v>
                </c:pt>
                <c:pt idx="1546">
                  <c:v>-0.00044908988638781</c:v>
                </c:pt>
                <c:pt idx="1547">
                  <c:v>0.00121085974387825</c:v>
                </c:pt>
                <c:pt idx="1548">
                  <c:v>0.00213561276905239</c:v>
                </c:pt>
                <c:pt idx="1549">
                  <c:v>0.00189910992048681</c:v>
                </c:pt>
                <c:pt idx="1550">
                  <c:v>0.00207095104269683</c:v>
                </c:pt>
                <c:pt idx="1551">
                  <c:v>0.00199920288287103</c:v>
                </c:pt>
                <c:pt idx="1552">
                  <c:v>0.000313565717078745</c:v>
                </c:pt>
                <c:pt idx="1553">
                  <c:v>-0.000509322853758931</c:v>
                </c:pt>
                <c:pt idx="1554">
                  <c:v>-0.00114974100142717</c:v>
                </c:pt>
                <c:pt idx="1555">
                  <c:v>-0.00287789548747242</c:v>
                </c:pt>
                <c:pt idx="1556">
                  <c:v>-0.00214004167355597</c:v>
                </c:pt>
                <c:pt idx="1557">
                  <c:v>-0.000620930979494005</c:v>
                </c:pt>
                <c:pt idx="1558">
                  <c:v>-0.000380884885089472</c:v>
                </c:pt>
                <c:pt idx="1559">
                  <c:v>-0.000422516517573968</c:v>
                </c:pt>
                <c:pt idx="1560">
                  <c:v>0.000146153513924219</c:v>
                </c:pt>
                <c:pt idx="1561">
                  <c:v>0.000510208657942712</c:v>
                </c:pt>
                <c:pt idx="1562">
                  <c:v>0.000539439322892577</c:v>
                </c:pt>
                <c:pt idx="1563">
                  <c:v>0.00169803807511926</c:v>
                </c:pt>
                <c:pt idx="1564">
                  <c:v>0.00198414479382336</c:v>
                </c:pt>
                <c:pt idx="1565">
                  <c:v>0.0018875946989283</c:v>
                </c:pt>
                <c:pt idx="1566">
                  <c:v>0.00205500703305006</c:v>
                </c:pt>
                <c:pt idx="1567">
                  <c:v>0.000746711564715952</c:v>
                </c:pt>
                <c:pt idx="1568">
                  <c:v>-0.000587271351832897</c:v>
                </c:pt>
                <c:pt idx="1569">
                  <c:v>-0.000222330490942113</c:v>
                </c:pt>
                <c:pt idx="1570">
                  <c:v>-0.00173081189859658</c:v>
                </c:pt>
                <c:pt idx="1571">
                  <c:v>-0.00270251114852726</c:v>
                </c:pt>
                <c:pt idx="1572">
                  <c:v>-0.00284157856367528</c:v>
                </c:pt>
                <c:pt idx="1573">
                  <c:v>-0.00228265207260847</c:v>
                </c:pt>
                <c:pt idx="1574">
                  <c:v>-0.000680278171785176</c:v>
                </c:pt>
                <c:pt idx="1575">
                  <c:v>-0.000433145847637206</c:v>
                </c:pt>
                <c:pt idx="1576">
                  <c:v>-0.00059081451036036</c:v>
                </c:pt>
                <c:pt idx="1577">
                  <c:v>-6.02329637331422E-005</c:v>
                </c:pt>
                <c:pt idx="1578">
                  <c:v>0.00121351704001427</c:v>
                </c:pt>
                <c:pt idx="1579">
                  <c:v>0.00162717571947724</c:v>
                </c:pt>
                <c:pt idx="1580">
                  <c:v>0.000934496696572751</c:v>
                </c:pt>
                <c:pt idx="1581">
                  <c:v>-0.000106293460703455</c:v>
                </c:pt>
                <c:pt idx="1582">
                  <c:v>-0.000858319690451026</c:v>
                </c:pt>
                <c:pt idx="1583">
                  <c:v>-0.00155985658057034</c:v>
                </c:pt>
                <c:pt idx="1584">
                  <c:v>-0.000534124672412872</c:v>
                </c:pt>
                <c:pt idx="1585">
                  <c:v>-0.000622702529653907</c:v>
                </c:pt>
                <c:pt idx="1586">
                  <c:v>0.000104521910543554</c:v>
                </c:pt>
                <c:pt idx="1587">
                  <c:v>0.00177244353108108</c:v>
                </c:pt>
                <c:pt idx="1588">
                  <c:v>0.00171309639699757</c:v>
                </c:pt>
                <c:pt idx="1589">
                  <c:v>0.000447318336227909</c:v>
                </c:pt>
                <c:pt idx="1590">
                  <c:v>-0.000710394640918821</c:v>
                </c:pt>
                <c:pt idx="1591">
                  <c:v>-0.00237654452212155</c:v>
                </c:pt>
                <c:pt idx="1592">
                  <c:v>-0.00296115875244141</c:v>
                </c:pt>
                <c:pt idx="1593">
                  <c:v>-0.00268302415497601</c:v>
                </c:pt>
                <c:pt idx="1594">
                  <c:v>-0.00306745222769678</c:v>
                </c:pt>
                <c:pt idx="1595">
                  <c:v>-0.00202046148478985</c:v>
                </c:pt>
                <c:pt idx="1596">
                  <c:v>-0.000521723763085902</c:v>
                </c:pt>
                <c:pt idx="1597">
                  <c:v>0.001224146457389</c:v>
                </c:pt>
                <c:pt idx="1598">
                  <c:v>0.00199034530669451</c:v>
                </c:pt>
                <c:pt idx="1599">
                  <c:v>0.0017228398937732</c:v>
                </c:pt>
                <c:pt idx="1600">
                  <c:v>0.00203109090216458</c:v>
                </c:pt>
                <c:pt idx="1601">
                  <c:v>0.00133398291654885</c:v>
                </c:pt>
                <c:pt idx="1602">
                  <c:v>-0.000148810853715986</c:v>
                </c:pt>
                <c:pt idx="1603">
                  <c:v>-0.00110899517312646</c:v>
                </c:pt>
                <c:pt idx="1604">
                  <c:v>-0.00178307283204049</c:v>
                </c:pt>
                <c:pt idx="1605">
                  <c:v>-0.00275388639420271</c:v>
                </c:pt>
                <c:pt idx="1606">
                  <c:v>-0.0022870812099427</c:v>
                </c:pt>
                <c:pt idx="1607">
                  <c:v>-0.000551840232219547</c:v>
                </c:pt>
                <c:pt idx="1608">
                  <c:v>-0.000575756246689707</c:v>
                </c:pt>
                <c:pt idx="1609">
                  <c:v>-4.871783676208E-005</c:v>
                </c:pt>
                <c:pt idx="1610">
                  <c:v>0.00038974269409664</c:v>
                </c:pt>
                <c:pt idx="1611">
                  <c:v>-0.00029496435308829</c:v>
                </c:pt>
                <c:pt idx="1612">
                  <c:v>-0.000426945422077552</c:v>
                </c:pt>
                <c:pt idx="1613">
                  <c:v>0.000724567100405693</c:v>
                </c:pt>
                <c:pt idx="1614">
                  <c:v>0.000699765339959413</c:v>
                </c:pt>
                <c:pt idx="1615">
                  <c:v>-0.000239160275668837</c:v>
                </c:pt>
                <c:pt idx="1616">
                  <c:v>-0.000211701146326959</c:v>
                </c:pt>
                <c:pt idx="1617">
                  <c:v>-0.000433145847637206</c:v>
                </c:pt>
                <c:pt idx="1618">
                  <c:v>2.65733660853584E-006</c:v>
                </c:pt>
                <c:pt idx="1619">
                  <c:v>2.65733660853584E-006</c:v>
                </c:pt>
                <c:pt idx="1620">
                  <c:v>5.31467303517275E-005</c:v>
                </c:pt>
                <c:pt idx="1621">
                  <c:v>-0.000185127792065032</c:v>
                </c:pt>
                <c:pt idx="1622">
                  <c:v>-0.00142433238215745</c:v>
                </c:pt>
                <c:pt idx="1623">
                  <c:v>-0.00189822411630303</c:v>
                </c:pt>
                <c:pt idx="1624">
                  <c:v>-0.00193896982818842</c:v>
                </c:pt>
                <c:pt idx="1625">
                  <c:v>-0.00152353954035789</c:v>
                </c:pt>
                <c:pt idx="1626">
                  <c:v>-0.000659905257634819</c:v>
                </c:pt>
                <c:pt idx="1627">
                  <c:v>-0.00077948538819328</c:v>
                </c:pt>
                <c:pt idx="1628">
                  <c:v>-0.00145533471368253</c:v>
                </c:pt>
                <c:pt idx="1629">
                  <c:v>-0.00164489133749157</c:v>
                </c:pt>
                <c:pt idx="1630">
                  <c:v>-0.000412772933486849</c:v>
                </c:pt>
                <c:pt idx="1631">
                  <c:v>0.000621816725470126</c:v>
                </c:pt>
                <c:pt idx="1632">
                  <c:v>0.000636874989140779</c:v>
                </c:pt>
                <c:pt idx="1633">
                  <c:v>-2.03729141503572E-005</c:v>
                </c:pt>
                <c:pt idx="1634">
                  <c:v>-0.000504008203279227</c:v>
                </c:pt>
                <c:pt idx="1635">
                  <c:v>-0.000441117881564423</c:v>
                </c:pt>
                <c:pt idx="1636">
                  <c:v>-0.00083883258048445</c:v>
                </c:pt>
                <c:pt idx="1637">
                  <c:v>-0.000113379690446891</c:v>
                </c:pt>
                <c:pt idx="1638">
                  <c:v>0.000752026273403317</c:v>
                </c:pt>
                <c:pt idx="1639">
                  <c:v>0.000713051995262504</c:v>
                </c:pt>
                <c:pt idx="1640">
                  <c:v>0.000837946776300669</c:v>
                </c:pt>
                <c:pt idx="1641">
                  <c:v>0.000798972556367517</c:v>
                </c:pt>
                <c:pt idx="1642">
                  <c:v>0.000945125997532159</c:v>
                </c:pt>
                <c:pt idx="1643">
                  <c:v>0.000832632125820965</c:v>
                </c:pt>
                <c:pt idx="1644">
                  <c:v>0.0015837725950405</c:v>
                </c:pt>
                <c:pt idx="1645">
                  <c:v>0.00301253399811685</c:v>
                </c:pt>
                <c:pt idx="1646">
                  <c:v>0.00324460794217885</c:v>
                </c:pt>
                <c:pt idx="1647">
                  <c:v>0.00313831446692348</c:v>
                </c:pt>
                <c:pt idx="1648">
                  <c:v>0.00169272336643189</c:v>
                </c:pt>
                <c:pt idx="1649">
                  <c:v>0.000841489934828132</c:v>
                </c:pt>
                <c:pt idx="1650">
                  <c:v>0.000906151777599007</c:v>
                </c:pt>
                <c:pt idx="1651">
                  <c:v>0.000791000493336469</c:v>
                </c:pt>
                <c:pt idx="1652">
                  <c:v>0.000854776590131223</c:v>
                </c:pt>
                <c:pt idx="1653">
                  <c:v>0.000810487661510706</c:v>
                </c:pt>
                <c:pt idx="1654">
                  <c:v>0.000198414461920038</c:v>
                </c:pt>
                <c:pt idx="1655">
                  <c:v>-0.00122768944129348</c:v>
                </c:pt>
                <c:pt idx="1656">
                  <c:v>-0.000550954486243427</c:v>
                </c:pt>
                <c:pt idx="1657">
                  <c:v>0.0009699278161861</c:v>
                </c:pt>
                <c:pt idx="1658">
                  <c:v>0.000888436159584671</c:v>
                </c:pt>
                <c:pt idx="1659">
                  <c:v>0.00112848228309304</c:v>
                </c:pt>
                <c:pt idx="1660">
                  <c:v>0.000879578408785164</c:v>
                </c:pt>
                <c:pt idx="1661">
                  <c:v>-0.000105407678347547</c:v>
                </c:pt>
                <c:pt idx="1662">
                  <c:v>0.000343682186212391</c:v>
                </c:pt>
                <c:pt idx="1663">
                  <c:v>0.00111608137376606</c:v>
                </c:pt>
                <c:pt idx="1664">
                  <c:v>0.00108773645479232</c:v>
                </c:pt>
                <c:pt idx="1665">
                  <c:v>0.00121263123583049</c:v>
                </c:pt>
                <c:pt idx="1666">
                  <c:v>0.000158554408699274</c:v>
                </c:pt>
                <c:pt idx="1667">
                  <c:v>-0.00112316757440567</c:v>
                </c:pt>
                <c:pt idx="1668">
                  <c:v>-0.000184242002433166</c:v>
                </c:pt>
                <c:pt idx="1669">
                  <c:v>0.00101598829496652</c:v>
                </c:pt>
                <c:pt idx="1670">
                  <c:v>0.00111873866990209</c:v>
                </c:pt>
                <c:pt idx="1671">
                  <c:v>0.00104433333035558</c:v>
                </c:pt>
                <c:pt idx="1672">
                  <c:v>0.00110810936894268</c:v>
                </c:pt>
                <c:pt idx="1673">
                  <c:v>0.000942468643188477</c:v>
                </c:pt>
                <c:pt idx="1674">
                  <c:v>0.00122946104966104</c:v>
                </c:pt>
                <c:pt idx="1675">
                  <c:v>-7.7948541729711E-005</c:v>
                </c:pt>
                <c:pt idx="1676">
                  <c:v>-0.00134106923360378</c:v>
                </c:pt>
                <c:pt idx="1677">
                  <c:v>-0.00115505571011454</c:v>
                </c:pt>
                <c:pt idx="1678">
                  <c:v>-0.00126666366122663</c:v>
                </c:pt>
                <c:pt idx="1679">
                  <c:v>-0.00112671067472547</c:v>
                </c:pt>
                <c:pt idx="1680">
                  <c:v>-0.00121085974387825</c:v>
                </c:pt>
                <c:pt idx="1681">
                  <c:v>-0.00114265480078757</c:v>
                </c:pt>
                <c:pt idx="1682">
                  <c:v>-0.00118162902072072</c:v>
                </c:pt>
                <c:pt idx="1683">
                  <c:v>-0.00111696717794985</c:v>
                </c:pt>
                <c:pt idx="1684">
                  <c:v>-0.00110988086089492</c:v>
                </c:pt>
                <c:pt idx="1685">
                  <c:v>-0.00107356405351311</c:v>
                </c:pt>
                <c:pt idx="1686">
                  <c:v>-0.00108773645479232</c:v>
                </c:pt>
                <c:pt idx="1687">
                  <c:v>-0.00107090664096177</c:v>
                </c:pt>
                <c:pt idx="1688">
                  <c:v>-0.00096727057825774</c:v>
                </c:pt>
                <c:pt idx="1689">
                  <c:v>-0.00106027734000236</c:v>
                </c:pt>
                <c:pt idx="1690">
                  <c:v>-0.000588157156016678</c:v>
                </c:pt>
                <c:pt idx="1691">
                  <c:v>0.000112493922642898</c:v>
                </c:pt>
                <c:pt idx="1692">
                  <c:v>0.000186013552593067</c:v>
                </c:pt>
                <c:pt idx="1693">
                  <c:v>-0.000573098892346025</c:v>
                </c:pt>
                <c:pt idx="1694">
                  <c:v>-0.000693564885295928</c:v>
                </c:pt>
                <c:pt idx="1695">
                  <c:v>-0.000599672261159867</c:v>
                </c:pt>
                <c:pt idx="1696">
                  <c:v>-0.00063776079332456</c:v>
                </c:pt>
                <c:pt idx="1697">
                  <c:v>-0.000488064164528623</c:v>
                </c:pt>
                <c:pt idx="1698">
                  <c:v>-0.000622702529653907</c:v>
                </c:pt>
                <c:pt idx="1699">
                  <c:v>-0.000410115608246997</c:v>
                </c:pt>
                <c:pt idx="1700">
                  <c:v>-0.000589928706176579</c:v>
                </c:pt>
                <c:pt idx="1701">
                  <c:v>2.56875882769236E-005</c:v>
                </c:pt>
                <c:pt idx="1702">
                  <c:v>0.00160148821305484</c:v>
                </c:pt>
                <c:pt idx="1703">
                  <c:v>0.00187342229764909</c:v>
                </c:pt>
                <c:pt idx="1704">
                  <c:v>0.00175915681757033</c:v>
                </c:pt>
                <c:pt idx="1705">
                  <c:v>0.00201957579702139</c:v>
                </c:pt>
                <c:pt idx="1706">
                  <c:v>0.000526152609381825</c:v>
                </c:pt>
                <c:pt idx="1707">
                  <c:v>-0.000384428014513105</c:v>
                </c:pt>
                <c:pt idx="1708">
                  <c:v>-0.000384428014513105</c:v>
                </c:pt>
                <c:pt idx="1709">
                  <c:v>-0.00063776079332456</c:v>
                </c:pt>
                <c:pt idx="1710">
                  <c:v>-0.00047300590085797</c:v>
                </c:pt>
                <c:pt idx="1711">
                  <c:v>-0.000422516517573968</c:v>
                </c:pt>
                <c:pt idx="1712">
                  <c:v>0.000907923327758908</c:v>
                </c:pt>
                <c:pt idx="1713">
                  <c:v>0.00183090486098081</c:v>
                </c:pt>
                <c:pt idx="1714">
                  <c:v>0.00180255982559174</c:v>
                </c:pt>
                <c:pt idx="1715">
                  <c:v>0.00187430810183287</c:v>
                </c:pt>
                <c:pt idx="1716">
                  <c:v>0.00180610304232687</c:v>
                </c:pt>
                <c:pt idx="1717">
                  <c:v>0.00188228022307158</c:v>
                </c:pt>
                <c:pt idx="1718">
                  <c:v>0.00177952961530536</c:v>
                </c:pt>
                <c:pt idx="1719">
                  <c:v>0.00195845705457032</c:v>
                </c:pt>
                <c:pt idx="1720">
                  <c:v>0.00116037030238658</c:v>
                </c:pt>
                <c:pt idx="1721">
                  <c:v>-0.000250675424467772</c:v>
                </c:pt>
                <c:pt idx="1722">
                  <c:v>-0.000404800928663462</c:v>
                </c:pt>
                <c:pt idx="1723">
                  <c:v>-0.000520837958902121</c:v>
                </c:pt>
                <c:pt idx="1724">
                  <c:v>-0.000371141330106184</c:v>
                </c:pt>
                <c:pt idx="1725">
                  <c:v>-0.000819345470517874</c:v>
                </c:pt>
                <c:pt idx="1726">
                  <c:v>-0.00185924977995455</c:v>
                </c:pt>
                <c:pt idx="1727">
                  <c:v>-0.00234819971956313</c:v>
                </c:pt>
                <c:pt idx="1728">
                  <c:v>-0.00211081095039845</c:v>
                </c:pt>
                <c:pt idx="1729">
                  <c:v>-0.00165463495068252</c:v>
                </c:pt>
                <c:pt idx="1730">
                  <c:v>-0.000812259211670607</c:v>
                </c:pt>
                <c:pt idx="1731">
                  <c:v>-0.000442889460828155</c:v>
                </c:pt>
                <c:pt idx="1732">
                  <c:v>-0.000478320551337674</c:v>
                </c:pt>
                <c:pt idx="1733">
                  <c:v>-0.000468577025458217</c:v>
                </c:pt>
                <c:pt idx="1734">
                  <c:v>-0.000454404565971345</c:v>
                </c:pt>
                <c:pt idx="1735">
                  <c:v>-0.000492493039928377</c:v>
                </c:pt>
                <c:pt idx="1736">
                  <c:v>-0.000431374326581135</c:v>
                </c:pt>
                <c:pt idx="1737">
                  <c:v>-0.000525266863405705</c:v>
                </c:pt>
                <c:pt idx="1738">
                  <c:v>-0.000369369779946283</c:v>
                </c:pt>
                <c:pt idx="1739">
                  <c:v>-0.000907037523575127</c:v>
                </c:pt>
                <c:pt idx="1740">
                  <c:v>-0.00135347014293075</c:v>
                </c:pt>
                <c:pt idx="1741">
                  <c:v>-0.000612958916462958</c:v>
                </c:pt>
                <c:pt idx="1742">
                  <c:v>-0.00053235306404531</c:v>
                </c:pt>
                <c:pt idx="1743">
                  <c:v>-0.000523495313245803</c:v>
                </c:pt>
                <c:pt idx="1744">
                  <c:v>-0.000725452904589474</c:v>
                </c:pt>
                <c:pt idx="1745">
                  <c:v>-0.000418087642174214</c:v>
                </c:pt>
                <c:pt idx="1746">
                  <c:v>-0.00192214013077319</c:v>
                </c:pt>
                <c:pt idx="1747">
                  <c:v>-0.00280880462378263</c:v>
                </c:pt>
                <c:pt idx="1748">
                  <c:v>-0.00281411944888532</c:v>
                </c:pt>
                <c:pt idx="1749">
                  <c:v>-0.00291421241126955</c:v>
                </c:pt>
                <c:pt idx="1750">
                  <c:v>-0.00283094914630055</c:v>
                </c:pt>
                <c:pt idx="1751">
                  <c:v>-0.00290358322672546</c:v>
                </c:pt>
                <c:pt idx="1752">
                  <c:v>-0.00284600746817887</c:v>
                </c:pt>
                <c:pt idx="1753">
                  <c:v>-0.00289472518488765</c:v>
                </c:pt>
                <c:pt idx="1754">
                  <c:v>-0.00285929394885898</c:v>
                </c:pt>
                <c:pt idx="1755">
                  <c:v>-0.00288675329647958</c:v>
                </c:pt>
                <c:pt idx="1756">
                  <c:v>-0.00287080928683281</c:v>
                </c:pt>
                <c:pt idx="1757">
                  <c:v>-0.002882324391976</c:v>
                </c:pt>
                <c:pt idx="1758">
                  <c:v>-0.00287789548747242</c:v>
                </c:pt>
                <c:pt idx="1759">
                  <c:v>-0.002882324391976</c:v>
                </c:pt>
                <c:pt idx="1760">
                  <c:v>-0.00287878140807152</c:v>
                </c:pt>
                <c:pt idx="1761">
                  <c:v>-0.00288675329647958</c:v>
                </c:pt>
                <c:pt idx="1762">
                  <c:v>-0.00287612387910485</c:v>
                </c:pt>
                <c:pt idx="1763">
                  <c:v>-0.00290004000999033</c:v>
                </c:pt>
                <c:pt idx="1764">
                  <c:v>-0.00286726607009769</c:v>
                </c:pt>
                <c:pt idx="1765">
                  <c:v>-0.00289738271385431</c:v>
                </c:pt>
                <c:pt idx="1766">
                  <c:v>-0.00105761992745101</c:v>
                </c:pt>
                <c:pt idx="1767">
                  <c:v>-0.000562469591386616</c:v>
                </c:pt>
                <c:pt idx="1768">
                  <c:v>-0.000471234321594238</c:v>
                </c:pt>
                <c:pt idx="1769">
                  <c:v>-0.000571327400393784</c:v>
                </c:pt>
                <c:pt idx="1770">
                  <c:v>-0.000376456009689719</c:v>
                </c:pt>
                <c:pt idx="1771">
                  <c:v>-0.00131272431463003</c:v>
                </c:pt>
                <c:pt idx="1772">
                  <c:v>-0.00247043720446527</c:v>
                </c:pt>
                <c:pt idx="1773">
                  <c:v>-0.00241994787938893</c:v>
                </c:pt>
                <c:pt idx="1774">
                  <c:v>-0.0025324416346848</c:v>
                </c:pt>
                <c:pt idx="1775">
                  <c:v>-0.00257230177521706</c:v>
                </c:pt>
                <c:pt idx="1776">
                  <c:v>-0.00242614815942943</c:v>
                </c:pt>
                <c:pt idx="1777">
                  <c:v>-0.000608530070167035</c:v>
                </c:pt>
                <c:pt idx="1778">
                  <c:v>-0.000571327400393784</c:v>
                </c:pt>
                <c:pt idx="1779">
                  <c:v>-0.000503122399095446</c:v>
                </c:pt>
                <c:pt idx="1780">
                  <c:v>-0.00053235306404531</c:v>
                </c:pt>
                <c:pt idx="1781">
                  <c:v>-0.000523495313245803</c:v>
                </c:pt>
                <c:pt idx="1782">
                  <c:v>-0.000528809963725507</c:v>
                </c:pt>
                <c:pt idx="1783">
                  <c:v>-0.000527924217749387</c:v>
                </c:pt>
                <c:pt idx="1784">
                  <c:v>-0.000538553518708795</c:v>
                </c:pt>
                <c:pt idx="1785">
                  <c:v>-0.000581956701353192</c:v>
                </c:pt>
                <c:pt idx="1786">
                  <c:v>-0.000659019511658698</c:v>
                </c:pt>
                <c:pt idx="1787">
                  <c:v>-0.00057841360103339</c:v>
                </c:pt>
                <c:pt idx="1788">
                  <c:v>-0.000706851540599018</c:v>
                </c:pt>
                <c:pt idx="1789">
                  <c:v>-0.000510208657942712</c:v>
                </c:pt>
                <c:pt idx="1790">
                  <c:v>-0.000868949049618095</c:v>
                </c:pt>
                <c:pt idx="1791">
                  <c:v>0.000622702529653907</c:v>
                </c:pt>
                <c:pt idx="1792">
                  <c:v>0.00182647607289255</c:v>
                </c:pt>
                <c:pt idx="1793">
                  <c:v>0.00168740865774453</c:v>
                </c:pt>
                <c:pt idx="1794">
                  <c:v>0.00177244353108108</c:v>
                </c:pt>
                <c:pt idx="1795">
                  <c:v>0.000879578408785164</c:v>
                </c:pt>
                <c:pt idx="1796">
                  <c:v>0.00171398208476603</c:v>
                </c:pt>
                <c:pt idx="1797">
                  <c:v>0.00171221059281379</c:v>
                </c:pt>
                <c:pt idx="1798">
                  <c:v>0.0017458702204749</c:v>
                </c:pt>
                <c:pt idx="1799">
                  <c:v>0.00173701241146773</c:v>
                </c:pt>
                <c:pt idx="1800">
                  <c:v>0.00172372569795698</c:v>
                </c:pt>
                <c:pt idx="1801">
                  <c:v>0.00174941320437938</c:v>
                </c:pt>
                <c:pt idx="1802">
                  <c:v>0.00170866749249399</c:v>
                </c:pt>
                <c:pt idx="1803">
                  <c:v>0.00175029889214784</c:v>
                </c:pt>
                <c:pt idx="1804">
                  <c:v>0.00169803807511926</c:v>
                </c:pt>
                <c:pt idx="1805">
                  <c:v>0.00174675602465868</c:v>
                </c:pt>
                <c:pt idx="1806">
                  <c:v>0.00169626658316702</c:v>
                </c:pt>
                <c:pt idx="1807">
                  <c:v>0.0016998095670715</c:v>
                </c:pt>
                <c:pt idx="1808">
                  <c:v>0.00159351609181613</c:v>
                </c:pt>
                <c:pt idx="1809">
                  <c:v>0.00163957662880421</c:v>
                </c:pt>
                <c:pt idx="1810">
                  <c:v>0.00152885424904525</c:v>
                </c:pt>
                <c:pt idx="1811">
                  <c:v>0.00149873783811927</c:v>
                </c:pt>
                <c:pt idx="1812">
                  <c:v>0.00190531043335795</c:v>
                </c:pt>
                <c:pt idx="1813">
                  <c:v>0.00351299881003797</c:v>
                </c:pt>
                <c:pt idx="1814">
                  <c:v>0.00358031829819083</c:v>
                </c:pt>
                <c:pt idx="1815">
                  <c:v>0.00169360917061567</c:v>
                </c:pt>
                <c:pt idx="1816">
                  <c:v>0.00144293368794024</c:v>
                </c:pt>
                <c:pt idx="1817">
                  <c:v>0.00141547457315028</c:v>
                </c:pt>
                <c:pt idx="1818">
                  <c:v>0.00143584748730063</c:v>
                </c:pt>
                <c:pt idx="1819">
                  <c:v>0.00138890114612877</c:v>
                </c:pt>
                <c:pt idx="1820">
                  <c:v>0.00146684981882572</c:v>
                </c:pt>
                <c:pt idx="1821">
                  <c:v>0.00133398291654885</c:v>
                </c:pt>
                <c:pt idx="1822">
                  <c:v>0.00155099877156317</c:v>
                </c:pt>
                <c:pt idx="1823">
                  <c:v>0.00123300414998084</c:v>
                </c:pt>
                <c:pt idx="1824">
                  <c:v>0.00266442284919322</c:v>
                </c:pt>
                <c:pt idx="1825">
                  <c:v>0.00280526163987815</c:v>
                </c:pt>
                <c:pt idx="1826">
                  <c:v>0.00159085891209543</c:v>
                </c:pt>
                <c:pt idx="1827">
                  <c:v>0.00170158117543906</c:v>
                </c:pt>
                <c:pt idx="1828">
                  <c:v>0.00249523902311921</c:v>
                </c:pt>
                <c:pt idx="1829">
                  <c:v>0.00388414040207863</c:v>
                </c:pt>
                <c:pt idx="1830">
                  <c:v>0.00363877951167524</c:v>
                </c:pt>
                <c:pt idx="1831">
                  <c:v>0.00388591201044619</c:v>
                </c:pt>
                <c:pt idx="1832">
                  <c:v>0.00364320841617882</c:v>
                </c:pt>
                <c:pt idx="1833">
                  <c:v>0.00192656903527677</c:v>
                </c:pt>
                <c:pt idx="1834">
                  <c:v>0.00140573107637465</c:v>
                </c:pt>
                <c:pt idx="1835">
                  <c:v>0.00151113863103092</c:v>
                </c:pt>
                <c:pt idx="1836">
                  <c:v>0.00142698979470879</c:v>
                </c:pt>
                <c:pt idx="1837">
                  <c:v>0.0015616281889379</c:v>
                </c:pt>
                <c:pt idx="1838">
                  <c:v>0.00154036935418844</c:v>
                </c:pt>
                <c:pt idx="1839">
                  <c:v>0.00164311984553933</c:v>
                </c:pt>
                <c:pt idx="1840">
                  <c:v>0.00161211751401424</c:v>
                </c:pt>
                <c:pt idx="1841">
                  <c:v>0.00162806152366102</c:v>
                </c:pt>
                <c:pt idx="1842">
                  <c:v>0.00161743222270161</c:v>
                </c:pt>
                <c:pt idx="1843">
                  <c:v>0.00161123170983046</c:v>
                </c:pt>
                <c:pt idx="1844">
                  <c:v>0.00162008951883763</c:v>
                </c:pt>
                <c:pt idx="1845">
                  <c:v>0.00159528770018369</c:v>
                </c:pt>
                <c:pt idx="1846">
                  <c:v>0.00162097532302141</c:v>
                </c:pt>
                <c:pt idx="1847">
                  <c:v>0.00158288679085672</c:v>
                </c:pt>
                <c:pt idx="1848">
                  <c:v>0.00161920371465385</c:v>
                </c:pt>
                <c:pt idx="1849">
                  <c:v>0.00157314329408109</c:v>
                </c:pt>
                <c:pt idx="1850">
                  <c:v>0.00161743222270161</c:v>
                </c:pt>
                <c:pt idx="1851">
                  <c:v>0.00157225748989731</c:v>
                </c:pt>
                <c:pt idx="1852">
                  <c:v>0.00159883080050349</c:v>
                </c:pt>
                <c:pt idx="1853">
                  <c:v>0.00157580059021711</c:v>
                </c:pt>
                <c:pt idx="1854">
                  <c:v>0.000209929596167058</c:v>
                </c:pt>
                <c:pt idx="1855">
                  <c:v>-0.000930953538045287</c:v>
                </c:pt>
                <c:pt idx="1856">
                  <c:v>0.000231188285397366</c:v>
                </c:pt>
                <c:pt idx="1857">
                  <c:v>0.00128880830015987</c:v>
                </c:pt>
                <c:pt idx="1858">
                  <c:v>-0.000316223071422428</c:v>
                </c:pt>
                <c:pt idx="1859">
                  <c:v>-0.000879578408785164</c:v>
                </c:pt>
                <c:pt idx="1860">
                  <c:v>-7.97201028035488E-006</c:v>
                </c:pt>
                <c:pt idx="1861">
                  <c:v>3.01164818665711E-005</c:v>
                </c:pt>
                <c:pt idx="1862">
                  <c:v>-0.000745825818739831</c:v>
                </c:pt>
                <c:pt idx="1863">
                  <c:v>-0.00070950883673504</c:v>
                </c:pt>
                <c:pt idx="1864">
                  <c:v>-0.000783914292696863</c:v>
                </c:pt>
                <c:pt idx="1865">
                  <c:v>-0.000713937799446285</c:v>
                </c:pt>
                <c:pt idx="1866">
                  <c:v>-0.000908809131942689</c:v>
                </c:pt>
                <c:pt idx="1867">
                  <c:v>-0.000704194186255336</c:v>
                </c:pt>
                <c:pt idx="1868">
                  <c:v>-0.000929181987885386</c:v>
                </c:pt>
                <c:pt idx="1869">
                  <c:v>-0.000301164807751775</c:v>
                </c:pt>
                <c:pt idx="1870">
                  <c:v>-1.41724613058614E-005</c:v>
                </c:pt>
                <c:pt idx="1871">
                  <c:v>-0.000573098892346025</c:v>
                </c:pt>
                <c:pt idx="1872">
                  <c:v>-0.000456176145235077</c:v>
                </c:pt>
                <c:pt idx="1873">
                  <c:v>0.000520837958902121</c:v>
                </c:pt>
                <c:pt idx="1874">
                  <c:v>-0.000279020343441516</c:v>
                </c:pt>
                <c:pt idx="1875">
                  <c:v>-0.000703308382071555</c:v>
                </c:pt>
                <c:pt idx="1876">
                  <c:v>-0.00095752690685913</c:v>
                </c:pt>
                <c:pt idx="1877">
                  <c:v>-0.00025953320437111</c:v>
                </c:pt>
                <c:pt idx="1878">
                  <c:v>0.0012533770641312</c:v>
                </c:pt>
                <c:pt idx="1879">
                  <c:v>0.00173524080310017</c:v>
                </c:pt>
                <c:pt idx="1880">
                  <c:v>0.00070862309075892</c:v>
                </c:pt>
                <c:pt idx="1881">
                  <c:v>-0.000665219908114523</c:v>
                </c:pt>
                <c:pt idx="1882">
                  <c:v>0.000658133707474917</c:v>
                </c:pt>
                <c:pt idx="1883">
                  <c:v>0.000627131434157491</c:v>
                </c:pt>
                <c:pt idx="1884">
                  <c:v>0.00076797028305009</c:v>
                </c:pt>
                <c:pt idx="1885">
                  <c:v>-8.94636614248157E-005</c:v>
                </c:pt>
                <c:pt idx="1886">
                  <c:v>-0.000713051995262504</c:v>
                </c:pt>
                <c:pt idx="1887">
                  <c:v>-0.000937154050916433</c:v>
                </c:pt>
                <c:pt idx="1888">
                  <c:v>-0.000895522418431938</c:v>
                </c:pt>
                <c:pt idx="1889">
                  <c:v>-0.000918552628718317</c:v>
                </c:pt>
                <c:pt idx="1890">
                  <c:v>-0.000914123724214733</c:v>
                </c:pt>
                <c:pt idx="1891">
                  <c:v>-0.000878692604601383</c:v>
                </c:pt>
                <c:pt idx="1892">
                  <c:v>0.00106824934482574</c:v>
                </c:pt>
                <c:pt idx="1893">
                  <c:v>0.0014376190956682</c:v>
                </c:pt>
                <c:pt idx="1894">
                  <c:v>0.00155454187188298</c:v>
                </c:pt>
                <c:pt idx="1895">
                  <c:v>0.000813145015854389</c:v>
                </c:pt>
                <c:pt idx="1896">
                  <c:v>-0.000840604130644351</c:v>
                </c:pt>
                <c:pt idx="1897">
                  <c:v>-0.000735196401365101</c:v>
                </c:pt>
                <c:pt idx="1898">
                  <c:v>-0.000949554960243404</c:v>
                </c:pt>
                <c:pt idx="1899">
                  <c:v>-0.000832632125820965</c:v>
                </c:pt>
                <c:pt idx="1900">
                  <c:v>-0.00113556848373264</c:v>
                </c:pt>
                <c:pt idx="1901">
                  <c:v>-0.00110368046443909</c:v>
                </c:pt>
                <c:pt idx="1902">
                  <c:v>-0.000922981591429561</c:v>
                </c:pt>
                <c:pt idx="1903">
                  <c:v>-0.000969042012002319</c:v>
                </c:pt>
                <c:pt idx="1904">
                  <c:v>-0.000919438432902098</c:v>
                </c:pt>
                <c:pt idx="1905">
                  <c:v>-0.000859205494634807</c:v>
                </c:pt>
                <c:pt idx="1906">
                  <c:v>-0.000892865064088255</c:v>
                </c:pt>
                <c:pt idx="1907">
                  <c:v>-0.000830860575661063</c:v>
                </c:pt>
                <c:pt idx="1908">
                  <c:v>-0.00274414289742708</c:v>
                </c:pt>
                <c:pt idx="1909">
                  <c:v>-0.00313034234568477</c:v>
                </c:pt>
                <c:pt idx="1910">
                  <c:v>-0.00262101949192584</c:v>
                </c:pt>
                <c:pt idx="1911">
                  <c:v>-0.0032127199228853</c:v>
                </c:pt>
                <c:pt idx="1912">
                  <c:v>-0.0029797600582242</c:v>
                </c:pt>
                <c:pt idx="1913">
                  <c:v>-0.00327915325760841</c:v>
                </c:pt>
                <c:pt idx="1914">
                  <c:v>-0.00318791810423136</c:v>
                </c:pt>
                <c:pt idx="1915">
                  <c:v>-0.0017680146265775</c:v>
                </c:pt>
                <c:pt idx="1916">
                  <c:v>-0.000871606462169439</c:v>
                </c:pt>
                <c:pt idx="1917">
                  <c:v>-0.000950440706219524</c:v>
                </c:pt>
                <c:pt idx="1918">
                  <c:v>-0.000853890844155103</c:v>
                </c:pt>
                <c:pt idx="1919">
                  <c:v>-0.000944240251556039</c:v>
                </c:pt>
                <c:pt idx="1920">
                  <c:v>-0.000859205494634807</c:v>
                </c:pt>
                <c:pt idx="1921">
                  <c:v>-0.000952212314587086</c:v>
                </c:pt>
                <c:pt idx="1922">
                  <c:v>-0.000846804585307837</c:v>
                </c:pt>
                <c:pt idx="1923">
                  <c:v>-0.000992072396911681</c:v>
                </c:pt>
                <c:pt idx="1924">
                  <c:v>-0.000829089025501162</c:v>
                </c:pt>
                <c:pt idx="1925">
                  <c:v>-0.00180610304232687</c:v>
                </c:pt>
                <c:pt idx="1926">
                  <c:v>-0.00326143787242472</c:v>
                </c:pt>
                <c:pt idx="1927">
                  <c:v>-0.0032578946556896</c:v>
                </c:pt>
                <c:pt idx="1928">
                  <c:v>-0.00333761470392346</c:v>
                </c:pt>
                <c:pt idx="1929">
                  <c:v>-0.00329864048399031</c:v>
                </c:pt>
                <c:pt idx="1930">
                  <c:v>-0.00331547041423619</c:v>
                </c:pt>
                <c:pt idx="1931">
                  <c:v>-0.00331812747754157</c:v>
                </c:pt>
                <c:pt idx="1932">
                  <c:v>-0.00330661260522902</c:v>
                </c:pt>
                <c:pt idx="1933">
                  <c:v>-0.00333407172001898</c:v>
                </c:pt>
                <c:pt idx="1934">
                  <c:v>-0.00330041209235787</c:v>
                </c:pt>
                <c:pt idx="1935">
                  <c:v>-0.00334647251293063</c:v>
                </c:pt>
                <c:pt idx="1936">
                  <c:v>-0.00329775456339121</c:v>
                </c:pt>
                <c:pt idx="1937">
                  <c:v>-0.00335621600970626</c:v>
                </c:pt>
                <c:pt idx="1938">
                  <c:v>-0.00329598295502365</c:v>
                </c:pt>
                <c:pt idx="1939">
                  <c:v>-0.00336861703544855</c:v>
                </c:pt>
                <c:pt idx="1940">
                  <c:v>-0.0032844680827111</c:v>
                </c:pt>
                <c:pt idx="1941">
                  <c:v>-0.00340847694315016</c:v>
                </c:pt>
                <c:pt idx="1942">
                  <c:v>-0.00303113530389965</c:v>
                </c:pt>
                <c:pt idx="1943">
                  <c:v>-0.00123743305448443</c:v>
                </c:pt>
                <c:pt idx="1944">
                  <c:v>-0.00108685065060854</c:v>
                </c:pt>
                <c:pt idx="1945">
                  <c:v>-0.000985871884040535</c:v>
                </c:pt>
                <c:pt idx="1946">
                  <c:v>-0.0011072235647589</c:v>
                </c:pt>
                <c:pt idx="1947">
                  <c:v>-0.000952212314587086</c:v>
                </c:pt>
                <c:pt idx="1948">
                  <c:v>-0.00116922811139375</c:v>
                </c:pt>
                <c:pt idx="1949">
                  <c:v>-0.000847690389491618</c:v>
                </c:pt>
                <c:pt idx="1950">
                  <c:v>-0.000998272793367505</c:v>
                </c:pt>
                <c:pt idx="1951">
                  <c:v>-0.000183356227353215</c:v>
                </c:pt>
                <c:pt idx="1952">
                  <c:v>0.000786571647040546</c:v>
                </c:pt>
                <c:pt idx="1953">
                  <c:v>0.000363169325282797</c:v>
                </c:pt>
                <c:pt idx="1954">
                  <c:v>0.00132601091172546</c:v>
                </c:pt>
                <c:pt idx="1955">
                  <c:v>0.00128437927924097</c:v>
                </c:pt>
                <c:pt idx="1956">
                  <c:v>0.00136321363970637</c:v>
                </c:pt>
                <c:pt idx="1957">
                  <c:v>0.00284069287590683</c:v>
                </c:pt>
                <c:pt idx="1958">
                  <c:v>0.00371318473480642</c:v>
                </c:pt>
                <c:pt idx="1959">
                  <c:v>0.00354311568662524</c:v>
                </c:pt>
                <c:pt idx="1960">
                  <c:v>0.00372824328951538</c:v>
                </c:pt>
                <c:pt idx="1961">
                  <c:v>0.00349439750425518</c:v>
                </c:pt>
                <c:pt idx="1962">
                  <c:v>0.00408078311011195</c:v>
                </c:pt>
                <c:pt idx="1963">
                  <c:v>0.00385933835059404</c:v>
                </c:pt>
                <c:pt idx="1964">
                  <c:v>0.00364852300845087</c:v>
                </c:pt>
                <c:pt idx="1965">
                  <c:v>0.00328181078657508</c:v>
                </c:pt>
                <c:pt idx="1966">
                  <c:v>0.00228442368097603</c:v>
                </c:pt>
                <c:pt idx="1967">
                  <c:v>0.00157137168571353</c:v>
                </c:pt>
                <c:pt idx="1968">
                  <c:v>0.00119137251749635</c:v>
                </c:pt>
                <c:pt idx="1969">
                  <c:v>0.00179724534973502</c:v>
                </c:pt>
                <c:pt idx="1970">
                  <c:v>0.00321803451515734</c:v>
                </c:pt>
                <c:pt idx="1971">
                  <c:v>0.0036405511200428</c:v>
                </c:pt>
                <c:pt idx="1972">
                  <c:v>0.00361929228529334</c:v>
                </c:pt>
                <c:pt idx="1973">
                  <c:v>0.00359271909110248</c:v>
                </c:pt>
                <c:pt idx="1974">
                  <c:v>0.00374064384959638</c:v>
                </c:pt>
                <c:pt idx="1975">
                  <c:v>0.00243854918517172</c:v>
                </c:pt>
                <c:pt idx="1976">
                  <c:v>0.00119757303036749</c:v>
                </c:pt>
                <c:pt idx="1977">
                  <c:v>0.00145179161336273</c:v>
                </c:pt>
                <c:pt idx="1978">
                  <c:v>0.00120908813551068</c:v>
                </c:pt>
                <c:pt idx="1979">
                  <c:v>0.00141901767347008</c:v>
                </c:pt>
                <c:pt idx="1980">
                  <c:v>0.00122857524547726</c:v>
                </c:pt>
                <c:pt idx="1981">
                  <c:v>0.00133309722878039</c:v>
                </c:pt>
                <c:pt idx="1982">
                  <c:v>0.000356083095539361</c:v>
                </c:pt>
                <c:pt idx="1983">
                  <c:v>-0.00100713060237467</c:v>
                </c:pt>
                <c:pt idx="1984">
                  <c:v>-0.00104521901812404</c:v>
                </c:pt>
                <c:pt idx="1985">
                  <c:v>-0.00108242174610496</c:v>
                </c:pt>
                <c:pt idx="1986">
                  <c:v>-0.00106470612809062</c:v>
                </c:pt>
                <c:pt idx="1987">
                  <c:v>-0.00107356405351311</c:v>
                </c:pt>
                <c:pt idx="1988">
                  <c:v>-0.00107799284160137</c:v>
                </c:pt>
                <c:pt idx="1989">
                  <c:v>-0.000949554960243404</c:v>
                </c:pt>
                <c:pt idx="1990">
                  <c:v>0.000223216266022064</c:v>
                </c:pt>
                <c:pt idx="1991">
                  <c:v>-0.00049603619845584</c:v>
                </c:pt>
                <c:pt idx="1992">
                  <c:v>-0.000806058757007122</c:v>
                </c:pt>
                <c:pt idx="1993">
                  <c:v>0.000841489934828132</c:v>
                </c:pt>
                <c:pt idx="1994">
                  <c:v>0.00126754946541041</c:v>
                </c:pt>
                <c:pt idx="1995">
                  <c:v>0.00133309722878039</c:v>
                </c:pt>
                <c:pt idx="1996">
                  <c:v>0.00130652391817421</c:v>
                </c:pt>
                <c:pt idx="1997">
                  <c:v>0.00132335361558944</c:v>
                </c:pt>
                <c:pt idx="1998">
                  <c:v>0.00131538161076605</c:v>
                </c:pt>
                <c:pt idx="1999">
                  <c:v>0.00131626741494983</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numCache>
            </c:numRef>
          </c:yVal>
          <c:smooth val="0"/>
        </c:ser>
        <c:axId val="31209286"/>
        <c:axId val="13476112"/>
      </c:scatterChart>
      <c:valAx>
        <c:axId val="31209286"/>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3476112"/>
        <c:crossesAt val="-10000"/>
        <c:crossBetween val="midCat"/>
      </c:valAx>
      <c:valAx>
        <c:axId val="1347611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1209286"/>
        <c:crossesAt val="0"/>
        <c:crossBetween val="midCat"/>
      </c:valAx>
      <c:spPr>
        <a:noFill/>
        <a:ln w="12600">
          <a:solidFill>
            <a:srgbClr val="00000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051606028315"/>
          <c:y val="0.0216188170183328"/>
          <c:w val="0.916730095905008"/>
          <c:h val="0.901591144932549"/>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B$10:$B$10003</c:f>
              <c:numCache>
                <c:formatCode>General</c:formatCode>
                <c:ptCount val="9994"/>
                <c:pt idx="0">
                  <c:v>8.90861429070355E-007</c:v>
                </c:pt>
                <c:pt idx="1">
                  <c:v>2.99991143037914E-008</c:v>
                </c:pt>
                <c:pt idx="2">
                  <c:v>9.41213329497259E-007</c:v>
                </c:pt>
                <c:pt idx="3">
                  <c:v>-1.02163539850153E-006</c:v>
                </c:pt>
                <c:pt idx="4">
                  <c:v>3.69163899449632E-007</c:v>
                </c:pt>
                <c:pt idx="5">
                  <c:v>-2.18698223761749E-005</c:v>
                </c:pt>
                <c:pt idx="6">
                  <c:v>-0.000115534268843476</c:v>
                </c:pt>
                <c:pt idx="7">
                  <c:v>-0.000188366815564223</c:v>
                </c:pt>
                <c:pt idx="8">
                  <c:v>-0.000182971431058832</c:v>
                </c:pt>
                <c:pt idx="9">
                  <c:v>-0.000153033062815666</c:v>
                </c:pt>
                <c:pt idx="10">
                  <c:v>-0.000101654448371846</c:v>
                </c:pt>
                <c:pt idx="11">
                  <c:v>-5.59762374905404E-005</c:v>
                </c:pt>
                <c:pt idx="12">
                  <c:v>-4.0787006582832E-005</c:v>
                </c:pt>
                <c:pt idx="13">
                  <c:v>-4.15115428040735E-005</c:v>
                </c:pt>
                <c:pt idx="14">
                  <c:v>9.35096977627836E-007</c:v>
                </c:pt>
                <c:pt idx="15">
                  <c:v>0.000120445678476244</c:v>
                </c:pt>
                <c:pt idx="16">
                  <c:v>0.000298997707432136</c:v>
                </c:pt>
                <c:pt idx="17">
                  <c:v>0.000479026813991368</c:v>
                </c:pt>
                <c:pt idx="18">
                  <c:v>0.000500101072248071</c:v>
                </c:pt>
                <c:pt idx="19">
                  <c:v>0.000429051229730248</c:v>
                </c:pt>
                <c:pt idx="20">
                  <c:v>0.000333382980898023</c:v>
                </c:pt>
                <c:pt idx="21">
                  <c:v>0.000210937287192792</c:v>
                </c:pt>
                <c:pt idx="22">
                  <c:v>3.04878085444216E-005</c:v>
                </c:pt>
                <c:pt idx="23">
                  <c:v>-0.00011093925422756</c:v>
                </c:pt>
                <c:pt idx="24">
                  <c:v>-0.000134610178065486</c:v>
                </c:pt>
                <c:pt idx="25">
                  <c:v>-8.19191118353047E-005</c:v>
                </c:pt>
                <c:pt idx="26">
                  <c:v>-6.0475376812974E-005</c:v>
                </c:pt>
                <c:pt idx="27">
                  <c:v>-0.000198460402316414</c:v>
                </c:pt>
                <c:pt idx="28">
                  <c:v>-0.000421768083469942</c:v>
                </c:pt>
                <c:pt idx="29">
                  <c:v>-0.000632268376648426</c:v>
                </c:pt>
                <c:pt idx="30">
                  <c:v>-0.000701134675182402</c:v>
                </c:pt>
                <c:pt idx="31">
                  <c:v>-0.000485358759760857</c:v>
                </c:pt>
                <c:pt idx="32">
                  <c:v>-2.17066517507192E-005</c:v>
                </c:pt>
                <c:pt idx="33">
                  <c:v>0.000404748832806945</c:v>
                </c:pt>
                <c:pt idx="34">
                  <c:v>0.000493418308906257</c:v>
                </c:pt>
                <c:pt idx="35">
                  <c:v>0.000257876294199377</c:v>
                </c:pt>
                <c:pt idx="36">
                  <c:v>4.14459391322453E-005</c:v>
                </c:pt>
                <c:pt idx="37">
                  <c:v>2.44481834670296E-005</c:v>
                </c:pt>
                <c:pt idx="38">
                  <c:v>-8.7196909589693E-005</c:v>
                </c:pt>
                <c:pt idx="39">
                  <c:v>-0.000426765385782346</c:v>
                </c:pt>
                <c:pt idx="40">
                  <c:v>-0.000639327161479741</c:v>
                </c:pt>
                <c:pt idx="41">
                  <c:v>-0.000309638766339049</c:v>
                </c:pt>
                <c:pt idx="42">
                  <c:v>0.000289837713353336</c:v>
                </c:pt>
                <c:pt idx="43">
                  <c:v>0.000686205516103655</c:v>
                </c:pt>
                <c:pt idx="44">
                  <c:v>0.000735830864869058</c:v>
                </c:pt>
                <c:pt idx="45">
                  <c:v>0.000552194425836206</c:v>
                </c:pt>
                <c:pt idx="46">
                  <c:v>0.000165044941240922</c:v>
                </c:pt>
                <c:pt idx="47">
                  <c:v>-0.000311462092213333</c:v>
                </c:pt>
                <c:pt idx="48">
                  <c:v>-0.000554376922082156</c:v>
                </c:pt>
                <c:pt idx="49">
                  <c:v>-0.000499445246532559</c:v>
                </c:pt>
                <c:pt idx="50">
                  <c:v>-0.000362609047442675</c:v>
                </c:pt>
                <c:pt idx="51">
                  <c:v>-0.000257775507634506</c:v>
                </c:pt>
                <c:pt idx="52">
                  <c:v>6.54836185276508E-008</c:v>
                </c:pt>
                <c:pt idx="53">
                  <c:v>0.000386005500331521</c:v>
                </c:pt>
                <c:pt idx="54">
                  <c:v>0.000493591534905136</c:v>
                </c:pt>
                <c:pt idx="55">
                  <c:v>0.000232280493946746</c:v>
                </c:pt>
                <c:pt idx="56">
                  <c:v>-6.54062969260849E-005</c:v>
                </c:pt>
                <c:pt idx="57">
                  <c:v>-0.000192108273040503</c:v>
                </c:pt>
                <c:pt idx="58">
                  <c:v>-0.000258267187746242</c:v>
                </c:pt>
                <c:pt idx="59">
                  <c:v>-0.000291355507215485</c:v>
                </c:pt>
                <c:pt idx="60">
                  <c:v>-0.000123000281746499</c:v>
                </c:pt>
                <c:pt idx="61">
                  <c:v>0.000125710517750122</c:v>
                </c:pt>
                <c:pt idx="62">
                  <c:v>0.000243341259192675</c:v>
                </c:pt>
                <c:pt idx="63">
                  <c:v>0.000224488889216445</c:v>
                </c:pt>
                <c:pt idx="64">
                  <c:v>0.000185046286787838</c:v>
                </c:pt>
                <c:pt idx="65">
                  <c:v>4.97032488055993E-005</c:v>
                </c:pt>
                <c:pt idx="66">
                  <c:v>-0.000282082561170682</c:v>
                </c:pt>
                <c:pt idx="67">
                  <c:v>-0.000566721544601023</c:v>
                </c:pt>
                <c:pt idx="68">
                  <c:v>-0.00055581476772204</c:v>
                </c:pt>
                <c:pt idx="69">
                  <c:v>-0.000370770489098504</c:v>
                </c:pt>
                <c:pt idx="70">
                  <c:v>-0.000269690586719662</c:v>
                </c:pt>
                <c:pt idx="71">
                  <c:v>-0.000203298390260898</c:v>
                </c:pt>
                <c:pt idx="72">
                  <c:v>-3.81902282242663E-005</c:v>
                </c:pt>
                <c:pt idx="73">
                  <c:v>7.95609812485054E-005</c:v>
                </c:pt>
                <c:pt idx="74">
                  <c:v>-4.52091408078559E-005</c:v>
                </c:pt>
                <c:pt idx="75">
                  <c:v>-0.000331134273437783</c:v>
                </c:pt>
                <c:pt idx="76">
                  <c:v>-0.0004134688351769</c:v>
                </c:pt>
                <c:pt idx="77">
                  <c:v>-0.000211353064514697</c:v>
                </c:pt>
                <c:pt idx="78">
                  <c:v>5.24245806445833E-005</c:v>
                </c:pt>
                <c:pt idx="79">
                  <c:v>0.000182052230229601</c:v>
                </c:pt>
                <c:pt idx="80">
                  <c:v>0.000208871148061007</c:v>
                </c:pt>
                <c:pt idx="81">
                  <c:v>0.000107761865365319</c:v>
                </c:pt>
                <c:pt idx="82">
                  <c:v>-0.000132648303406313</c:v>
                </c:pt>
                <c:pt idx="83">
                  <c:v>-0.000109352666186169</c:v>
                </c:pt>
                <c:pt idx="84">
                  <c:v>0.000408045394578949</c:v>
                </c:pt>
                <c:pt idx="85">
                  <c:v>0.000990542001090944</c:v>
                </c:pt>
                <c:pt idx="86">
                  <c:v>0.00108146003913134</c:v>
                </c:pt>
                <c:pt idx="87">
                  <c:v>0.000745115103200078</c:v>
                </c:pt>
                <c:pt idx="88">
                  <c:v>0.00039379607187584</c:v>
                </c:pt>
                <c:pt idx="89">
                  <c:v>2.73450041277101E-005</c:v>
                </c:pt>
                <c:pt idx="90">
                  <c:v>-0.000655360461678356</c:v>
                </c:pt>
                <c:pt idx="91">
                  <c:v>-0.00131614448036999</c:v>
                </c:pt>
                <c:pt idx="92">
                  <c:v>-0.00145576545037329</c:v>
                </c:pt>
                <c:pt idx="93">
                  <c:v>-0.00117033813148737</c:v>
                </c:pt>
                <c:pt idx="94">
                  <c:v>-0.000989390769973397</c:v>
                </c:pt>
                <c:pt idx="95">
                  <c:v>-0.000908917339984328</c:v>
                </c:pt>
                <c:pt idx="96">
                  <c:v>-0.000700714765116572</c:v>
                </c:pt>
                <c:pt idx="97">
                  <c:v>-0.000380549463443458</c:v>
                </c:pt>
                <c:pt idx="98">
                  <c:v>-0.000116666407848243</c:v>
                </c:pt>
                <c:pt idx="99">
                  <c:v>4.26215592597146E-005</c:v>
                </c:pt>
                <c:pt idx="100">
                  <c:v>3.98052070522681E-005</c:v>
                </c:pt>
                <c:pt idx="101">
                  <c:v>-0.000128019222756848</c:v>
                </c:pt>
                <c:pt idx="102">
                  <c:v>-9.77383460849524E-005</c:v>
                </c:pt>
                <c:pt idx="103">
                  <c:v>0.000227109165280126</c:v>
                </c:pt>
                <c:pt idx="104">
                  <c:v>0.000671955524012446</c:v>
                </c:pt>
                <c:pt idx="105">
                  <c:v>0.000927470857277513</c:v>
                </c:pt>
                <c:pt idx="106">
                  <c:v>0.000988338375464082</c:v>
                </c:pt>
                <c:pt idx="107">
                  <c:v>0.000953117327298969</c:v>
                </c:pt>
                <c:pt idx="108">
                  <c:v>0.000903812528122217</c:v>
                </c:pt>
                <c:pt idx="109">
                  <c:v>0.000733408087398857</c:v>
                </c:pt>
                <c:pt idx="110">
                  <c:v>0.000481690629385412</c:v>
                </c:pt>
                <c:pt idx="111">
                  <c:v>0.00024953467072919</c:v>
                </c:pt>
                <c:pt idx="112">
                  <c:v>9.26875727600418E-005</c:v>
                </c:pt>
                <c:pt idx="113">
                  <c:v>7.53992435420514E-006</c:v>
                </c:pt>
                <c:pt idx="114">
                  <c:v>-1.39710209623445E-005</c:v>
                </c:pt>
                <c:pt idx="115">
                  <c:v>-0.000116252864245325</c:v>
                </c:pt>
                <c:pt idx="116">
                  <c:v>-0.000336037832312286</c:v>
                </c:pt>
                <c:pt idx="117">
                  <c:v>-0.000512366008479148</c:v>
                </c:pt>
                <c:pt idx="118">
                  <c:v>-0.000509563542436808</c:v>
                </c:pt>
                <c:pt idx="119">
                  <c:v>-0.000537781394086778</c:v>
                </c:pt>
                <c:pt idx="120">
                  <c:v>-0.000754595850594342</c:v>
                </c:pt>
                <c:pt idx="121">
                  <c:v>-0.000860289379488677</c:v>
                </c:pt>
                <c:pt idx="122">
                  <c:v>-0.000598872604314238</c:v>
                </c:pt>
                <c:pt idx="123">
                  <c:v>-0.00015364914725069</c:v>
                </c:pt>
                <c:pt idx="124">
                  <c:v>0.000285241694655269</c:v>
                </c:pt>
                <c:pt idx="125">
                  <c:v>0.000662008998915553</c:v>
                </c:pt>
                <c:pt idx="126">
                  <c:v>0.000706642633304</c:v>
                </c:pt>
                <c:pt idx="127">
                  <c:v>0.000445703568402678</c:v>
                </c:pt>
                <c:pt idx="128">
                  <c:v>0.000248969648964703</c:v>
                </c:pt>
                <c:pt idx="129">
                  <c:v>0.000421577628003433</c:v>
                </c:pt>
                <c:pt idx="130">
                  <c:v>0.000735563400667161</c:v>
                </c:pt>
                <c:pt idx="131">
                  <c:v>0.000819650536868721</c:v>
                </c:pt>
                <c:pt idx="132">
                  <c:v>0.000577128957957029</c:v>
                </c:pt>
                <c:pt idx="133">
                  <c:v>0.000329995702486485</c:v>
                </c:pt>
                <c:pt idx="134">
                  <c:v>0.000273545272648335</c:v>
                </c:pt>
                <c:pt idx="135">
                  <c:v>0.000263590336544439</c:v>
                </c:pt>
                <c:pt idx="136">
                  <c:v>5.75328849663492E-005</c:v>
                </c:pt>
                <c:pt idx="137">
                  <c:v>-0.0003097937151324</c:v>
                </c:pt>
                <c:pt idx="138">
                  <c:v>-0.000583283544983715</c:v>
                </c:pt>
                <c:pt idx="139">
                  <c:v>-0.000710314081516117</c:v>
                </c:pt>
                <c:pt idx="140">
                  <c:v>-0.000696029223036021</c:v>
                </c:pt>
                <c:pt idx="141">
                  <c:v>-0.000600853119976819</c:v>
                </c:pt>
                <c:pt idx="142">
                  <c:v>-0.00039848210872151</c:v>
                </c:pt>
                <c:pt idx="143">
                  <c:v>-9.56248986767605E-005</c:v>
                </c:pt>
                <c:pt idx="144">
                  <c:v>0.00020898126240354</c:v>
                </c:pt>
                <c:pt idx="145">
                  <c:v>0.000254356098594144</c:v>
                </c:pt>
                <c:pt idx="146">
                  <c:v>-7.14959742253996E-006</c:v>
                </c:pt>
                <c:pt idx="147">
                  <c:v>-0.000345402455423027</c:v>
                </c:pt>
                <c:pt idx="148">
                  <c:v>-0.000488531368318945</c:v>
                </c:pt>
                <c:pt idx="149">
                  <c:v>-0.000241974252276123</c:v>
                </c:pt>
                <c:pt idx="150">
                  <c:v>0.000278365827398375</c:v>
                </c:pt>
                <c:pt idx="151">
                  <c:v>0.000735038542188704</c:v>
                </c:pt>
                <c:pt idx="152">
                  <c:v>0.000837929081171751</c:v>
                </c:pt>
                <c:pt idx="153">
                  <c:v>0.000751340296119452</c:v>
                </c:pt>
                <c:pt idx="154">
                  <c:v>0.00073526450432837</c:v>
                </c:pt>
                <c:pt idx="155">
                  <c:v>0.00072296237340197</c:v>
                </c:pt>
                <c:pt idx="156">
                  <c:v>0.000425975624239072</c:v>
                </c:pt>
                <c:pt idx="157">
                  <c:v>-5.64868641959038E-005</c:v>
                </c:pt>
                <c:pt idx="158">
                  <c:v>-0.000393415946746245</c:v>
                </c:pt>
                <c:pt idx="159">
                  <c:v>-0.000428101338911802</c:v>
                </c:pt>
                <c:pt idx="160">
                  <c:v>-0.000159027331392281</c:v>
                </c:pt>
                <c:pt idx="161">
                  <c:v>0.000376266019884497</c:v>
                </c:pt>
                <c:pt idx="162">
                  <c:v>0.000962837773840874</c:v>
                </c:pt>
                <c:pt idx="163">
                  <c:v>0.00118398584891111</c:v>
                </c:pt>
                <c:pt idx="164">
                  <c:v>0.000598560203798115</c:v>
                </c:pt>
                <c:pt idx="165">
                  <c:v>-0.000423094927100465</c:v>
                </c:pt>
                <c:pt idx="166">
                  <c:v>-0.00108729780185968</c:v>
                </c:pt>
                <c:pt idx="167">
                  <c:v>-0.00099496147595346</c:v>
                </c:pt>
                <c:pt idx="168">
                  <c:v>-0.000474251515697688</c:v>
                </c:pt>
                <c:pt idx="169">
                  <c:v>8.21580106276088E-005</c:v>
                </c:pt>
                <c:pt idx="170">
                  <c:v>0.000647922803182155</c:v>
                </c:pt>
                <c:pt idx="171">
                  <c:v>0.00104191130958498</c:v>
                </c:pt>
                <c:pt idx="172">
                  <c:v>0.00100849382579327</c:v>
                </c:pt>
                <c:pt idx="173">
                  <c:v>0.000550846103578806</c:v>
                </c:pt>
                <c:pt idx="174">
                  <c:v>-1.57732529260102E-006</c:v>
                </c:pt>
                <c:pt idx="175">
                  <c:v>-0.000426728598540649</c:v>
                </c:pt>
                <c:pt idx="176">
                  <c:v>-0.000559718464501202</c:v>
                </c:pt>
                <c:pt idx="177">
                  <c:v>-0.000462624797364697</c:v>
                </c:pt>
                <c:pt idx="178">
                  <c:v>-0.000246013514697552</c:v>
                </c:pt>
                <c:pt idx="179">
                  <c:v>-0.000121682329336181</c:v>
                </c:pt>
                <c:pt idx="180">
                  <c:v>6.25358879915439E-005</c:v>
                </c:pt>
                <c:pt idx="181">
                  <c:v>0.00038643809966743</c:v>
                </c:pt>
                <c:pt idx="182">
                  <c:v>0.000625325599685311</c:v>
                </c:pt>
                <c:pt idx="183">
                  <c:v>0.000417777948314324</c:v>
                </c:pt>
                <c:pt idx="184">
                  <c:v>-0.000172025145730004</c:v>
                </c:pt>
                <c:pt idx="185">
                  <c:v>-0.000672638532705605</c:v>
                </c:pt>
                <c:pt idx="186">
                  <c:v>-0.000809568504337221</c:v>
                </c:pt>
                <c:pt idx="187">
                  <c:v>-0.000524252594914287</c:v>
                </c:pt>
                <c:pt idx="188">
                  <c:v>-1.49951233652246E-006</c:v>
                </c:pt>
                <c:pt idx="189">
                  <c:v>0.000506629177834839</c:v>
                </c:pt>
                <c:pt idx="190">
                  <c:v>0.000509407313074917</c:v>
                </c:pt>
                <c:pt idx="191">
                  <c:v>7.08190827936051E-006</c:v>
                </c:pt>
                <c:pt idx="192">
                  <c:v>-0.000446829828433692</c:v>
                </c:pt>
                <c:pt idx="193">
                  <c:v>-0.000465749704744667</c:v>
                </c:pt>
                <c:pt idx="194">
                  <c:v>-0.000221657610381953</c:v>
                </c:pt>
                <c:pt idx="195">
                  <c:v>-0.000159067945787683</c:v>
                </c:pt>
                <c:pt idx="196">
                  <c:v>-0.000295927893603221</c:v>
                </c:pt>
                <c:pt idx="197">
                  <c:v>-0.00030872764182277</c:v>
                </c:pt>
                <c:pt idx="198">
                  <c:v>-2.252521153423E-005</c:v>
                </c:pt>
                <c:pt idx="199">
                  <c:v>0.000448977254563943</c:v>
                </c:pt>
                <c:pt idx="200">
                  <c:v>0.000745857076253742</c:v>
                </c:pt>
                <c:pt idx="201">
                  <c:v>0.000727759790606797</c:v>
                </c:pt>
                <c:pt idx="202">
                  <c:v>0.000357015174813569</c:v>
                </c:pt>
                <c:pt idx="203">
                  <c:v>-0.000125638864119537</c:v>
                </c:pt>
                <c:pt idx="204">
                  <c:v>-0.000490180565975606</c:v>
                </c:pt>
                <c:pt idx="205">
                  <c:v>-0.000604089116677642</c:v>
                </c:pt>
                <c:pt idx="206">
                  <c:v>-0.00051847257418558</c:v>
                </c:pt>
                <c:pt idx="207">
                  <c:v>-0.000305722904158756</c:v>
                </c:pt>
                <c:pt idx="208">
                  <c:v>-3.40411716024391E-005</c:v>
                </c:pt>
                <c:pt idx="209">
                  <c:v>0.000158413589815609</c:v>
                </c:pt>
                <c:pt idx="210">
                  <c:v>0.000224827730562538</c:v>
                </c:pt>
                <c:pt idx="211">
                  <c:v>0.000179555383510888</c:v>
                </c:pt>
                <c:pt idx="212">
                  <c:v>0.000157524948008358</c:v>
                </c:pt>
                <c:pt idx="213">
                  <c:v>1.35357850012952E-005</c:v>
                </c:pt>
                <c:pt idx="214">
                  <c:v>-0.000283915782347322</c:v>
                </c:pt>
                <c:pt idx="215">
                  <c:v>-0.000577193277422339</c:v>
                </c:pt>
                <c:pt idx="216">
                  <c:v>-0.000615156022831798</c:v>
                </c:pt>
                <c:pt idx="217">
                  <c:v>-0.000363276660209522</c:v>
                </c:pt>
                <c:pt idx="218">
                  <c:v>-9.13438634597696E-005</c:v>
                </c:pt>
                <c:pt idx="219">
                  <c:v>9.47651060414501E-005</c:v>
                </c:pt>
                <c:pt idx="220">
                  <c:v>0.000234522260143422</c:v>
                </c:pt>
                <c:pt idx="221">
                  <c:v>0.000434642337495461</c:v>
                </c:pt>
                <c:pt idx="222">
                  <c:v>0.000501566217280924</c:v>
                </c:pt>
                <c:pt idx="223">
                  <c:v>0.000279756612144411</c:v>
                </c:pt>
                <c:pt idx="224">
                  <c:v>-0.000143812969326973</c:v>
                </c:pt>
                <c:pt idx="225">
                  <c:v>-0.000514355080667883</c:v>
                </c:pt>
                <c:pt idx="226">
                  <c:v>-0.000561587221454829</c:v>
                </c:pt>
                <c:pt idx="227">
                  <c:v>-0.000204519601538777</c:v>
                </c:pt>
                <c:pt idx="228">
                  <c:v>0.000390167551813647</c:v>
                </c:pt>
                <c:pt idx="229">
                  <c:v>0.000742757809348404</c:v>
                </c:pt>
                <c:pt idx="230">
                  <c:v>0.000482073839521036</c:v>
                </c:pt>
                <c:pt idx="231">
                  <c:v>-0.000139017327455804</c:v>
                </c:pt>
                <c:pt idx="232">
                  <c:v>-0.000432570581324399</c:v>
                </c:pt>
                <c:pt idx="233">
                  <c:v>-0.000153866858454421</c:v>
                </c:pt>
                <c:pt idx="234">
                  <c:v>0.000226502859732136</c:v>
                </c:pt>
                <c:pt idx="235">
                  <c:v>0.00039192073745653</c:v>
                </c:pt>
                <c:pt idx="236">
                  <c:v>0.000482178584206849</c:v>
                </c:pt>
                <c:pt idx="237">
                  <c:v>0.000541910878382623</c:v>
                </c:pt>
                <c:pt idx="238">
                  <c:v>0.000438559538451955</c:v>
                </c:pt>
                <c:pt idx="239">
                  <c:v>0.000200504247914068</c:v>
                </c:pt>
                <c:pt idx="240">
                  <c:v>7.72593484725803E-005</c:v>
                </c:pt>
                <c:pt idx="241">
                  <c:v>-3.80714955099393E-005</c:v>
                </c:pt>
                <c:pt idx="242">
                  <c:v>-0.000265686685452238</c:v>
                </c:pt>
                <c:pt idx="243">
                  <c:v>-0.000408784399041906</c:v>
                </c:pt>
                <c:pt idx="244">
                  <c:v>-0.000291799457045272</c:v>
                </c:pt>
                <c:pt idx="245">
                  <c:v>-0.000167023114045151</c:v>
                </c:pt>
                <c:pt idx="246">
                  <c:v>-0.000256101688137278</c:v>
                </c:pt>
                <c:pt idx="247">
                  <c:v>-0.000282822555163875</c:v>
                </c:pt>
                <c:pt idx="248">
                  <c:v>-0.00015618781617377</c:v>
                </c:pt>
                <c:pt idx="249">
                  <c:v>-1.60486597451381E-005</c:v>
                </c:pt>
                <c:pt idx="250">
                  <c:v>4.18742638430558E-005</c:v>
                </c:pt>
                <c:pt idx="251">
                  <c:v>0.00012897806300316</c:v>
                </c:pt>
                <c:pt idx="252">
                  <c:v>0.00039205705979839</c:v>
                </c:pt>
                <c:pt idx="253">
                  <c:v>0.000583123066462576</c:v>
                </c:pt>
                <c:pt idx="254">
                  <c:v>0.000444308912847191</c:v>
                </c:pt>
                <c:pt idx="255">
                  <c:v>5.90952877246309E-005</c:v>
                </c:pt>
                <c:pt idx="256">
                  <c:v>-0.000239805493038148</c:v>
                </c:pt>
                <c:pt idx="257">
                  <c:v>-0.000324347842251882</c:v>
                </c:pt>
                <c:pt idx="258">
                  <c:v>-0.000417219096561894</c:v>
                </c:pt>
                <c:pt idx="259">
                  <c:v>-0.000536847626790404</c:v>
                </c:pt>
                <c:pt idx="260">
                  <c:v>-0.000508303986862302</c:v>
                </c:pt>
                <c:pt idx="261">
                  <c:v>-0.000285598391201347</c:v>
                </c:pt>
                <c:pt idx="262">
                  <c:v>1.93071391549893E-005</c:v>
                </c:pt>
                <c:pt idx="263">
                  <c:v>0.000191788814845495</c:v>
                </c:pt>
                <c:pt idx="264">
                  <c:v>0.000178220638190396</c:v>
                </c:pt>
                <c:pt idx="265">
                  <c:v>6.21935760136694E-005</c:v>
                </c:pt>
                <c:pt idx="266">
                  <c:v>4.77479588880669E-005</c:v>
                </c:pt>
                <c:pt idx="267">
                  <c:v>0.000250551151111722</c:v>
                </c:pt>
                <c:pt idx="268">
                  <c:v>0.000402990088332444</c:v>
                </c:pt>
                <c:pt idx="269">
                  <c:v>0.000339020654791966</c:v>
                </c:pt>
                <c:pt idx="270">
                  <c:v>0.000139115742058493</c:v>
                </c:pt>
                <c:pt idx="271">
                  <c:v>-3.4303742722841E-005</c:v>
                </c:pt>
                <c:pt idx="272">
                  <c:v>-0.000103635728009976</c:v>
                </c:pt>
                <c:pt idx="273">
                  <c:v>-0.000103948608739302</c:v>
                </c:pt>
                <c:pt idx="274">
                  <c:v>4.99623856740072E-005</c:v>
                </c:pt>
                <c:pt idx="275">
                  <c:v>0.000328319321852177</c:v>
                </c:pt>
                <c:pt idx="276">
                  <c:v>0.000519994006026536</c:v>
                </c:pt>
                <c:pt idx="277">
                  <c:v>0.0004946623230353</c:v>
                </c:pt>
                <c:pt idx="278">
                  <c:v>0.000288366951281205</c:v>
                </c:pt>
                <c:pt idx="279">
                  <c:v>1.16500104923034E-005</c:v>
                </c:pt>
                <c:pt idx="280">
                  <c:v>-0.000185986398719251</c:v>
                </c:pt>
                <c:pt idx="281">
                  <c:v>-0.000261627545114607</c:v>
                </c:pt>
                <c:pt idx="282">
                  <c:v>-0.000202802562853321</c:v>
                </c:pt>
                <c:pt idx="283">
                  <c:v>-0.000126375540276058</c:v>
                </c:pt>
                <c:pt idx="284">
                  <c:v>-0.000159366696607322</c:v>
                </c:pt>
                <c:pt idx="285">
                  <c:v>-0.00026204003370367</c:v>
                </c:pt>
                <c:pt idx="286">
                  <c:v>-0.000314494362100959</c:v>
                </c:pt>
                <c:pt idx="287">
                  <c:v>-0.000274787453236058</c:v>
                </c:pt>
                <c:pt idx="288">
                  <c:v>-0.000279154133750126</c:v>
                </c:pt>
                <c:pt idx="289">
                  <c:v>-0.000329512666212395</c:v>
                </c:pt>
                <c:pt idx="290">
                  <c:v>-0.000219041568925604</c:v>
                </c:pt>
                <c:pt idx="291">
                  <c:v>0.000163393196999095</c:v>
                </c:pt>
                <c:pt idx="292">
                  <c:v>0.000636305310763419</c:v>
                </c:pt>
                <c:pt idx="293">
                  <c:v>0.000896685640327632</c:v>
                </c:pt>
                <c:pt idx="294">
                  <c:v>0.000918810721486807</c:v>
                </c:pt>
                <c:pt idx="295">
                  <c:v>0.000742709904443473</c:v>
                </c:pt>
                <c:pt idx="296">
                  <c:v>0.000522813119459897</c:v>
                </c:pt>
                <c:pt idx="297">
                  <c:v>0.000341767445206642</c:v>
                </c:pt>
                <c:pt idx="298">
                  <c:v>0.000299049046589062</c:v>
                </c:pt>
                <c:pt idx="299">
                  <c:v>0.000125653721624985</c:v>
                </c:pt>
                <c:pt idx="300">
                  <c:v>-0.000351130787748843</c:v>
                </c:pt>
                <c:pt idx="301">
                  <c:v>-0.000801519665401429</c:v>
                </c:pt>
                <c:pt idx="302">
                  <c:v>-0.000819673819933087</c:v>
                </c:pt>
                <c:pt idx="303">
                  <c:v>-0.000525692536029965</c:v>
                </c:pt>
                <c:pt idx="304">
                  <c:v>-0.000423416844569147</c:v>
                </c:pt>
                <c:pt idx="305">
                  <c:v>-0.000542437192052603</c:v>
                </c:pt>
                <c:pt idx="306">
                  <c:v>-0.000640607031527907</c:v>
                </c:pt>
                <c:pt idx="307">
                  <c:v>-0.000595760415308178</c:v>
                </c:pt>
                <c:pt idx="308">
                  <c:v>-0.000435859867138788</c:v>
                </c:pt>
                <c:pt idx="309">
                  <c:v>-0.000204791809665039</c:v>
                </c:pt>
                <c:pt idx="310">
                  <c:v>4.86001736135222E-005</c:v>
                </c:pt>
                <c:pt idx="311">
                  <c:v>0.000232203747145832</c:v>
                </c:pt>
                <c:pt idx="312">
                  <c:v>0.000323358864989132</c:v>
                </c:pt>
                <c:pt idx="313">
                  <c:v>0.000362726277671754</c:v>
                </c:pt>
                <c:pt idx="314">
                  <c:v>0.000364276638720185</c:v>
                </c:pt>
                <c:pt idx="315">
                  <c:v>0.000268039148068056</c:v>
                </c:pt>
                <c:pt idx="316">
                  <c:v>-5.48612733837217E-005</c:v>
                </c:pt>
                <c:pt idx="317">
                  <c:v>-0.00037026806967333</c:v>
                </c:pt>
                <c:pt idx="318">
                  <c:v>-0.000358185643563047</c:v>
                </c:pt>
                <c:pt idx="319">
                  <c:v>9.72223206190392E-005</c:v>
                </c:pt>
                <c:pt idx="320">
                  <c:v>0.000464536889921874</c:v>
                </c:pt>
                <c:pt idx="321">
                  <c:v>0.000414117297623307</c:v>
                </c:pt>
                <c:pt idx="322">
                  <c:v>0.000193028943613172</c:v>
                </c:pt>
                <c:pt idx="323">
                  <c:v>0.000163085860549472</c:v>
                </c:pt>
                <c:pt idx="324">
                  <c:v>0.00029127934249118</c:v>
                </c:pt>
                <c:pt idx="325">
                  <c:v>0.000271054217591882</c:v>
                </c:pt>
                <c:pt idx="326">
                  <c:v>0.000108896747406106</c:v>
                </c:pt>
                <c:pt idx="327">
                  <c:v>-6.84757687849924E-005</c:v>
                </c:pt>
                <c:pt idx="328">
                  <c:v>-0.000226395699428394</c:v>
                </c:pt>
                <c:pt idx="329">
                  <c:v>-0.000385193969123065</c:v>
                </c:pt>
                <c:pt idx="330">
                  <c:v>-0.000549752498045564</c:v>
                </c:pt>
                <c:pt idx="331">
                  <c:v>-0.000652596820145845</c:v>
                </c:pt>
                <c:pt idx="332">
                  <c:v>-0.000649865251034498</c:v>
                </c:pt>
                <c:pt idx="333">
                  <c:v>-0.000658308388665319</c:v>
                </c:pt>
                <c:pt idx="334">
                  <c:v>-0.000528948265127838</c:v>
                </c:pt>
                <c:pt idx="335">
                  <c:v>-0.000168549915542826</c:v>
                </c:pt>
                <c:pt idx="336">
                  <c:v>0.000228859018534422</c:v>
                </c:pt>
                <c:pt idx="337">
                  <c:v>0.000374112511053681</c:v>
                </c:pt>
                <c:pt idx="338">
                  <c:v>0.000256576808169484</c:v>
                </c:pt>
                <c:pt idx="339">
                  <c:v>0.000121729477541521</c:v>
                </c:pt>
                <c:pt idx="340">
                  <c:v>0.000111170200398192</c:v>
                </c:pt>
                <c:pt idx="341">
                  <c:v>0.000165713121532463</c:v>
                </c:pt>
                <c:pt idx="342">
                  <c:v>0.000163088538101874</c:v>
                </c:pt>
                <c:pt idx="343">
                  <c:v>0.000112551075289957</c:v>
                </c:pt>
                <c:pt idx="344">
                  <c:v>0.000140831456519663</c:v>
                </c:pt>
                <c:pt idx="345">
                  <c:v>0.000149219995364547</c:v>
                </c:pt>
                <c:pt idx="346">
                  <c:v>2.0018631403218E-005</c:v>
                </c:pt>
                <c:pt idx="347">
                  <c:v>-0.000224258721573278</c:v>
                </c:pt>
                <c:pt idx="348">
                  <c:v>-0.000384629005566239</c:v>
                </c:pt>
                <c:pt idx="349">
                  <c:v>-0.000379558652639389</c:v>
                </c:pt>
                <c:pt idx="350">
                  <c:v>-0.000354383606463671</c:v>
                </c:pt>
                <c:pt idx="351">
                  <c:v>-0.000308983580907807</c:v>
                </c:pt>
                <c:pt idx="352">
                  <c:v>-0.000210523168789223</c:v>
                </c:pt>
                <c:pt idx="353">
                  <c:v>-3.62508944817819E-005</c:v>
                </c:pt>
                <c:pt idx="354">
                  <c:v>-6.64973995299079E-005</c:v>
                </c:pt>
                <c:pt idx="355">
                  <c:v>-0.000338588812155649</c:v>
                </c:pt>
                <c:pt idx="356">
                  <c:v>-0.000439833413111046</c:v>
                </c:pt>
                <c:pt idx="357">
                  <c:v>-0.00034760741982609</c:v>
                </c:pt>
                <c:pt idx="358">
                  <c:v>-0.000341317761922255</c:v>
                </c:pt>
                <c:pt idx="359">
                  <c:v>-0.000452956475783139</c:v>
                </c:pt>
                <c:pt idx="360">
                  <c:v>-0.000368045089999214</c:v>
                </c:pt>
                <c:pt idx="361">
                  <c:v>-0.000172301370184869</c:v>
                </c:pt>
                <c:pt idx="362">
                  <c:v>-0.00026251032250002</c:v>
                </c:pt>
                <c:pt idx="363">
                  <c:v>-0.000453376705991104</c:v>
                </c:pt>
                <c:pt idx="364">
                  <c:v>-0.00035720321466215</c:v>
                </c:pt>
                <c:pt idx="365">
                  <c:v>2.59238040598575E-005</c:v>
                </c:pt>
                <c:pt idx="366">
                  <c:v>0.000245614355662838</c:v>
                </c:pt>
                <c:pt idx="367">
                  <c:v>0.000210182290174998</c:v>
                </c:pt>
                <c:pt idx="368">
                  <c:v>0.000293028657324612</c:v>
                </c:pt>
                <c:pt idx="369">
                  <c:v>0.000428911298513413</c:v>
                </c:pt>
                <c:pt idx="370">
                  <c:v>0.000195582993910648</c:v>
                </c:pt>
                <c:pt idx="371">
                  <c:v>-0.00036644731881097</c:v>
                </c:pt>
                <c:pt idx="372">
                  <c:v>-0.000610578281339258</c:v>
                </c:pt>
                <c:pt idx="373">
                  <c:v>-0.000299716950394213</c:v>
                </c:pt>
                <c:pt idx="374">
                  <c:v>3.2551572076045E-005</c:v>
                </c:pt>
                <c:pt idx="375">
                  <c:v>2.26785596169066E-005</c:v>
                </c:pt>
                <c:pt idx="376">
                  <c:v>-0.00011918645031983</c:v>
                </c:pt>
                <c:pt idx="377">
                  <c:v>-8.31677971291356E-005</c:v>
                </c:pt>
                <c:pt idx="378">
                  <c:v>-4.01167926611379E-005</c:v>
                </c:pt>
                <c:pt idx="379">
                  <c:v>-0.000225571420742199</c:v>
                </c:pt>
                <c:pt idx="380">
                  <c:v>-0.000492556428071111</c:v>
                </c:pt>
                <c:pt idx="381">
                  <c:v>-0.000617249694187194</c:v>
                </c:pt>
                <c:pt idx="382">
                  <c:v>-0.000570976175367832</c:v>
                </c:pt>
                <c:pt idx="383">
                  <c:v>-0.000515915977302939</c:v>
                </c:pt>
                <c:pt idx="384">
                  <c:v>-0.000440572679508477</c:v>
                </c:pt>
                <c:pt idx="385">
                  <c:v>-0.000406826526159421</c:v>
                </c:pt>
                <c:pt idx="386">
                  <c:v>-0.000508589902892709</c:v>
                </c:pt>
                <c:pt idx="387">
                  <c:v>-0.000676543219015002</c:v>
                </c:pt>
                <c:pt idx="388">
                  <c:v>-0.000940775964409113</c:v>
                </c:pt>
                <c:pt idx="389">
                  <c:v>-0.00129876134451479</c:v>
                </c:pt>
                <c:pt idx="390">
                  <c:v>-0.00157301581930369</c:v>
                </c:pt>
                <c:pt idx="391">
                  <c:v>-0.00126788672059774</c:v>
                </c:pt>
                <c:pt idx="392">
                  <c:v>-3.50278714904562E-005</c:v>
                </c:pt>
                <c:pt idx="393">
                  <c:v>0.0020144262816757</c:v>
                </c:pt>
                <c:pt idx="394">
                  <c:v>0.00440184678882361</c:v>
                </c:pt>
                <c:pt idx="395">
                  <c:v>0.00640673749148846</c:v>
                </c:pt>
                <c:pt idx="396">
                  <c:v>0.00745449448004365</c:v>
                </c:pt>
                <c:pt idx="397">
                  <c:v>0.00744149601086974</c:v>
                </c:pt>
                <c:pt idx="398">
                  <c:v>0.00672507751733065</c:v>
                </c:pt>
                <c:pt idx="399">
                  <c:v>0.0056279101409018</c:v>
                </c:pt>
                <c:pt idx="400">
                  <c:v>0.00419178046286106</c:v>
                </c:pt>
                <c:pt idx="401">
                  <c:v>0.00248144892975688</c:v>
                </c:pt>
                <c:pt idx="402">
                  <c:v>0.000830364646390081</c:v>
                </c:pt>
                <c:pt idx="403">
                  <c:v>-0.000520308094564825</c:v>
                </c:pt>
                <c:pt idx="404">
                  <c:v>-0.00160050601698458</c:v>
                </c:pt>
                <c:pt idx="405">
                  <c:v>-0.00240259803831577</c:v>
                </c:pt>
                <c:pt idx="406">
                  <c:v>-0.00269224192015827</c:v>
                </c:pt>
                <c:pt idx="407">
                  <c:v>-0.00246515986509621</c:v>
                </c:pt>
                <c:pt idx="408">
                  <c:v>-0.00242860661819577</c:v>
                </c:pt>
                <c:pt idx="409">
                  <c:v>-0.00321656558662653</c:v>
                </c:pt>
                <c:pt idx="410">
                  <c:v>-0.00456105871126056</c:v>
                </c:pt>
                <c:pt idx="411">
                  <c:v>-0.00555832451209426</c:v>
                </c:pt>
                <c:pt idx="412">
                  <c:v>-0.0057304953224957</c:v>
                </c:pt>
                <c:pt idx="413">
                  <c:v>-0.00536220241338015</c:v>
                </c:pt>
                <c:pt idx="414">
                  <c:v>-0.00496122986078262</c:v>
                </c:pt>
                <c:pt idx="415">
                  <c:v>-0.00455530406907201</c:v>
                </c:pt>
                <c:pt idx="416">
                  <c:v>-0.00372726656496525</c:v>
                </c:pt>
                <c:pt idx="417">
                  <c:v>-0.00228693592362106</c:v>
                </c:pt>
                <c:pt idx="418">
                  <c:v>-0.000644644955173135</c:v>
                </c:pt>
                <c:pt idx="419">
                  <c:v>0.000661459111142904</c:v>
                </c:pt>
                <c:pt idx="420">
                  <c:v>0.00168573390692472</c:v>
                </c:pt>
                <c:pt idx="421">
                  <c:v>0.00277214520610869</c:v>
                </c:pt>
                <c:pt idx="422">
                  <c:v>0.00395922362804413</c:v>
                </c:pt>
                <c:pt idx="423">
                  <c:v>0.00480454694479704</c:v>
                </c:pt>
                <c:pt idx="424">
                  <c:v>0.00502902874723077</c:v>
                </c:pt>
                <c:pt idx="425">
                  <c:v>0.00491298036649823</c:v>
                </c:pt>
                <c:pt idx="426">
                  <c:v>0.00499113462865353</c:v>
                </c:pt>
                <c:pt idx="427">
                  <c:v>0.00531933549791575</c:v>
                </c:pt>
                <c:pt idx="428">
                  <c:v>0.00550027890130878</c:v>
                </c:pt>
                <c:pt idx="429">
                  <c:v>0.00523800356313586</c:v>
                </c:pt>
                <c:pt idx="430">
                  <c:v>0.00474153645336628</c:v>
                </c:pt>
                <c:pt idx="431">
                  <c:v>0.00394549267366529</c:v>
                </c:pt>
                <c:pt idx="432">
                  <c:v>0.00243275240063667</c:v>
                </c:pt>
                <c:pt idx="433">
                  <c:v>-4.05799473810475E-005</c:v>
                </c:pt>
                <c:pt idx="434">
                  <c:v>-0.00303950323723257</c:v>
                </c:pt>
                <c:pt idx="435">
                  <c:v>-0.00582243176177144</c:v>
                </c:pt>
                <c:pt idx="436">
                  <c:v>-0.00785292033106089</c:v>
                </c:pt>
                <c:pt idx="437">
                  <c:v>-0.00886242464184761</c:v>
                </c:pt>
                <c:pt idx="438">
                  <c:v>-0.00880189146846533</c:v>
                </c:pt>
                <c:pt idx="439">
                  <c:v>-0.00787742342799902</c:v>
                </c:pt>
                <c:pt idx="440">
                  <c:v>-0.00651428708806634</c:v>
                </c:pt>
                <c:pt idx="441">
                  <c:v>-0.00491784000769258</c:v>
                </c:pt>
                <c:pt idx="442">
                  <c:v>-0.00306512438692153</c:v>
                </c:pt>
                <c:pt idx="443">
                  <c:v>-0.00111080275382847</c:v>
                </c:pt>
                <c:pt idx="444">
                  <c:v>0.000331936491420493</c:v>
                </c:pt>
                <c:pt idx="445">
                  <c:v>0.000954500224906951</c:v>
                </c:pt>
                <c:pt idx="446">
                  <c:v>0.0011211367091164</c:v>
                </c:pt>
                <c:pt idx="447">
                  <c:v>0.00154938758350909</c:v>
                </c:pt>
                <c:pt idx="448">
                  <c:v>0.00234073679894209</c:v>
                </c:pt>
                <c:pt idx="449">
                  <c:v>0.0032886688131839</c:v>
                </c:pt>
                <c:pt idx="450">
                  <c:v>0.00404951209202409</c:v>
                </c:pt>
                <c:pt idx="451">
                  <c:v>0.00424376223236322</c:v>
                </c:pt>
                <c:pt idx="452">
                  <c:v>0.00350197218358517</c:v>
                </c:pt>
                <c:pt idx="453">
                  <c:v>0.0018285351106897</c:v>
                </c:pt>
                <c:pt idx="454">
                  <c:v>-0.000217778782825917</c:v>
                </c:pt>
                <c:pt idx="455">
                  <c:v>-0.00196633581072092</c:v>
                </c:pt>
                <c:pt idx="456">
                  <c:v>-0.00289662508293986</c:v>
                </c:pt>
                <c:pt idx="457">
                  <c:v>-0.00287345447577536</c:v>
                </c:pt>
                <c:pt idx="458">
                  <c:v>-0.00215211976319551</c:v>
                </c:pt>
                <c:pt idx="459">
                  <c:v>-0.0013180507812649</c:v>
                </c:pt>
                <c:pt idx="460">
                  <c:v>-0.000779749825596809</c:v>
                </c:pt>
                <c:pt idx="461">
                  <c:v>-0.000516390544362366</c:v>
                </c:pt>
                <c:pt idx="462">
                  <c:v>-0.000332411815179512</c:v>
                </c:pt>
                <c:pt idx="463">
                  <c:v>-3.48233224940486E-005</c:v>
                </c:pt>
                <c:pt idx="464">
                  <c:v>0.000543151691090316</c:v>
                </c:pt>
                <c:pt idx="465">
                  <c:v>0.00146845751442015</c:v>
                </c:pt>
                <c:pt idx="466">
                  <c:v>0.00247951573692262</c:v>
                </c:pt>
                <c:pt idx="467">
                  <c:v>0.00310435891151428</c:v>
                </c:pt>
                <c:pt idx="468">
                  <c:v>0.00305598159320653</c:v>
                </c:pt>
                <c:pt idx="469">
                  <c:v>0.00244380021467805</c:v>
                </c:pt>
                <c:pt idx="470">
                  <c:v>0.00142098835203797</c:v>
                </c:pt>
                <c:pt idx="471">
                  <c:v>0.000114959220809396</c:v>
                </c:pt>
                <c:pt idx="472">
                  <c:v>-0.00106428517028689</c:v>
                </c:pt>
                <c:pt idx="473">
                  <c:v>-0.00152510521002114</c:v>
                </c:pt>
                <c:pt idx="474">
                  <c:v>-0.00113829493056983</c:v>
                </c:pt>
                <c:pt idx="475">
                  <c:v>-0.000579524552449584</c:v>
                </c:pt>
                <c:pt idx="476">
                  <c:v>-0.000540687527973205</c:v>
                </c:pt>
                <c:pt idx="477">
                  <c:v>-0.00122497545089573</c:v>
                </c:pt>
                <c:pt idx="478">
                  <c:v>-0.00236031552776694</c:v>
                </c:pt>
                <c:pt idx="479">
                  <c:v>-0.00337359518744051</c:v>
                </c:pt>
                <c:pt idx="480">
                  <c:v>-0.00371885765343905</c:v>
                </c:pt>
                <c:pt idx="481">
                  <c:v>-0.0034024971537292</c:v>
                </c:pt>
                <c:pt idx="482">
                  <c:v>-0.00288496911525726</c:v>
                </c:pt>
                <c:pt idx="483">
                  <c:v>-0.00249588536098599</c:v>
                </c:pt>
                <c:pt idx="484">
                  <c:v>-0.00208516581915319</c:v>
                </c:pt>
                <c:pt idx="485">
                  <c:v>-0.00144901592284441</c:v>
                </c:pt>
                <c:pt idx="486">
                  <c:v>-0.000572535383980721</c:v>
                </c:pt>
                <c:pt idx="487">
                  <c:v>0.000413803936680779</c:v>
                </c:pt>
                <c:pt idx="488">
                  <c:v>0.00112070317845792</c:v>
                </c:pt>
                <c:pt idx="489">
                  <c:v>0.00106196221895516</c:v>
                </c:pt>
                <c:pt idx="490">
                  <c:v>0.000308267190121114</c:v>
                </c:pt>
                <c:pt idx="491">
                  <c:v>-0.000326563167618588</c:v>
                </c:pt>
                <c:pt idx="492">
                  <c:v>-0.000125634658616036</c:v>
                </c:pt>
                <c:pt idx="493">
                  <c:v>0.000706674181856215</c:v>
                </c:pt>
                <c:pt idx="494">
                  <c:v>0.00138231203891337</c:v>
                </c:pt>
                <c:pt idx="495">
                  <c:v>0.00135199539363384</c:v>
                </c:pt>
                <c:pt idx="496">
                  <c:v>0.000693102716468275</c:v>
                </c:pt>
                <c:pt idx="497">
                  <c:v>-9.53935086727142E-005</c:v>
                </c:pt>
                <c:pt idx="498">
                  <c:v>-0.00065748835913837</c:v>
                </c:pt>
                <c:pt idx="499">
                  <c:v>-0.00106593791861087</c:v>
                </c:pt>
                <c:pt idx="500">
                  <c:v>-0.00172769208438694</c:v>
                </c:pt>
                <c:pt idx="501">
                  <c:v>-0.00265954085625708</c:v>
                </c:pt>
                <c:pt idx="502">
                  <c:v>-0.0033170604147017</c:v>
                </c:pt>
                <c:pt idx="503">
                  <c:v>-0.00308281229808927</c:v>
                </c:pt>
                <c:pt idx="504">
                  <c:v>-0.0018946600612253</c:v>
                </c:pt>
                <c:pt idx="505">
                  <c:v>-3.30708389810752E-005</c:v>
                </c:pt>
                <c:pt idx="506">
                  <c:v>0.00201481953263283</c:v>
                </c:pt>
                <c:pt idx="507">
                  <c:v>0.00369434640742838</c:v>
                </c:pt>
                <c:pt idx="508">
                  <c:v>0.00458611315116286</c:v>
                </c:pt>
                <c:pt idx="509">
                  <c:v>0.00466780131682754</c:v>
                </c:pt>
                <c:pt idx="510">
                  <c:v>0.0040352544747293</c:v>
                </c:pt>
                <c:pt idx="511">
                  <c:v>0.00236249575391412</c:v>
                </c:pt>
                <c:pt idx="512">
                  <c:v>-0.000386630650609732</c:v>
                </c:pt>
                <c:pt idx="513">
                  <c:v>-0.00344398058950901</c:v>
                </c:pt>
                <c:pt idx="514">
                  <c:v>-0.00566215114668012</c:v>
                </c:pt>
                <c:pt idx="515">
                  <c:v>-0.00644438527524471</c:v>
                </c:pt>
                <c:pt idx="516">
                  <c:v>-0.00585852982476354</c:v>
                </c:pt>
                <c:pt idx="517">
                  <c:v>-0.00397155527025461</c:v>
                </c:pt>
                <c:pt idx="518">
                  <c:v>-0.00123788462951779</c:v>
                </c:pt>
                <c:pt idx="519">
                  <c:v>0.00159451807849109</c:v>
                </c:pt>
                <c:pt idx="520">
                  <c:v>0.00382919050753117</c:v>
                </c:pt>
                <c:pt idx="521">
                  <c:v>0.00542681338265538</c:v>
                </c:pt>
                <c:pt idx="522">
                  <c:v>0.00654967362061143</c:v>
                </c:pt>
                <c:pt idx="523">
                  <c:v>0.00723316473886371</c:v>
                </c:pt>
                <c:pt idx="524">
                  <c:v>0.00763342250138521</c:v>
                </c:pt>
                <c:pt idx="525">
                  <c:v>0.0081846546381712</c:v>
                </c:pt>
                <c:pt idx="526">
                  <c:v>0.00893570203334093</c:v>
                </c:pt>
                <c:pt idx="527">
                  <c:v>0.00923149287700653</c:v>
                </c:pt>
                <c:pt idx="528">
                  <c:v>0.0084821954369545</c:v>
                </c:pt>
                <c:pt idx="529">
                  <c:v>0.00719470204785466</c:v>
                </c:pt>
                <c:pt idx="530">
                  <c:v>0.0063425344415009</c:v>
                </c:pt>
                <c:pt idx="531">
                  <c:v>0.00603062333539128</c:v>
                </c:pt>
                <c:pt idx="532">
                  <c:v>0.00559052173048258</c:v>
                </c:pt>
                <c:pt idx="533">
                  <c:v>0.00460045831277967</c:v>
                </c:pt>
                <c:pt idx="534">
                  <c:v>0.00344585860148072</c:v>
                </c:pt>
                <c:pt idx="535">
                  <c:v>0.00249252584762871</c:v>
                </c:pt>
                <c:pt idx="536">
                  <c:v>0.00182923371903598</c:v>
                </c:pt>
                <c:pt idx="537">
                  <c:v>0.001439034123905</c:v>
                </c:pt>
                <c:pt idx="538">
                  <c:v>0.00121988146565855</c:v>
                </c:pt>
                <c:pt idx="539">
                  <c:v>0.000762628798838705</c:v>
                </c:pt>
                <c:pt idx="540">
                  <c:v>-5.51897537661716E-005</c:v>
                </c:pt>
                <c:pt idx="541">
                  <c:v>-0.00064364995341748</c:v>
                </c:pt>
                <c:pt idx="542">
                  <c:v>-0.000191658225958236</c:v>
                </c:pt>
                <c:pt idx="543">
                  <c:v>0.000969409011304379</c:v>
                </c:pt>
                <c:pt idx="544">
                  <c:v>0.00157730304636061</c:v>
                </c:pt>
                <c:pt idx="545">
                  <c:v>0.000857574283145368</c:v>
                </c:pt>
                <c:pt idx="546">
                  <c:v>-0.000482134113553911</c:v>
                </c:pt>
                <c:pt idx="547">
                  <c:v>-0.00154511269647628</c:v>
                </c:pt>
                <c:pt idx="548">
                  <c:v>-0.00273759476840496</c:v>
                </c:pt>
                <c:pt idx="549">
                  <c:v>-0.00516059715300798</c:v>
                </c:pt>
                <c:pt idx="550">
                  <c:v>-0.00906204897910357</c:v>
                </c:pt>
                <c:pt idx="551">
                  <c:v>-0.0133483251556754</c:v>
                </c:pt>
                <c:pt idx="552">
                  <c:v>-0.016291344538331</c:v>
                </c:pt>
                <c:pt idx="553">
                  <c:v>-0.0167183633893728</c:v>
                </c:pt>
                <c:pt idx="554">
                  <c:v>-0.0152826253324747</c:v>
                </c:pt>
                <c:pt idx="555">
                  <c:v>-0.0136612532660365</c:v>
                </c:pt>
                <c:pt idx="556">
                  <c:v>-0.0124855050817132</c:v>
                </c:pt>
                <c:pt idx="557">
                  <c:v>-0.0104643255472183</c:v>
                </c:pt>
                <c:pt idx="558">
                  <c:v>-0.00627419445663691</c:v>
                </c:pt>
                <c:pt idx="559">
                  <c:v>-0.000282956752926111</c:v>
                </c:pt>
                <c:pt idx="560">
                  <c:v>0.0059826853685081</c:v>
                </c:pt>
                <c:pt idx="561">
                  <c:v>0.0112827094271779</c:v>
                </c:pt>
                <c:pt idx="562">
                  <c:v>0.0152569422498345</c:v>
                </c:pt>
                <c:pt idx="563">
                  <c:v>0.0179502554237843</c:v>
                </c:pt>
                <c:pt idx="564">
                  <c:v>0.0194062031805515</c:v>
                </c:pt>
                <c:pt idx="565">
                  <c:v>0.0195099003612995</c:v>
                </c:pt>
                <c:pt idx="566">
                  <c:v>0.0181204285472631</c:v>
                </c:pt>
                <c:pt idx="567">
                  <c:v>0.0152947017922997</c:v>
                </c:pt>
                <c:pt idx="568">
                  <c:v>0.011329447850585</c:v>
                </c:pt>
                <c:pt idx="569">
                  <c:v>0.00643229950219393</c:v>
                </c:pt>
                <c:pt idx="570">
                  <c:v>0.000723795441444963</c:v>
                </c:pt>
                <c:pt idx="571">
                  <c:v>-0.0054232501424849</c:v>
                </c:pt>
                <c:pt idx="572">
                  <c:v>-0.011034157127142</c:v>
                </c:pt>
                <c:pt idx="573">
                  <c:v>-0.0152473906055093</c:v>
                </c:pt>
                <c:pt idx="574">
                  <c:v>-0.0179011300206184</c:v>
                </c:pt>
                <c:pt idx="575">
                  <c:v>-0.0191773511469364</c:v>
                </c:pt>
                <c:pt idx="576">
                  <c:v>-0.0190888848155737</c:v>
                </c:pt>
                <c:pt idx="577">
                  <c:v>-0.0174432937055826</c:v>
                </c:pt>
                <c:pt idx="578">
                  <c:v>-0.0146462433040142</c:v>
                </c:pt>
                <c:pt idx="579">
                  <c:v>-0.0113247474655509</c:v>
                </c:pt>
                <c:pt idx="580">
                  <c:v>-0.00800418574362993</c:v>
                </c:pt>
                <c:pt idx="581">
                  <c:v>-0.00505614234134555</c:v>
                </c:pt>
                <c:pt idx="582">
                  <c:v>-0.00251534208655357</c:v>
                </c:pt>
                <c:pt idx="583">
                  <c:v>0.000237674888921902</c:v>
                </c:pt>
                <c:pt idx="584">
                  <c:v>0.00396924046799541</c:v>
                </c:pt>
                <c:pt idx="585">
                  <c:v>0.00838992558419704</c:v>
                </c:pt>
                <c:pt idx="586">
                  <c:v>0.0120794214308262</c:v>
                </c:pt>
                <c:pt idx="587">
                  <c:v>0.0138470232486725</c:v>
                </c:pt>
                <c:pt idx="588">
                  <c:v>0.0138197112828493</c:v>
                </c:pt>
                <c:pt idx="589">
                  <c:v>0.0128152621909976</c:v>
                </c:pt>
                <c:pt idx="590">
                  <c:v>0.0110144251957536</c:v>
                </c:pt>
                <c:pt idx="591">
                  <c:v>0.00796303525567055</c:v>
                </c:pt>
                <c:pt idx="592">
                  <c:v>0.00385975278913975</c:v>
                </c:pt>
                <c:pt idx="593">
                  <c:v>-0.000236293824855238</c:v>
                </c:pt>
                <c:pt idx="594">
                  <c:v>-0.00336654670536518</c:v>
                </c:pt>
                <c:pt idx="595">
                  <c:v>-0.00569321494549513</c:v>
                </c:pt>
                <c:pt idx="596">
                  <c:v>-0.00782191287726164</c:v>
                </c:pt>
                <c:pt idx="597">
                  <c:v>-0.00972225982695818</c:v>
                </c:pt>
                <c:pt idx="598">
                  <c:v>-0.0104241752997041</c:v>
                </c:pt>
                <c:pt idx="599">
                  <c:v>-0.00934946909546852</c:v>
                </c:pt>
                <c:pt idx="600">
                  <c:v>-0.00716639263555408</c:v>
                </c:pt>
                <c:pt idx="601">
                  <c:v>-0.00485740369185805</c:v>
                </c:pt>
                <c:pt idx="602">
                  <c:v>-0.00271171471104026</c:v>
                </c:pt>
                <c:pt idx="603">
                  <c:v>-0.000434932560892776</c:v>
                </c:pt>
                <c:pt idx="604">
                  <c:v>0.00212579080834985</c:v>
                </c:pt>
                <c:pt idx="605">
                  <c:v>0.00487450323998928</c:v>
                </c:pt>
                <c:pt idx="606">
                  <c:v>0.00742822606116533</c:v>
                </c:pt>
                <c:pt idx="607">
                  <c:v>0.00961454678326845</c:v>
                </c:pt>
                <c:pt idx="608">
                  <c:v>0.0113367214798927</c:v>
                </c:pt>
                <c:pt idx="609">
                  <c:v>0.0120556131005287</c:v>
                </c:pt>
                <c:pt idx="610">
                  <c:v>0.0107410540804267</c:v>
                </c:pt>
                <c:pt idx="611">
                  <c:v>0.00722796050831676</c:v>
                </c:pt>
                <c:pt idx="612">
                  <c:v>0.00298312166705728</c:v>
                </c:pt>
                <c:pt idx="613">
                  <c:v>-0.000317907542921603</c:v>
                </c:pt>
                <c:pt idx="614">
                  <c:v>-0.00234958459623158</c:v>
                </c:pt>
                <c:pt idx="615">
                  <c:v>-0.00417463202029467</c:v>
                </c:pt>
                <c:pt idx="616">
                  <c:v>-0.00645371759310365</c:v>
                </c:pt>
                <c:pt idx="617">
                  <c:v>-0.00873873103410006</c:v>
                </c:pt>
                <c:pt idx="618">
                  <c:v>-0.0100705036893487</c:v>
                </c:pt>
                <c:pt idx="619">
                  <c:v>-0.010086870752275</c:v>
                </c:pt>
                <c:pt idx="620">
                  <c:v>-0.00892016105353832</c:v>
                </c:pt>
                <c:pt idx="621">
                  <c:v>-0.00684525305405259</c:v>
                </c:pt>
                <c:pt idx="622">
                  <c:v>-0.00409046979621053</c:v>
                </c:pt>
                <c:pt idx="623">
                  <c:v>-0.000894029275514185</c:v>
                </c:pt>
                <c:pt idx="624">
                  <c:v>0.00201736064627767</c:v>
                </c:pt>
                <c:pt idx="625">
                  <c:v>0.00359362829476595</c:v>
                </c:pt>
                <c:pt idx="626">
                  <c:v>0.00363318109884858</c:v>
                </c:pt>
                <c:pt idx="627">
                  <c:v>0.0035748197697103</c:v>
                </c:pt>
                <c:pt idx="628">
                  <c:v>0.00470440089702606</c:v>
                </c:pt>
                <c:pt idx="629">
                  <c:v>0.00608288682997227</c:v>
                </c:pt>
                <c:pt idx="630">
                  <c:v>0.00576452491804957</c:v>
                </c:pt>
                <c:pt idx="631">
                  <c:v>0.00366549240425229</c:v>
                </c:pt>
                <c:pt idx="632">
                  <c:v>0.0019429688109085</c:v>
                </c:pt>
                <c:pt idx="633">
                  <c:v>0.00166444899514318</c:v>
                </c:pt>
                <c:pt idx="634">
                  <c:v>0.00134638347662985</c:v>
                </c:pt>
                <c:pt idx="635">
                  <c:v>-0.000725517165847123</c:v>
                </c:pt>
                <c:pt idx="636">
                  <c:v>-0.00416755629703403</c:v>
                </c:pt>
                <c:pt idx="637">
                  <c:v>-0.00710190925747156</c:v>
                </c:pt>
                <c:pt idx="638">
                  <c:v>-0.00873319245874882</c:v>
                </c:pt>
                <c:pt idx="639">
                  <c:v>-0.00912961643189192</c:v>
                </c:pt>
                <c:pt idx="640">
                  <c:v>-0.00823817402124405</c:v>
                </c:pt>
                <c:pt idx="641">
                  <c:v>-0.0057969861663878</c:v>
                </c:pt>
                <c:pt idx="642">
                  <c:v>-0.00224188528954983</c:v>
                </c:pt>
                <c:pt idx="643">
                  <c:v>0.00133848481345922</c:v>
                </c:pt>
                <c:pt idx="644">
                  <c:v>0.00435117818415165</c:v>
                </c:pt>
                <c:pt idx="645">
                  <c:v>0.00695116119459271</c:v>
                </c:pt>
                <c:pt idx="646">
                  <c:v>0.00911085586994886</c:v>
                </c:pt>
                <c:pt idx="647">
                  <c:v>0.00992804951965809</c:v>
                </c:pt>
                <c:pt idx="648">
                  <c:v>0.00863978452980518</c:v>
                </c:pt>
                <c:pt idx="649">
                  <c:v>0.00562971690669656</c:v>
                </c:pt>
                <c:pt idx="650">
                  <c:v>0.00201696320436895</c:v>
                </c:pt>
                <c:pt idx="651">
                  <c:v>-0.0014040624955669</c:v>
                </c:pt>
                <c:pt idx="652">
                  <c:v>-0.00423022313043475</c:v>
                </c:pt>
                <c:pt idx="653">
                  <c:v>-0.00631976779550314</c:v>
                </c:pt>
                <c:pt idx="654">
                  <c:v>-0.0076835248619318</c:v>
                </c:pt>
                <c:pt idx="655">
                  <c:v>-0.00798634812235832</c:v>
                </c:pt>
                <c:pt idx="656">
                  <c:v>-0.00685422401875258</c:v>
                </c:pt>
                <c:pt idx="657">
                  <c:v>-0.00471894349902868</c:v>
                </c:pt>
                <c:pt idx="658">
                  <c:v>-0.002979387762025</c:v>
                </c:pt>
                <c:pt idx="659">
                  <c:v>-0.00230392720550299</c:v>
                </c:pt>
                <c:pt idx="660">
                  <c:v>-0.00199484662152827</c:v>
                </c:pt>
                <c:pt idx="661">
                  <c:v>-0.00120994495227933</c:v>
                </c:pt>
                <c:pt idx="662">
                  <c:v>-6.14003001828678E-005</c:v>
                </c:pt>
                <c:pt idx="663">
                  <c:v>0.000799570058006793</c:v>
                </c:pt>
                <c:pt idx="664">
                  <c:v>0.00150754058267921</c:v>
                </c:pt>
                <c:pt idx="665">
                  <c:v>0.00270181871019304</c:v>
                </c:pt>
                <c:pt idx="666">
                  <c:v>0.00430656131356955</c:v>
                </c:pt>
                <c:pt idx="667">
                  <c:v>0.00531828869134188</c:v>
                </c:pt>
                <c:pt idx="668">
                  <c:v>0.00510233081877232</c:v>
                </c:pt>
                <c:pt idx="669">
                  <c:v>0.0041944463737309</c:v>
                </c:pt>
                <c:pt idx="670">
                  <c:v>0.00317213707603514</c:v>
                </c:pt>
                <c:pt idx="671">
                  <c:v>0.00204928545281291</c:v>
                </c:pt>
                <c:pt idx="672">
                  <c:v>0.000788638135418296</c:v>
                </c:pt>
                <c:pt idx="673">
                  <c:v>-0.000186239063623361</c:v>
                </c:pt>
                <c:pt idx="674">
                  <c:v>-0.000540307781193405</c:v>
                </c:pt>
                <c:pt idx="675">
                  <c:v>-0.000705084879882634</c:v>
                </c:pt>
                <c:pt idx="676">
                  <c:v>-0.00151342921890318</c:v>
                </c:pt>
                <c:pt idx="677">
                  <c:v>-0.00334841571748257</c:v>
                </c:pt>
                <c:pt idx="678">
                  <c:v>-0.00507044093683362</c:v>
                </c:pt>
                <c:pt idx="679">
                  <c:v>-0.00491164531558752</c:v>
                </c:pt>
                <c:pt idx="680">
                  <c:v>-0.00260593020357192</c:v>
                </c:pt>
                <c:pt idx="681">
                  <c:v>-7.54290376789868E-005</c:v>
                </c:pt>
                <c:pt idx="682">
                  <c:v>0.000780378119088709</c:v>
                </c:pt>
                <c:pt idx="683">
                  <c:v>-1.48961416925886E-005</c:v>
                </c:pt>
                <c:pt idx="684">
                  <c:v>-0.00122309743892401</c:v>
                </c:pt>
                <c:pt idx="685">
                  <c:v>-0.00198713759891689</c:v>
                </c:pt>
                <c:pt idx="686">
                  <c:v>-0.00185876176692545</c:v>
                </c:pt>
                <c:pt idx="687">
                  <c:v>-0.000361088401405141</c:v>
                </c:pt>
                <c:pt idx="688">
                  <c:v>0.00214016833342612</c:v>
                </c:pt>
                <c:pt idx="689">
                  <c:v>0.00423968909308314</c:v>
                </c:pt>
                <c:pt idx="690">
                  <c:v>0.00513654295355082</c:v>
                </c:pt>
                <c:pt idx="691">
                  <c:v>0.00551835866644979</c:v>
                </c:pt>
                <c:pt idx="692">
                  <c:v>0.00632982840761542</c:v>
                </c:pt>
                <c:pt idx="693">
                  <c:v>0.00740592135116458</c:v>
                </c:pt>
                <c:pt idx="694">
                  <c:v>0.0076873847283423</c:v>
                </c:pt>
                <c:pt idx="695">
                  <c:v>0.00671091163530946</c:v>
                </c:pt>
                <c:pt idx="696">
                  <c:v>0.00474440399557352</c:v>
                </c:pt>
                <c:pt idx="697">
                  <c:v>0.0025097883772105</c:v>
                </c:pt>
                <c:pt idx="698">
                  <c:v>0.000502678565680981</c:v>
                </c:pt>
                <c:pt idx="699">
                  <c:v>-0.00100616808049381</c:v>
                </c:pt>
                <c:pt idx="700">
                  <c:v>-0.00195960747078061</c:v>
                </c:pt>
                <c:pt idx="701">
                  <c:v>-0.00247671618126333</c:v>
                </c:pt>
                <c:pt idx="702">
                  <c:v>-0.00245189759880304</c:v>
                </c:pt>
                <c:pt idx="703">
                  <c:v>-0.00174373341724277</c:v>
                </c:pt>
                <c:pt idx="704">
                  <c:v>-0.000650418747682124</c:v>
                </c:pt>
                <c:pt idx="705">
                  <c:v>-4.53824286523741E-005</c:v>
                </c:pt>
                <c:pt idx="706">
                  <c:v>-0.000503175251651555</c:v>
                </c:pt>
                <c:pt idx="707">
                  <c:v>-0.00190472765825689</c:v>
                </c:pt>
                <c:pt idx="708">
                  <c:v>-0.00357446959242225</c:v>
                </c:pt>
                <c:pt idx="709">
                  <c:v>-0.00461491476744413</c:v>
                </c:pt>
                <c:pt idx="710">
                  <c:v>-0.00436885468661785</c:v>
                </c:pt>
                <c:pt idx="711">
                  <c:v>-0.00296795275062323</c:v>
                </c:pt>
                <c:pt idx="712">
                  <c:v>-0.00133983115665615</c:v>
                </c:pt>
                <c:pt idx="713">
                  <c:v>-0.000347783148754388</c:v>
                </c:pt>
                <c:pt idx="714">
                  <c:v>1.11130162849804E-007</c:v>
                </c:pt>
                <c:pt idx="715">
                  <c:v>0.000327569316141307</c:v>
                </c:pt>
                <c:pt idx="716">
                  <c:v>0.0011276921723038</c:v>
                </c:pt>
                <c:pt idx="717">
                  <c:v>0.00198157550767064</c:v>
                </c:pt>
                <c:pt idx="718">
                  <c:v>0.00214142235927284</c:v>
                </c:pt>
                <c:pt idx="719">
                  <c:v>0.00147032318636775</c:v>
                </c:pt>
                <c:pt idx="720">
                  <c:v>0.000721778778824955</c:v>
                </c:pt>
                <c:pt idx="721">
                  <c:v>0.000812495825812221</c:v>
                </c:pt>
                <c:pt idx="722">
                  <c:v>0.00160650454927236</c:v>
                </c:pt>
                <c:pt idx="723">
                  <c:v>0.00212854333221912</c:v>
                </c:pt>
                <c:pt idx="724">
                  <c:v>0.00152904191054404</c:v>
                </c:pt>
                <c:pt idx="725">
                  <c:v>0.000134572139359079</c:v>
                </c:pt>
                <c:pt idx="726">
                  <c:v>-0.00116650073323399</c:v>
                </c:pt>
                <c:pt idx="727">
                  <c:v>-0.00184150552377105</c:v>
                </c:pt>
                <c:pt idx="728">
                  <c:v>-0.00194715720135719</c:v>
                </c:pt>
                <c:pt idx="729">
                  <c:v>-0.00179527665022761</c:v>
                </c:pt>
                <c:pt idx="730">
                  <c:v>-0.00174937979318202</c:v>
                </c:pt>
                <c:pt idx="731">
                  <c:v>-0.00209125829860568</c:v>
                </c:pt>
                <c:pt idx="732">
                  <c:v>-0.00263895699754357</c:v>
                </c:pt>
                <c:pt idx="733">
                  <c:v>-0.00288986274972558</c:v>
                </c:pt>
                <c:pt idx="734">
                  <c:v>-0.00258615845814347</c:v>
                </c:pt>
                <c:pt idx="735">
                  <c:v>-0.00206616637296975</c:v>
                </c:pt>
                <c:pt idx="736">
                  <c:v>-0.00158952188212425</c:v>
                </c:pt>
                <c:pt idx="737">
                  <c:v>-0.000989575521089137</c:v>
                </c:pt>
                <c:pt idx="738">
                  <c:v>2.82840919680893E-005</c:v>
                </c:pt>
                <c:pt idx="739">
                  <c:v>0.00123802106827497</c:v>
                </c:pt>
                <c:pt idx="740">
                  <c:v>0.00208138488233089</c:v>
                </c:pt>
                <c:pt idx="741">
                  <c:v>0.00220373598858714</c:v>
                </c:pt>
                <c:pt idx="742">
                  <c:v>0.00185380701441318</c:v>
                </c:pt>
                <c:pt idx="743">
                  <c:v>0.00134087144397199</c:v>
                </c:pt>
                <c:pt idx="744">
                  <c:v>0.000736584595870227</c:v>
                </c:pt>
                <c:pt idx="745">
                  <c:v>-5.73311699554324E-005</c:v>
                </c:pt>
                <c:pt idx="746">
                  <c:v>-0.000765059667173773</c:v>
                </c:pt>
                <c:pt idx="747">
                  <c:v>-0.000871848431415856</c:v>
                </c:pt>
                <c:pt idx="748">
                  <c:v>-0.000328509951941669</c:v>
                </c:pt>
                <c:pt idx="749">
                  <c:v>0.000390883360523731</c:v>
                </c:pt>
                <c:pt idx="750">
                  <c:v>0.000692783738486469</c:v>
                </c:pt>
                <c:pt idx="751">
                  <c:v>0.000632954353932291</c:v>
                </c:pt>
                <c:pt idx="752">
                  <c:v>0.000547228322830051</c:v>
                </c:pt>
                <c:pt idx="753">
                  <c:v>0.000571572687476873</c:v>
                </c:pt>
                <c:pt idx="754">
                  <c:v>0.000434730784036219</c:v>
                </c:pt>
                <c:pt idx="755">
                  <c:v>8.64569519762881E-005</c:v>
                </c:pt>
                <c:pt idx="756">
                  <c:v>-0.000333009113091975</c:v>
                </c:pt>
                <c:pt idx="757">
                  <c:v>-0.0006160062039271</c:v>
                </c:pt>
                <c:pt idx="758">
                  <c:v>-0.000733340217266232</c:v>
                </c:pt>
                <c:pt idx="759">
                  <c:v>-0.000831568089779466</c:v>
                </c:pt>
                <c:pt idx="760">
                  <c:v>-0.000971139874309301</c:v>
                </c:pt>
                <c:pt idx="761">
                  <c:v>-0.00103507447056472</c:v>
                </c:pt>
                <c:pt idx="762">
                  <c:v>-0.000862372340634465</c:v>
                </c:pt>
                <c:pt idx="763">
                  <c:v>-0.000780092726927251</c:v>
                </c:pt>
                <c:pt idx="764">
                  <c:v>-0.00107491482049227</c:v>
                </c:pt>
                <c:pt idx="765">
                  <c:v>-0.00160778744611889</c:v>
                </c:pt>
                <c:pt idx="766">
                  <c:v>-0.00209091859869659</c:v>
                </c:pt>
                <c:pt idx="767">
                  <c:v>-0.00259747914969921</c:v>
                </c:pt>
                <c:pt idx="768">
                  <c:v>-0.00305572641082108</c:v>
                </c:pt>
                <c:pt idx="769">
                  <c:v>-0.00296892388723791</c:v>
                </c:pt>
                <c:pt idx="770">
                  <c:v>-0.00209195679053664</c:v>
                </c:pt>
                <c:pt idx="771">
                  <c:v>-0.00095031555974856</c:v>
                </c:pt>
                <c:pt idx="772">
                  <c:v>-5.81189742661081E-005</c:v>
                </c:pt>
                <c:pt idx="773">
                  <c:v>0.000832714082207531</c:v>
                </c:pt>
                <c:pt idx="774">
                  <c:v>0.00202205218374729</c:v>
                </c:pt>
                <c:pt idx="775">
                  <c:v>0.00315975048579276</c:v>
                </c:pt>
                <c:pt idx="776">
                  <c:v>0.00362374563701451</c:v>
                </c:pt>
                <c:pt idx="777">
                  <c:v>0.00325964950025082</c:v>
                </c:pt>
                <c:pt idx="778">
                  <c:v>0.00245039700530469</c:v>
                </c:pt>
                <c:pt idx="779">
                  <c:v>0.00168753322213888</c:v>
                </c:pt>
                <c:pt idx="780">
                  <c:v>0.00113445112947375</c:v>
                </c:pt>
                <c:pt idx="781">
                  <c:v>0.000750836858060211</c:v>
                </c:pt>
                <c:pt idx="782">
                  <c:v>0.000430384476203471</c:v>
                </c:pt>
                <c:pt idx="783">
                  <c:v>9.12884424906224E-005</c:v>
                </c:pt>
                <c:pt idx="784">
                  <c:v>-0.000440254923887551</c:v>
                </c:pt>
                <c:pt idx="785">
                  <c:v>-0.00101541914045811</c:v>
                </c:pt>
                <c:pt idx="786">
                  <c:v>-0.00121578015387058</c:v>
                </c:pt>
                <c:pt idx="787">
                  <c:v>-0.000820977613329887</c:v>
                </c:pt>
                <c:pt idx="788">
                  <c:v>-0.000121184166346211</c:v>
                </c:pt>
                <c:pt idx="789">
                  <c:v>0.000454283290309832</c:v>
                </c:pt>
                <c:pt idx="790">
                  <c:v>0.000747092999517918</c:v>
                </c:pt>
                <c:pt idx="791">
                  <c:v>0.000749929808080196</c:v>
                </c:pt>
                <c:pt idx="792">
                  <c:v>0.000459838396636769</c:v>
                </c:pt>
                <c:pt idx="793">
                  <c:v>-2.97232109005563E-005</c:v>
                </c:pt>
                <c:pt idx="794">
                  <c:v>-0.000269298529019579</c:v>
                </c:pt>
                <c:pt idx="795">
                  <c:v>9.84143625828438E-005</c:v>
                </c:pt>
                <c:pt idx="796">
                  <c:v>0.00102538836654276</c:v>
                </c:pt>
                <c:pt idx="797">
                  <c:v>0.00209805346094072</c:v>
                </c:pt>
                <c:pt idx="798">
                  <c:v>0.00281327846460044</c:v>
                </c:pt>
                <c:pt idx="799">
                  <c:v>0.00293040019460022</c:v>
                </c:pt>
                <c:pt idx="800">
                  <c:v>0.00245893746614456</c:v>
                </c:pt>
                <c:pt idx="801">
                  <c:v>0.00172229704912752</c:v>
                </c:pt>
                <c:pt idx="802">
                  <c:v>0.00110980251338333</c:v>
                </c:pt>
                <c:pt idx="803">
                  <c:v>0.00103228352963924</c:v>
                </c:pt>
                <c:pt idx="804">
                  <c:v>0.00153502717148513</c:v>
                </c:pt>
                <c:pt idx="805">
                  <c:v>0.00202858168631792</c:v>
                </c:pt>
                <c:pt idx="806">
                  <c:v>0.00190011016093194</c:v>
                </c:pt>
                <c:pt idx="807">
                  <c:v>0.00113075890112668</c:v>
                </c:pt>
                <c:pt idx="808">
                  <c:v>0.000322082836646587</c:v>
                </c:pt>
                <c:pt idx="809">
                  <c:v>-0.000113522924948484</c:v>
                </c:pt>
                <c:pt idx="810">
                  <c:v>-0.000294478348223493</c:v>
                </c:pt>
                <c:pt idx="811">
                  <c:v>-0.000591623887885362</c:v>
                </c:pt>
                <c:pt idx="812">
                  <c:v>-0.000962756283115596</c:v>
                </c:pt>
                <c:pt idx="813">
                  <c:v>-0.00109578180126846</c:v>
                </c:pt>
                <c:pt idx="814">
                  <c:v>-0.000801405287347734</c:v>
                </c:pt>
                <c:pt idx="815">
                  <c:v>-0.000225000170757994</c:v>
                </c:pt>
                <c:pt idx="816">
                  <c:v>0.000362644263077527</c:v>
                </c:pt>
                <c:pt idx="817">
                  <c:v>0.000845939037390053</c:v>
                </c:pt>
                <c:pt idx="818">
                  <c:v>0.00114710675552487</c:v>
                </c:pt>
                <c:pt idx="819">
                  <c:v>0.00108330510556698</c:v>
                </c:pt>
                <c:pt idx="820">
                  <c:v>0.00060298468451947</c:v>
                </c:pt>
                <c:pt idx="821">
                  <c:v>-7.63163989176974E-005</c:v>
                </c:pt>
                <c:pt idx="822">
                  <c:v>-0.000578454753849655</c:v>
                </c:pt>
                <c:pt idx="823">
                  <c:v>-0.000814414583146572</c:v>
                </c:pt>
                <c:pt idx="824">
                  <c:v>-0.000887970672920346</c:v>
                </c:pt>
                <c:pt idx="825">
                  <c:v>-0.000856049882713705</c:v>
                </c:pt>
                <c:pt idx="826">
                  <c:v>-0.000756580149754882</c:v>
                </c:pt>
                <c:pt idx="827">
                  <c:v>-0.000420327152824029</c:v>
                </c:pt>
                <c:pt idx="828">
                  <c:v>0.000196693144971505</c:v>
                </c:pt>
                <c:pt idx="829">
                  <c:v>0.000955793540924788</c:v>
                </c:pt>
                <c:pt idx="830">
                  <c:v>0.00147922988981009</c:v>
                </c:pt>
                <c:pt idx="831">
                  <c:v>0.00166703690774739</c:v>
                </c:pt>
                <c:pt idx="832">
                  <c:v>0.0015750105958432</c:v>
                </c:pt>
                <c:pt idx="833">
                  <c:v>0.00133020454086363</c:v>
                </c:pt>
                <c:pt idx="834">
                  <c:v>0.00105175480712205</c:v>
                </c:pt>
                <c:pt idx="835">
                  <c:v>0.000795370142441243</c:v>
                </c:pt>
                <c:pt idx="836">
                  <c:v>0.000544519280083478</c:v>
                </c:pt>
                <c:pt idx="837">
                  <c:v>0.00031911936821416</c:v>
                </c:pt>
                <c:pt idx="838">
                  <c:v>0.000371943169739097</c:v>
                </c:pt>
                <c:pt idx="839">
                  <c:v>0.000747821875847876</c:v>
                </c:pt>
                <c:pt idx="840">
                  <c:v>0.00111832795664668</c:v>
                </c:pt>
                <c:pt idx="841">
                  <c:v>0.00104269850999117</c:v>
                </c:pt>
                <c:pt idx="842">
                  <c:v>0.000585210975259543</c:v>
                </c:pt>
                <c:pt idx="843">
                  <c:v>0.000302298576571047</c:v>
                </c:pt>
                <c:pt idx="844">
                  <c:v>0.000481937517179176</c:v>
                </c:pt>
                <c:pt idx="845">
                  <c:v>0.000677518080919981</c:v>
                </c:pt>
                <c:pt idx="846">
                  <c:v>0.000369369838153943</c:v>
                </c:pt>
                <c:pt idx="847">
                  <c:v>-0.000299662875477225</c:v>
                </c:pt>
                <c:pt idx="848">
                  <c:v>-0.000830158998724073</c:v>
                </c:pt>
                <c:pt idx="849">
                  <c:v>-0.00114787416532636</c:v>
                </c:pt>
                <c:pt idx="850">
                  <c:v>-0.0014730435796082</c:v>
                </c:pt>
                <c:pt idx="851">
                  <c:v>-0.00190857029519975</c:v>
                </c:pt>
                <c:pt idx="852">
                  <c:v>-0.00209557567723095</c:v>
                </c:pt>
                <c:pt idx="853">
                  <c:v>-0.00172543863300234</c:v>
                </c:pt>
                <c:pt idx="854">
                  <c:v>-0.000981905730441213</c:v>
                </c:pt>
                <c:pt idx="855">
                  <c:v>-0.000466621859231964</c:v>
                </c:pt>
                <c:pt idx="856">
                  <c:v>-0.000562288274522871</c:v>
                </c:pt>
                <c:pt idx="857">
                  <c:v>-0.0011780170025304</c:v>
                </c:pt>
                <c:pt idx="858">
                  <c:v>-0.00202993000857532</c:v>
                </c:pt>
                <c:pt idx="859">
                  <c:v>-0.00284296576865017</c:v>
                </c:pt>
                <c:pt idx="860">
                  <c:v>-0.00336019811220467</c:v>
                </c:pt>
                <c:pt idx="861">
                  <c:v>-0.00348471035249531</c:v>
                </c:pt>
                <c:pt idx="862">
                  <c:v>-0.00319627532735467</c:v>
                </c:pt>
                <c:pt idx="863">
                  <c:v>-0.0023256370332092</c:v>
                </c:pt>
                <c:pt idx="864">
                  <c:v>-0.000790100719314069</c:v>
                </c:pt>
                <c:pt idx="865">
                  <c:v>0.0010355330305174</c:v>
                </c:pt>
                <c:pt idx="866">
                  <c:v>0.00234282971359789</c:v>
                </c:pt>
                <c:pt idx="867">
                  <c:v>0.00283165741711855</c:v>
                </c:pt>
                <c:pt idx="868">
                  <c:v>0.00284978491254151</c:v>
                </c:pt>
                <c:pt idx="869">
                  <c:v>0.00280195125378668</c:v>
                </c:pt>
                <c:pt idx="870">
                  <c:v>0.00261129974387586</c:v>
                </c:pt>
                <c:pt idx="871">
                  <c:v>0.0021028455812484</c:v>
                </c:pt>
                <c:pt idx="872">
                  <c:v>0.00141844514291734</c:v>
                </c:pt>
                <c:pt idx="873">
                  <c:v>0.000943093618843705</c:v>
                </c:pt>
                <c:pt idx="874">
                  <c:v>0.000771034392528236</c:v>
                </c:pt>
                <c:pt idx="875">
                  <c:v>0.000709793879650533</c:v>
                </c:pt>
                <c:pt idx="876">
                  <c:v>0.000563376001082361</c:v>
                </c:pt>
                <c:pt idx="877">
                  <c:v>0.000377653632313013</c:v>
                </c:pt>
                <c:pt idx="878">
                  <c:v>0.000368956476449966</c:v>
                </c:pt>
                <c:pt idx="879">
                  <c:v>0.000527502037584782</c:v>
                </c:pt>
                <c:pt idx="880">
                  <c:v>0.000519575376529247</c:v>
                </c:pt>
                <c:pt idx="881">
                  <c:v>-5.18525448569562E-005</c:v>
                </c:pt>
                <c:pt idx="882">
                  <c:v>-0.00107347941957414</c:v>
                </c:pt>
                <c:pt idx="883">
                  <c:v>-0.00196547200903296</c:v>
                </c:pt>
                <c:pt idx="884">
                  <c:v>-0.0023199797142297</c:v>
                </c:pt>
                <c:pt idx="885">
                  <c:v>-0.00231832964345813</c:v>
                </c:pt>
                <c:pt idx="886">
                  <c:v>-0.00223284680396318</c:v>
                </c:pt>
                <c:pt idx="887">
                  <c:v>-0.00198531895875931</c:v>
                </c:pt>
                <c:pt idx="888">
                  <c:v>-0.00151950877625495</c:v>
                </c:pt>
                <c:pt idx="889">
                  <c:v>-0.00109480053652078</c:v>
                </c:pt>
                <c:pt idx="890">
                  <c:v>-0.000885013083461672</c:v>
                </c:pt>
                <c:pt idx="891">
                  <c:v>-0.000674785464070737</c:v>
                </c:pt>
                <c:pt idx="892">
                  <c:v>-0.000358053250238299</c:v>
                </c:pt>
                <c:pt idx="893">
                  <c:v>-0.000108786807686556</c:v>
                </c:pt>
                <c:pt idx="894">
                  <c:v>-6.48119312245399E-005</c:v>
                </c:pt>
                <c:pt idx="895">
                  <c:v>-0.000119638410978951</c:v>
                </c:pt>
                <c:pt idx="896">
                  <c:v>-0.000239061439060606</c:v>
                </c:pt>
                <c:pt idx="897">
                  <c:v>-0.000434502959251404</c:v>
                </c:pt>
                <c:pt idx="898">
                  <c:v>-0.000576651014853269</c:v>
                </c:pt>
                <c:pt idx="899">
                  <c:v>-0.000698875170201063</c:v>
                </c:pt>
                <c:pt idx="900">
                  <c:v>-0.000883554632309824</c:v>
                </c:pt>
                <c:pt idx="901">
                  <c:v>-0.00119419023394585</c:v>
                </c:pt>
                <c:pt idx="902">
                  <c:v>-0.00153789203613997</c:v>
                </c:pt>
                <c:pt idx="903">
                  <c:v>-0.00174698000773788</c:v>
                </c:pt>
                <c:pt idx="904">
                  <c:v>-0.00166305690072477</c:v>
                </c:pt>
                <c:pt idx="905">
                  <c:v>-0.00116113573312759</c:v>
                </c:pt>
                <c:pt idx="906">
                  <c:v>-0.000277729704976082</c:v>
                </c:pt>
                <c:pt idx="907">
                  <c:v>0.000895636912900955</c:v>
                </c:pt>
                <c:pt idx="908">
                  <c:v>0.00218397728167474</c:v>
                </c:pt>
                <c:pt idx="909">
                  <c:v>0.00322644785046577</c:v>
                </c:pt>
                <c:pt idx="910">
                  <c:v>0.00369617948308587</c:v>
                </c:pt>
                <c:pt idx="911">
                  <c:v>0.00346887344494462</c:v>
                </c:pt>
                <c:pt idx="912">
                  <c:v>0.00286112073808908</c:v>
                </c:pt>
                <c:pt idx="913">
                  <c:v>0.00224997568875551</c:v>
                </c:pt>
                <c:pt idx="914">
                  <c:v>0.00171984557528049</c:v>
                </c:pt>
                <c:pt idx="915">
                  <c:v>0.00115680508315563</c:v>
                </c:pt>
                <c:pt idx="916">
                  <c:v>0.000671736604999751</c:v>
                </c:pt>
                <c:pt idx="917">
                  <c:v>0.000409460597438738</c:v>
                </c:pt>
                <c:pt idx="918">
                  <c:v>0.000415091286413372</c:v>
                </c:pt>
                <c:pt idx="919">
                  <c:v>0.000540605105925351</c:v>
                </c:pt>
                <c:pt idx="920">
                  <c:v>0.000494171399623156</c:v>
                </c:pt>
                <c:pt idx="921">
                  <c:v>8.75609293871094E-006</c:v>
                </c:pt>
                <c:pt idx="922">
                  <c:v>-0.0008926359587349</c:v>
                </c:pt>
                <c:pt idx="923">
                  <c:v>-0.00188941799569875</c:v>
                </c:pt>
                <c:pt idx="924">
                  <c:v>-0.0025950709823519</c:v>
                </c:pt>
                <c:pt idx="925">
                  <c:v>-0.00259988731704652</c:v>
                </c:pt>
                <c:pt idx="926">
                  <c:v>-0.00179136113729328</c:v>
                </c:pt>
                <c:pt idx="927">
                  <c:v>-0.000617582991253585</c:v>
                </c:pt>
                <c:pt idx="928">
                  <c:v>0.000291045435005799</c:v>
                </c:pt>
                <c:pt idx="929">
                  <c:v>0.000569411728065461</c:v>
                </c:pt>
                <c:pt idx="930">
                  <c:v>0.000247315008891746</c:v>
                </c:pt>
                <c:pt idx="931">
                  <c:v>-0.000436297792475671</c:v>
                </c:pt>
                <c:pt idx="932">
                  <c:v>-0.00107392470818013</c:v>
                </c:pt>
                <c:pt idx="933">
                  <c:v>-0.0013850691029802</c:v>
                </c:pt>
                <c:pt idx="934">
                  <c:v>-0.00127608294133097</c:v>
                </c:pt>
                <c:pt idx="935">
                  <c:v>-0.000890228780917823</c:v>
                </c:pt>
                <c:pt idx="936">
                  <c:v>-0.000506137614138424</c:v>
                </c:pt>
                <c:pt idx="937">
                  <c:v>-0.00028756441315636</c:v>
                </c:pt>
                <c:pt idx="938">
                  <c:v>-0.000274862628430128</c:v>
                </c:pt>
                <c:pt idx="939">
                  <c:v>-0.000385908148018643</c:v>
                </c:pt>
                <c:pt idx="940">
                  <c:v>-0.000717456918209791</c:v>
                </c:pt>
                <c:pt idx="941">
                  <c:v>-0.00115423812530935</c:v>
                </c:pt>
                <c:pt idx="942">
                  <c:v>-0.00141985015943646</c:v>
                </c:pt>
                <c:pt idx="943">
                  <c:v>-0.00131531711667776</c:v>
                </c:pt>
                <c:pt idx="944">
                  <c:v>-0.000940178579185158</c:v>
                </c:pt>
                <c:pt idx="945">
                  <c:v>-0.000595681427512318</c:v>
                </c:pt>
                <c:pt idx="946">
                  <c:v>-0.000495357031468302</c:v>
                </c:pt>
                <c:pt idx="947">
                  <c:v>-0.000526497140526772</c:v>
                </c:pt>
                <c:pt idx="948">
                  <c:v>-0.000451795029221103</c:v>
                </c:pt>
                <c:pt idx="949">
                  <c:v>-0.000141100215842016</c:v>
                </c:pt>
                <c:pt idx="950">
                  <c:v>0.000136712056701072</c:v>
                </c:pt>
                <c:pt idx="951">
                  <c:v>0.000115724047645926</c:v>
                </c:pt>
                <c:pt idx="952">
                  <c:v>-5.14724706590641E-005</c:v>
                </c:pt>
                <c:pt idx="953">
                  <c:v>-9.19187732506543E-005</c:v>
                </c:pt>
                <c:pt idx="954">
                  <c:v>-2.55634658969939E-005</c:v>
                </c:pt>
                <c:pt idx="955">
                  <c:v>-0.00011367883416824</c:v>
                </c:pt>
                <c:pt idx="956">
                  <c:v>-0.000338635436492041</c:v>
                </c:pt>
                <c:pt idx="957">
                  <c:v>-0.000432352186180651</c:v>
                </c:pt>
                <c:pt idx="958">
                  <c:v>-0.000168931888765655</c:v>
                </c:pt>
                <c:pt idx="959">
                  <c:v>0.000495187239721417</c:v>
                </c:pt>
                <c:pt idx="960">
                  <c:v>0.00136295205447823</c:v>
                </c:pt>
                <c:pt idx="961">
                  <c:v>0.00191859377082437</c:v>
                </c:pt>
                <c:pt idx="962">
                  <c:v>0.00180478068068624</c:v>
                </c:pt>
                <c:pt idx="963">
                  <c:v>0.00115530216135085</c:v>
                </c:pt>
                <c:pt idx="964">
                  <c:v>0.000479610520415008</c:v>
                </c:pt>
                <c:pt idx="965">
                  <c:v>9.2869478976354E-005</c:v>
                </c:pt>
                <c:pt idx="966">
                  <c:v>-0.000150602281792089</c:v>
                </c:pt>
                <c:pt idx="967">
                  <c:v>-0.00034067512024194</c:v>
                </c:pt>
                <c:pt idx="968">
                  <c:v>-0.000381723191821948</c:v>
                </c:pt>
                <c:pt idx="969">
                  <c:v>-0.000127014864119701</c:v>
                </c:pt>
                <c:pt idx="970">
                  <c:v>0.000223001872655004</c:v>
                </c:pt>
                <c:pt idx="971">
                  <c:v>0.000490878708660603</c:v>
                </c:pt>
                <c:pt idx="972">
                  <c:v>0.000533853191882372</c:v>
                </c:pt>
                <c:pt idx="973">
                  <c:v>0.000266970921074972</c:v>
                </c:pt>
                <c:pt idx="974">
                  <c:v>-0.000285602873191237</c:v>
                </c:pt>
                <c:pt idx="975">
                  <c:v>-0.000863663561176509</c:v>
                </c:pt>
                <c:pt idx="976">
                  <c:v>-0.00118293380364776</c:v>
                </c:pt>
                <c:pt idx="977">
                  <c:v>-0.00115755305159837</c:v>
                </c:pt>
                <c:pt idx="978">
                  <c:v>-0.00086058716988191</c:v>
                </c:pt>
                <c:pt idx="979">
                  <c:v>-0.000490753969643265</c:v>
                </c:pt>
                <c:pt idx="980">
                  <c:v>-0.000131774111650884</c:v>
                </c:pt>
                <c:pt idx="981">
                  <c:v>0.0001806668296922</c:v>
                </c:pt>
                <c:pt idx="982">
                  <c:v>0.000518285320140421</c:v>
                </c:pt>
                <c:pt idx="983">
                  <c:v>0.000835325568914414</c:v>
                </c:pt>
                <c:pt idx="984">
                  <c:v>0.00115098059177399</c:v>
                </c:pt>
                <c:pt idx="985">
                  <c:v>0.00138349621556699</c:v>
                </c:pt>
                <c:pt idx="986">
                  <c:v>0.00142351840622723</c:v>
                </c:pt>
                <c:pt idx="987">
                  <c:v>0.00133585231378675</c:v>
                </c:pt>
                <c:pt idx="988">
                  <c:v>0.00138625153340399</c:v>
                </c:pt>
                <c:pt idx="989">
                  <c:v>0.00166537961922586</c:v>
                </c:pt>
                <c:pt idx="990">
                  <c:v>0.00199223659001291</c:v>
                </c:pt>
                <c:pt idx="991">
                  <c:v>0.00216008955612779</c:v>
                </c:pt>
                <c:pt idx="992">
                  <c:v>0.0020465140696615</c:v>
                </c:pt>
                <c:pt idx="993">
                  <c:v>0.00156163971405476</c:v>
                </c:pt>
                <c:pt idx="994">
                  <c:v>0.000746188394259661</c:v>
                </c:pt>
                <c:pt idx="995">
                  <c:v>-6.60484001855366E-005</c:v>
                </c:pt>
                <c:pt idx="996">
                  <c:v>-0.000593258533626795</c:v>
                </c:pt>
                <c:pt idx="997">
                  <c:v>-0.000808322802186012</c:v>
                </c:pt>
                <c:pt idx="998">
                  <c:v>-0.00105026108212769</c:v>
                </c:pt>
                <c:pt idx="999">
                  <c:v>-0.00144631753209978</c:v>
                </c:pt>
                <c:pt idx="1000">
                  <c:v>-0.00174772890750319</c:v>
                </c:pt>
                <c:pt idx="1001">
                  <c:v>-0.00168658699840307</c:v>
                </c:pt>
                <c:pt idx="1002">
                  <c:v>-0.00143955554813147</c:v>
                </c:pt>
                <c:pt idx="1003">
                  <c:v>-0.00129344838205725</c:v>
                </c:pt>
                <c:pt idx="1004">
                  <c:v>-0.00116266345139593</c:v>
                </c:pt>
                <c:pt idx="1005">
                  <c:v>-0.000808606564532965</c:v>
                </c:pt>
                <c:pt idx="1006">
                  <c:v>-0.000209097022889182</c:v>
                </c:pt>
                <c:pt idx="1007">
                  <c:v>0.000327139277942479</c:v>
                </c:pt>
                <c:pt idx="1008">
                  <c:v>0.000655640265904367</c:v>
                </c:pt>
                <c:pt idx="1009">
                  <c:v>0.000742054602596909</c:v>
                </c:pt>
                <c:pt idx="1010">
                  <c:v>0.000665868574287742</c:v>
                </c:pt>
                <c:pt idx="1011">
                  <c:v>0.000547689793165773</c:v>
                </c:pt>
                <c:pt idx="1012">
                  <c:v>0.000559747801162303</c:v>
                </c:pt>
                <c:pt idx="1013">
                  <c:v>0.000696596805937588</c:v>
                </c:pt>
                <c:pt idx="1014">
                  <c:v>0.000668273132760078</c:v>
                </c:pt>
                <c:pt idx="1015">
                  <c:v>0.000364115461707115</c:v>
                </c:pt>
                <c:pt idx="1016">
                  <c:v>-4.25750004069414E-005</c:v>
                </c:pt>
                <c:pt idx="1017">
                  <c:v>-0.000291546020889655</c:v>
                </c:pt>
                <c:pt idx="1018">
                  <c:v>-0.000379500619601458</c:v>
                </c:pt>
                <c:pt idx="1019">
                  <c:v>-0.00052228249842301</c:v>
                </c:pt>
                <c:pt idx="1020">
                  <c:v>-0.000898431986570358</c:v>
                </c:pt>
                <c:pt idx="1021">
                  <c:v>-0.0014285669894889</c:v>
                </c:pt>
                <c:pt idx="1022">
                  <c:v>-0.00185649481136352</c:v>
                </c:pt>
                <c:pt idx="1023">
                  <c:v>-0.00223118672147393</c:v>
                </c:pt>
                <c:pt idx="1024">
                  <c:v>-0.00276591861620545</c:v>
                </c:pt>
                <c:pt idx="1025">
                  <c:v>-0.00331261591054499</c:v>
                </c:pt>
                <c:pt idx="1026">
                  <c:v>-0.00343188107945025</c:v>
                </c:pt>
                <c:pt idx="1027">
                  <c:v>-0.00287744658999145</c:v>
                </c:pt>
                <c:pt idx="1028">
                  <c:v>-0.00185831182170659</c:v>
                </c:pt>
                <c:pt idx="1029">
                  <c:v>-0.000653013761620969</c:v>
                </c:pt>
                <c:pt idx="1030">
                  <c:v>0.000518031651154161</c:v>
                </c:pt>
                <c:pt idx="1031">
                  <c:v>0.00148012349382043</c:v>
                </c:pt>
                <c:pt idx="1032">
                  <c:v>0.0019758059643209</c:v>
                </c:pt>
                <c:pt idx="1033">
                  <c:v>0.001910594641231</c:v>
                </c:pt>
                <c:pt idx="1034">
                  <c:v>0.0014218483120203</c:v>
                </c:pt>
                <c:pt idx="1035">
                  <c:v>0.000692145084030926</c:v>
                </c:pt>
                <c:pt idx="1036">
                  <c:v>-5.41500085091684E-005</c:v>
                </c:pt>
                <c:pt idx="1037">
                  <c:v>-0.000628283829428256</c:v>
                </c:pt>
                <c:pt idx="1038">
                  <c:v>-0.000838085717987269</c:v>
                </c:pt>
                <c:pt idx="1039">
                  <c:v>-0.000628479057922959</c:v>
                </c:pt>
                <c:pt idx="1040">
                  <c:v>-0.000165741759701632</c:v>
                </c:pt>
                <c:pt idx="1041">
                  <c:v>0.000281157641438767</c:v>
                </c:pt>
                <c:pt idx="1042">
                  <c:v>0.000359201425453648</c:v>
                </c:pt>
                <c:pt idx="1043">
                  <c:v>0.000131126522319391</c:v>
                </c:pt>
                <c:pt idx="1044">
                  <c:v>-6.18749472778291E-005</c:v>
                </c:pt>
                <c:pt idx="1045">
                  <c:v>8.2089682109654E-005</c:v>
                </c:pt>
                <c:pt idx="1046">
                  <c:v>0.000512932194396853</c:v>
                </c:pt>
                <c:pt idx="1047">
                  <c:v>0.000964750535786152</c:v>
                </c:pt>
                <c:pt idx="1048">
                  <c:v>0.00132616201881319</c:v>
                </c:pt>
                <c:pt idx="1049">
                  <c:v>0.00144012679811567</c:v>
                </c:pt>
                <c:pt idx="1050">
                  <c:v>0.00125576509162784</c:v>
                </c:pt>
                <c:pt idx="1051">
                  <c:v>0.000808288517873734</c:v>
                </c:pt>
                <c:pt idx="1052">
                  <c:v>0.000335074844770134</c:v>
                </c:pt>
                <c:pt idx="1053">
                  <c:v>-7.26143989595585E-005</c:v>
                </c:pt>
                <c:pt idx="1054">
                  <c:v>-0.000566356757190079</c:v>
                </c:pt>
                <c:pt idx="1055">
                  <c:v>-0.00110362307168543</c:v>
                </c:pt>
                <c:pt idx="1056">
                  <c:v>-0.00137479195836931</c:v>
                </c:pt>
                <c:pt idx="1057">
                  <c:v>-0.00113215751480311</c:v>
                </c:pt>
                <c:pt idx="1058">
                  <c:v>-0.000676155381370336</c:v>
                </c:pt>
                <c:pt idx="1059">
                  <c:v>-0.000393810798414052</c:v>
                </c:pt>
                <c:pt idx="1060">
                  <c:v>-0.000307726673781872</c:v>
                </c:pt>
                <c:pt idx="1061">
                  <c:v>-0.000233117767493241</c:v>
                </c:pt>
                <c:pt idx="1062">
                  <c:v>-0.000161221178132109</c:v>
                </c:pt>
                <c:pt idx="1063">
                  <c:v>-0.000284163455944508</c:v>
                </c:pt>
                <c:pt idx="1064">
                  <c:v>-0.000612316594924778</c:v>
                </c:pt>
                <c:pt idx="1065">
                  <c:v>-0.000914227915927768</c:v>
                </c:pt>
                <c:pt idx="1066">
                  <c:v>-0.000941850361414254</c:v>
                </c:pt>
                <c:pt idx="1067">
                  <c:v>-0.000652290298603475</c:v>
                </c:pt>
                <c:pt idx="1068">
                  <c:v>-0.000139849886181764</c:v>
                </c:pt>
                <c:pt idx="1069">
                  <c:v>0.000424660305725411</c:v>
                </c:pt>
                <c:pt idx="1070">
                  <c:v>0.000886695692315698</c:v>
                </c:pt>
                <c:pt idx="1071">
                  <c:v>0.00111112219747156</c:v>
                </c:pt>
                <c:pt idx="1072">
                  <c:v>0.00113300606608391</c:v>
                </c:pt>
                <c:pt idx="1073">
                  <c:v>0.00107415649108589</c:v>
                </c:pt>
                <c:pt idx="1074">
                  <c:v>0.000941714446526021</c:v>
                </c:pt>
                <c:pt idx="1075">
                  <c:v>0.000735121488105506</c:v>
                </c:pt>
                <c:pt idx="1076">
                  <c:v>0.000472286046715453</c:v>
                </c:pt>
                <c:pt idx="1077">
                  <c:v>0.000275519647402689</c:v>
                </c:pt>
                <c:pt idx="1078">
                  <c:v>0.000129186795675196</c:v>
                </c:pt>
                <c:pt idx="1079">
                  <c:v>-2.44659076997777E-005</c:v>
                </c:pt>
                <c:pt idx="1080">
                  <c:v>-0.000146643855259754</c:v>
                </c:pt>
                <c:pt idx="1081">
                  <c:v>-0.00017266183567699</c:v>
                </c:pt>
                <c:pt idx="1082">
                  <c:v>-6.91995082888752E-005</c:v>
                </c:pt>
                <c:pt idx="1083">
                  <c:v>-3.66564563591965E-005</c:v>
                </c:pt>
                <c:pt idx="1084">
                  <c:v>-4.36121918028221E-005</c:v>
                </c:pt>
                <c:pt idx="1085">
                  <c:v>7.13192348484881E-005</c:v>
                </c:pt>
                <c:pt idx="1086">
                  <c:v>0.000335036078467965</c:v>
                </c:pt>
                <c:pt idx="1087">
                  <c:v>0.00035820429911837</c:v>
                </c:pt>
                <c:pt idx="1088">
                  <c:v>-8.7949367298279E-005</c:v>
                </c:pt>
                <c:pt idx="1089">
                  <c:v>-0.000636492157354951</c:v>
                </c:pt>
                <c:pt idx="1090">
                  <c:v>-0.000793190323747695</c:v>
                </c:pt>
                <c:pt idx="1091">
                  <c:v>-0.000453635439043865</c:v>
                </c:pt>
                <c:pt idx="1092">
                  <c:v>9.4179755251389E-005</c:v>
                </c:pt>
                <c:pt idx="1093">
                  <c:v>0.000604200409725308</c:v>
                </c:pt>
                <c:pt idx="1094">
                  <c:v>0.00104104459751397</c:v>
                </c:pt>
                <c:pt idx="1095">
                  <c:v>0.00138700555544347</c:v>
                </c:pt>
                <c:pt idx="1096">
                  <c:v>0.00154996884521097</c:v>
                </c:pt>
                <c:pt idx="1097">
                  <c:v>0.00147497304715216</c:v>
                </c:pt>
                <c:pt idx="1098">
                  <c:v>0.00119419302791357</c:v>
                </c:pt>
                <c:pt idx="1099">
                  <c:v>0.000718070543371141</c:v>
                </c:pt>
                <c:pt idx="1100">
                  <c:v>0.000178070622496307</c:v>
                </c:pt>
                <c:pt idx="1101">
                  <c:v>-0.00016643208800815</c:v>
                </c:pt>
                <c:pt idx="1102">
                  <c:v>-0.000157831600517966</c:v>
                </c:pt>
                <c:pt idx="1103">
                  <c:v>4.52725471404847E-005</c:v>
                </c:pt>
                <c:pt idx="1104">
                  <c:v>5.90403651585802E-005</c:v>
                </c:pt>
                <c:pt idx="1105">
                  <c:v>-9.63400016189553E-005</c:v>
                </c:pt>
                <c:pt idx="1106">
                  <c:v>-0.000224202129174955</c:v>
                </c:pt>
                <c:pt idx="1107">
                  <c:v>-6.70156441628933E-005</c:v>
                </c:pt>
                <c:pt idx="1108">
                  <c:v>0.000149644023622386</c:v>
                </c:pt>
                <c:pt idx="1109">
                  <c:v>0.000124295343994163</c:v>
                </c:pt>
                <c:pt idx="1110">
                  <c:v>-0.000188859776244499</c:v>
                </c:pt>
                <c:pt idx="1111">
                  <c:v>-0.000567752867937088</c:v>
                </c:pt>
                <c:pt idx="1112">
                  <c:v>-0.000634401221759617</c:v>
                </c:pt>
                <c:pt idx="1113">
                  <c:v>-0.000381394842406735</c:v>
                </c:pt>
                <c:pt idx="1114">
                  <c:v>4.16967122873757E-005</c:v>
                </c:pt>
                <c:pt idx="1115">
                  <c:v>0.00030506678740494</c:v>
                </c:pt>
                <c:pt idx="1116">
                  <c:v>0.000463590287836269</c:v>
                </c:pt>
                <c:pt idx="1117">
                  <c:v>0.000677961390465498</c:v>
                </c:pt>
                <c:pt idx="1118">
                  <c:v>0.000993038178421557</c:v>
                </c:pt>
                <c:pt idx="1119">
                  <c:v>0.00118644954636693</c:v>
                </c:pt>
                <c:pt idx="1120">
                  <c:v>0.00113863812293857</c:v>
                </c:pt>
                <c:pt idx="1121">
                  <c:v>0.000977711868472397</c:v>
                </c:pt>
                <c:pt idx="1122">
                  <c:v>0.00082386820577085</c:v>
                </c:pt>
                <c:pt idx="1123">
                  <c:v>0.000723792356438935</c:v>
                </c:pt>
                <c:pt idx="1124">
                  <c:v>0.000545601302292198</c:v>
                </c:pt>
                <c:pt idx="1125">
                  <c:v>0.00027126059285365</c:v>
                </c:pt>
                <c:pt idx="1126">
                  <c:v>-6.72038368065842E-005</c:v>
                </c:pt>
                <c:pt idx="1127">
                  <c:v>-0.000355767668224871</c:v>
                </c:pt>
                <c:pt idx="1128">
                  <c:v>-0.000629766844213009</c:v>
                </c:pt>
                <c:pt idx="1129">
                  <c:v>-0.00094733911100775</c:v>
                </c:pt>
                <c:pt idx="1130">
                  <c:v>-0.00119182746857405</c:v>
                </c:pt>
                <c:pt idx="1131">
                  <c:v>-0.00119463261216879</c:v>
                </c:pt>
                <c:pt idx="1132">
                  <c:v>-0.00082332652527839</c:v>
                </c:pt>
                <c:pt idx="1133">
                  <c:v>-0.000270093471044675</c:v>
                </c:pt>
                <c:pt idx="1134">
                  <c:v>0.00020218278223183</c:v>
                </c:pt>
                <c:pt idx="1135">
                  <c:v>0.00037635417538695</c:v>
                </c:pt>
                <c:pt idx="1136">
                  <c:v>0.000250708661042154</c:v>
                </c:pt>
                <c:pt idx="1137">
                  <c:v>4.78875663247891E-005</c:v>
                </c:pt>
                <c:pt idx="1138">
                  <c:v>-6.00602106715087E-005</c:v>
                </c:pt>
                <c:pt idx="1139">
                  <c:v>-1.32104960357538E-005</c:v>
                </c:pt>
                <c:pt idx="1140">
                  <c:v>8.54857353260741E-005</c:v>
                </c:pt>
                <c:pt idx="1141">
                  <c:v>0.00017775887681637</c:v>
                </c:pt>
                <c:pt idx="1142">
                  <c:v>0.000363322382327169</c:v>
                </c:pt>
                <c:pt idx="1143">
                  <c:v>0.000721586751751602</c:v>
                </c:pt>
                <c:pt idx="1144">
                  <c:v>0.00113012921065092</c:v>
                </c:pt>
                <c:pt idx="1145">
                  <c:v>0.00132701930124313</c:v>
                </c:pt>
                <c:pt idx="1146">
                  <c:v>0.0011260905303061</c:v>
                </c:pt>
                <c:pt idx="1147">
                  <c:v>0.000629733724053949</c:v>
                </c:pt>
                <c:pt idx="1148">
                  <c:v>0.000177320704096928</c:v>
                </c:pt>
                <c:pt idx="1149">
                  <c:v>7.87840690463781E-006</c:v>
                </c:pt>
                <c:pt idx="1150">
                  <c:v>5.94644006923772E-005</c:v>
                </c:pt>
                <c:pt idx="1151">
                  <c:v>9.55660216277465E-005</c:v>
                </c:pt>
                <c:pt idx="1152">
                  <c:v>-2.99645544146188E-005</c:v>
                </c:pt>
                <c:pt idx="1153">
                  <c:v>-0.000257981562754139</c:v>
                </c:pt>
                <c:pt idx="1154">
                  <c:v>-0.000466116849565879</c:v>
                </c:pt>
                <c:pt idx="1155">
                  <c:v>-0.0005498350947164</c:v>
                </c:pt>
                <c:pt idx="1156">
                  <c:v>-0.000535638944711536</c:v>
                </c:pt>
                <c:pt idx="1157">
                  <c:v>-0.000523654685821384</c:v>
                </c:pt>
                <c:pt idx="1158">
                  <c:v>-0.000591220858041197</c:v>
                </c:pt>
                <c:pt idx="1159">
                  <c:v>-0.000645791995339096</c:v>
                </c:pt>
                <c:pt idx="1160">
                  <c:v>-0.000496366294100881</c:v>
                </c:pt>
                <c:pt idx="1161">
                  <c:v>-0.000124329555546865</c:v>
                </c:pt>
                <c:pt idx="1162">
                  <c:v>0.000210544661968015</c:v>
                </c:pt>
                <c:pt idx="1163">
                  <c:v>0.000320972496410832</c:v>
                </c:pt>
                <c:pt idx="1164">
                  <c:v>0.000323544110869989</c:v>
                </c:pt>
                <c:pt idx="1165">
                  <c:v>0.000431635446147993</c:v>
                </c:pt>
                <c:pt idx="1166">
                  <c:v>0.000617695448454469</c:v>
                </c:pt>
                <c:pt idx="1167">
                  <c:v>0.000692068715579808</c:v>
                </c:pt>
                <c:pt idx="1168">
                  <c:v>0.000546170223969966</c:v>
                </c:pt>
                <c:pt idx="1169">
                  <c:v>0.000281592510873452</c:v>
                </c:pt>
                <c:pt idx="1170">
                  <c:v>6.88956351950765E-005</c:v>
                </c:pt>
                <c:pt idx="1171">
                  <c:v>-4.21247532358393E-005</c:v>
                </c:pt>
                <c:pt idx="1172">
                  <c:v>-0.000162340205861256</c:v>
                </c:pt>
                <c:pt idx="1173">
                  <c:v>-0.000406097969971597</c:v>
                </c:pt>
                <c:pt idx="1174">
                  <c:v>-0.000715866801328957</c:v>
                </c:pt>
                <c:pt idx="1175">
                  <c:v>-0.000937107892241329</c:v>
                </c:pt>
                <c:pt idx="1176">
                  <c:v>-0.000901695166248828</c:v>
                </c:pt>
                <c:pt idx="1177">
                  <c:v>-0.000709018320776522</c:v>
                </c:pt>
                <c:pt idx="1178">
                  <c:v>-0.000517916516400874</c:v>
                </c:pt>
                <c:pt idx="1179">
                  <c:v>-0.000374384137103334</c:v>
                </c:pt>
                <c:pt idx="1180">
                  <c:v>-0.000150450228829868</c:v>
                </c:pt>
                <c:pt idx="1181">
                  <c:v>9.48393280850723E-005</c:v>
                </c:pt>
                <c:pt idx="1182">
                  <c:v>0.000105356273707002</c:v>
                </c:pt>
                <c:pt idx="1183">
                  <c:v>-0.000174410961335525</c:v>
                </c:pt>
                <c:pt idx="1184">
                  <c:v>-0.000461863295640796</c:v>
                </c:pt>
                <c:pt idx="1185">
                  <c:v>-0.000515364634338766</c:v>
                </c:pt>
                <c:pt idx="1186">
                  <c:v>-0.000390733301173896</c:v>
                </c:pt>
                <c:pt idx="1187">
                  <c:v>-0.000168352751643397</c:v>
                </c:pt>
                <c:pt idx="1188">
                  <c:v>0.000161206698976457</c:v>
                </c:pt>
                <c:pt idx="1189">
                  <c:v>0.000565381837077439</c:v>
                </c:pt>
                <c:pt idx="1190">
                  <c:v>0.000784217612817884</c:v>
                </c:pt>
                <c:pt idx="1191">
                  <c:v>0.000689577427692711</c:v>
                </c:pt>
                <c:pt idx="1192">
                  <c:v>0.000504906638525426</c:v>
                </c:pt>
                <c:pt idx="1193">
                  <c:v>0.00049098749877885</c:v>
                </c:pt>
                <c:pt idx="1194">
                  <c:v>0.000580777996219695</c:v>
                </c:pt>
                <c:pt idx="1195">
                  <c:v>0.000519574037753046</c:v>
                </c:pt>
                <c:pt idx="1196">
                  <c:v>0.00032415337045677</c:v>
                </c:pt>
                <c:pt idx="1197">
                  <c:v>0.000248419615672901</c:v>
                </c:pt>
                <c:pt idx="1198">
                  <c:v>0.000326237845001742</c:v>
                </c:pt>
                <c:pt idx="1199">
                  <c:v>0.000316292484058067</c:v>
                </c:pt>
                <c:pt idx="1200">
                  <c:v>0.000102624835562892</c:v>
                </c:pt>
                <c:pt idx="1201">
                  <c:v>-8.18141561467201E-005</c:v>
                </c:pt>
                <c:pt idx="1202">
                  <c:v>-7.19882882549427E-005</c:v>
                </c:pt>
                <c:pt idx="1203">
                  <c:v>1.75148270500358E-005</c:v>
                </c:pt>
                <c:pt idx="1204">
                  <c:v>-8.98143662197981E-006</c:v>
                </c:pt>
                <c:pt idx="1205">
                  <c:v>-0.00011819872452179</c:v>
                </c:pt>
                <c:pt idx="1206">
                  <c:v>-0.000212960905628279</c:v>
                </c:pt>
                <c:pt idx="1207">
                  <c:v>-0.000247258634772152</c:v>
                </c:pt>
                <c:pt idx="1208">
                  <c:v>-0.000224082075874321</c:v>
                </c:pt>
                <c:pt idx="1209">
                  <c:v>-0.000146388352732174</c:v>
                </c:pt>
                <c:pt idx="1210">
                  <c:v>-4.9452057282906E-005</c:v>
                </c:pt>
                <c:pt idx="1211">
                  <c:v>-7.62330910220044E-006</c:v>
                </c:pt>
                <c:pt idx="1212">
                  <c:v>6.5059241023846E-005</c:v>
                </c:pt>
                <c:pt idx="1213">
                  <c:v>0.000224792442168109</c:v>
                </c:pt>
                <c:pt idx="1214">
                  <c:v>0.000430173851782456</c:v>
                </c:pt>
                <c:pt idx="1215">
                  <c:v>0.000564694637432694</c:v>
                </c:pt>
                <c:pt idx="1216">
                  <c:v>0.000541942426934838</c:v>
                </c:pt>
                <c:pt idx="1217">
                  <c:v>0.000377919408492744</c:v>
                </c:pt>
                <c:pt idx="1218">
                  <c:v>0.000149394763866439</c:v>
                </c:pt>
                <c:pt idx="1219">
                  <c:v>8.24449580250075E-006</c:v>
                </c:pt>
                <c:pt idx="1220">
                  <c:v>-1.24556152059085E-006</c:v>
                </c:pt>
                <c:pt idx="1221">
                  <c:v>2.25496705752448E-006</c:v>
                </c:pt>
                <c:pt idx="1222">
                  <c:v>-0.000103604041214567</c:v>
                </c:pt>
                <c:pt idx="1223">
                  <c:v>-0.00028116037719883</c:v>
                </c:pt>
                <c:pt idx="1224">
                  <c:v>-0.0004192681517452</c:v>
                </c:pt>
                <c:pt idx="1225">
                  <c:v>-0.0004772249085363</c:v>
                </c:pt>
                <c:pt idx="1226">
                  <c:v>-0.00050733529496938</c:v>
                </c:pt>
                <c:pt idx="1227">
                  <c:v>-0.000539993750862777</c:v>
                </c:pt>
                <c:pt idx="1228">
                  <c:v>-0.000454241584520787</c:v>
                </c:pt>
                <c:pt idx="1229">
                  <c:v>-0.000153453423990868</c:v>
                </c:pt>
                <c:pt idx="1230">
                  <c:v>0.000249235861701891</c:v>
                </c:pt>
                <c:pt idx="1231">
                  <c:v>0.000526387128047645</c:v>
                </c:pt>
                <c:pt idx="1232">
                  <c:v>0.000660883029922843</c:v>
                </c:pt>
                <c:pt idx="1233">
                  <c:v>0.000790709629654884</c:v>
                </c:pt>
                <c:pt idx="1234">
                  <c:v>0.000973419693764299</c:v>
                </c:pt>
                <c:pt idx="1235">
                  <c:v>0.00105908024124801</c:v>
                </c:pt>
                <c:pt idx="1236">
                  <c:v>0.000840897613670677</c:v>
                </c:pt>
                <c:pt idx="1237">
                  <c:v>0.000342490733601153</c:v>
                </c:pt>
                <c:pt idx="1238">
                  <c:v>-0.000215467327507213</c:v>
                </c:pt>
                <c:pt idx="1239">
                  <c:v>-0.000575033132918179</c:v>
                </c:pt>
                <c:pt idx="1240">
                  <c:v>-0.000665025727357715</c:v>
                </c:pt>
                <c:pt idx="1241">
                  <c:v>-0.00052932498510927</c:v>
                </c:pt>
                <c:pt idx="1242">
                  <c:v>-0.000329882866935805</c:v>
                </c:pt>
                <c:pt idx="1243">
                  <c:v>-0.000154085704707541</c:v>
                </c:pt>
                <c:pt idx="1244">
                  <c:v>1.83588381332811E-005</c:v>
                </c:pt>
                <c:pt idx="1245">
                  <c:v>0.00018112242105417</c:v>
                </c:pt>
                <c:pt idx="1246">
                  <c:v>0.000209869089303538</c:v>
                </c:pt>
                <c:pt idx="1247">
                  <c:v>3.54709591192659E-005</c:v>
                </c:pt>
                <c:pt idx="1248">
                  <c:v>-0.000222936665522866</c:v>
                </c:pt>
                <c:pt idx="1249">
                  <c:v>-0.000370771129382774</c:v>
                </c:pt>
                <c:pt idx="1250">
                  <c:v>-0.000254170736297965</c:v>
                </c:pt>
                <c:pt idx="1251">
                  <c:v>1.39001367642777E-005</c:v>
                </c:pt>
                <c:pt idx="1252">
                  <c:v>0.000190163045772351</c:v>
                </c:pt>
                <c:pt idx="1253">
                  <c:v>5.69922340218909E-005</c:v>
                </c:pt>
                <c:pt idx="1254">
                  <c:v>-0.000278291961876676</c:v>
                </c:pt>
                <c:pt idx="1255">
                  <c:v>-0.00057097349781543</c:v>
                </c:pt>
                <c:pt idx="1256">
                  <c:v>-0.000717108428943902</c:v>
                </c:pt>
                <c:pt idx="1257">
                  <c:v>-0.000783282215707004</c:v>
                </c:pt>
                <c:pt idx="1258">
                  <c:v>-0.000922422623261809</c:v>
                </c:pt>
                <c:pt idx="1259">
                  <c:v>-0.00108051695860922</c:v>
                </c:pt>
                <c:pt idx="1260">
                  <c:v>-0.0011373299639672</c:v>
                </c:pt>
                <c:pt idx="1261">
                  <c:v>-0.00100552837830037</c:v>
                </c:pt>
                <c:pt idx="1262">
                  <c:v>-0.000722928845789284</c:v>
                </c:pt>
                <c:pt idx="1263">
                  <c:v>-0.000406472274335101</c:v>
                </c:pt>
                <c:pt idx="1264">
                  <c:v>-0.00014073372585699</c:v>
                </c:pt>
                <c:pt idx="1265">
                  <c:v>-3.31325427396223E-005</c:v>
                </c:pt>
                <c:pt idx="1266">
                  <c:v>-3.95200258935802E-005</c:v>
                </c:pt>
                <c:pt idx="1267">
                  <c:v>-4.78295914945193E-005</c:v>
                </c:pt>
                <c:pt idx="1268">
                  <c:v>1.65130168170435E-005</c:v>
                </c:pt>
                <c:pt idx="1269">
                  <c:v>0.000139893076266162</c:v>
                </c:pt>
                <c:pt idx="1270">
                  <c:v>0.000314058328513056</c:v>
                </c:pt>
                <c:pt idx="1271">
                  <c:v>0.000580198713578284</c:v>
                </c:pt>
                <c:pt idx="1272">
                  <c:v>0.000861406093463302</c:v>
                </c:pt>
                <c:pt idx="1273">
                  <c:v>0.00100240006577224</c:v>
                </c:pt>
                <c:pt idx="1274">
                  <c:v>0.000952601665630937</c:v>
                </c:pt>
                <c:pt idx="1275">
                  <c:v>0.000794344116002321</c:v>
                </c:pt>
                <c:pt idx="1276">
                  <c:v>0.000697320385370404</c:v>
                </c:pt>
                <c:pt idx="1277">
                  <c:v>0.000685906852595508</c:v>
                </c:pt>
                <c:pt idx="1278">
                  <c:v>0.00068174657644704</c:v>
                </c:pt>
                <c:pt idx="1279">
                  <c:v>0.000586483860388398</c:v>
                </c:pt>
                <c:pt idx="1280">
                  <c:v>0.000409095955546945</c:v>
                </c:pt>
                <c:pt idx="1281">
                  <c:v>0.000196115463040769</c:v>
                </c:pt>
                <c:pt idx="1282">
                  <c:v>3.73801158275455E-005</c:v>
                </c:pt>
                <c:pt idx="1283">
                  <c:v>-5.29703283973504E-005</c:v>
                </c:pt>
                <c:pt idx="1284">
                  <c:v>-0.000177882640855387</c:v>
                </c:pt>
                <c:pt idx="1285">
                  <c:v>-0.000442784861661494</c:v>
                </c:pt>
                <c:pt idx="1286">
                  <c:v>-0.000775778898969293</c:v>
                </c:pt>
                <c:pt idx="1287">
                  <c:v>-0.000959609693381935</c:v>
                </c:pt>
                <c:pt idx="1288">
                  <c:v>-0.00101242889650166</c:v>
                </c:pt>
                <c:pt idx="1289">
                  <c:v>-0.00102983205579221</c:v>
                </c:pt>
                <c:pt idx="1290">
                  <c:v>-0.00104238127823919</c:v>
                </c:pt>
                <c:pt idx="1291">
                  <c:v>-0.000927915156353265</c:v>
                </c:pt>
                <c:pt idx="1292">
                  <c:v>-0.000688779866322875</c:v>
                </c:pt>
                <c:pt idx="1293">
                  <c:v>-0.000454092252766714</c:v>
                </c:pt>
                <c:pt idx="1294">
                  <c:v>-0.000300347426673397</c:v>
                </c:pt>
                <c:pt idx="1295">
                  <c:v>-0.000115990689664613</c:v>
                </c:pt>
                <c:pt idx="1296">
                  <c:v>0.000191821818589233</c:v>
                </c:pt>
                <c:pt idx="1297">
                  <c:v>0.000492762075737119</c:v>
                </c:pt>
                <c:pt idx="1298">
                  <c:v>0.00059338117716834</c:v>
                </c:pt>
                <c:pt idx="1299">
                  <c:v>0.000459303730167449</c:v>
                </c:pt>
                <c:pt idx="1300">
                  <c:v>0.000334455544361845</c:v>
                </c:pt>
                <c:pt idx="1301">
                  <c:v>0.000404065940529108</c:v>
                </c:pt>
                <c:pt idx="1302">
                  <c:v>0.000635121949017048</c:v>
                </c:pt>
                <c:pt idx="1303">
                  <c:v>0.000883503002114594</c:v>
                </c:pt>
                <c:pt idx="1304">
                  <c:v>0.0010262259747833</c:v>
                </c:pt>
                <c:pt idx="1305">
                  <c:v>0.00104978238232434</c:v>
                </c:pt>
                <c:pt idx="1306">
                  <c:v>0.00089662300888449</c:v>
                </c:pt>
                <c:pt idx="1307">
                  <c:v>0.000634750991594046</c:v>
                </c:pt>
                <c:pt idx="1308">
                  <c:v>0.000372228503692895</c:v>
                </c:pt>
                <c:pt idx="1309">
                  <c:v>0.000166914513101801</c:v>
                </c:pt>
                <c:pt idx="1310">
                  <c:v>-3.8581871194765E-005</c:v>
                </c:pt>
                <c:pt idx="1311">
                  <c:v>-0.000283376284642145</c:v>
                </c:pt>
                <c:pt idx="1312">
                  <c:v>-0.000445135083282366</c:v>
                </c:pt>
                <c:pt idx="1313">
                  <c:v>-0.000439926370745525</c:v>
                </c:pt>
                <c:pt idx="1314">
                  <c:v>-0.000261747656622902</c:v>
                </c:pt>
                <c:pt idx="1315">
                  <c:v>-6.12243311479688E-005</c:v>
                </c:pt>
                <c:pt idx="1316">
                  <c:v>0.000112938359961845</c:v>
                </c:pt>
                <c:pt idx="1317">
                  <c:v>0.000247289892286062</c:v>
                </c:pt>
                <c:pt idx="1318">
                  <c:v>0.000318551698001102</c:v>
                </c:pt>
                <c:pt idx="1319">
                  <c:v>0.000244613271206617</c:v>
                </c:pt>
                <c:pt idx="1320">
                  <c:v>7.96517779235728E-005</c:v>
                </c:pt>
                <c:pt idx="1321">
                  <c:v>-3.70579255104531E-005</c:v>
                </c:pt>
                <c:pt idx="1322">
                  <c:v>2.24833438551286E-005</c:v>
                </c:pt>
                <c:pt idx="1323">
                  <c:v>0.000216962667764165</c:v>
                </c:pt>
                <c:pt idx="1324">
                  <c:v>0.000365883577615023</c:v>
                </c:pt>
                <c:pt idx="1325">
                  <c:v>0.000368994777090848</c:v>
                </c:pt>
                <c:pt idx="1326">
                  <c:v>0.000202629889827222</c:v>
                </c:pt>
                <c:pt idx="1327">
                  <c:v>-1.84627367616486E-006</c:v>
                </c:pt>
                <c:pt idx="1328">
                  <c:v>-0.000132524626678787</c:v>
                </c:pt>
                <c:pt idx="1329">
                  <c:v>-5.81659842282534E-005</c:v>
                </c:pt>
                <c:pt idx="1330">
                  <c:v>0.000147205675602891</c:v>
                </c:pt>
                <c:pt idx="1331">
                  <c:v>0.000297229562420398</c:v>
                </c:pt>
                <c:pt idx="1332">
                  <c:v>0.000267088762484491</c:v>
                </c:pt>
                <c:pt idx="1333">
                  <c:v>4.99639209010638E-005</c:v>
                </c:pt>
                <c:pt idx="1334">
                  <c:v>-0.000161662115715444</c:v>
                </c:pt>
                <c:pt idx="1335">
                  <c:v>-0.000235635816352442</c:v>
                </c:pt>
                <c:pt idx="1336">
                  <c:v>-0.000208361714612693</c:v>
                </c:pt>
                <c:pt idx="1337">
                  <c:v>-0.000241513407672755</c:v>
                </c:pt>
                <c:pt idx="1338">
                  <c:v>-0.000374404509784654</c:v>
                </c:pt>
                <c:pt idx="1339">
                  <c:v>-0.000409653381211683</c:v>
                </c:pt>
                <c:pt idx="1340">
                  <c:v>-0.000252715399255976</c:v>
                </c:pt>
                <c:pt idx="1341">
                  <c:v>-2.44639632001054E-005</c:v>
                </c:pt>
                <c:pt idx="1342">
                  <c:v>0.000156327834702097</c:v>
                </c:pt>
                <c:pt idx="1343">
                  <c:v>0.000205761665711179</c:v>
                </c:pt>
                <c:pt idx="1344">
                  <c:v>0.000172469459357671</c:v>
                </c:pt>
                <c:pt idx="1345">
                  <c:v>9.96601447695866E-005</c:v>
                </c:pt>
                <c:pt idx="1346">
                  <c:v>1.79242329068074E-006</c:v>
                </c:pt>
                <c:pt idx="1347">
                  <c:v>-0.000115803108201362</c:v>
                </c:pt>
                <c:pt idx="1348">
                  <c:v>-0.00022234937932808</c:v>
                </c:pt>
                <c:pt idx="1349">
                  <c:v>-0.000192051214980893</c:v>
                </c:pt>
                <c:pt idx="1350">
                  <c:v>-5.13021623191889E-005</c:v>
                </c:pt>
                <c:pt idx="1351">
                  <c:v>3.79344492102973E-005</c:v>
                </c:pt>
                <c:pt idx="1352">
                  <c:v>-9.56280346144922E-005</c:v>
                </c:pt>
                <c:pt idx="1353">
                  <c:v>-0.000395705690607429</c:v>
                </c:pt>
                <c:pt idx="1354">
                  <c:v>-0.000655340030789375</c:v>
                </c:pt>
                <c:pt idx="1355">
                  <c:v>-0.000761727395001799</c:v>
                </c:pt>
                <c:pt idx="1356">
                  <c:v>-0.000791299855336547</c:v>
                </c:pt>
                <c:pt idx="1357">
                  <c:v>-0.000795920379459858</c:v>
                </c:pt>
                <c:pt idx="1358">
                  <c:v>-0.000761647592298687</c:v>
                </c:pt>
                <c:pt idx="1359">
                  <c:v>-0.000634231837466359</c:v>
                </c:pt>
                <c:pt idx="1360">
                  <c:v>-0.000440751173300669</c:v>
                </c:pt>
                <c:pt idx="1361">
                  <c:v>-0.000256021972745657</c:v>
                </c:pt>
                <c:pt idx="1362">
                  <c:v>-0.000118051597382873</c:v>
                </c:pt>
                <c:pt idx="1363">
                  <c:v>-9.20038146432489E-005</c:v>
                </c:pt>
                <c:pt idx="1364">
                  <c:v>-8.41314467834309E-005</c:v>
                </c:pt>
                <c:pt idx="1365">
                  <c:v>-4.3820905375469E-006</c:v>
                </c:pt>
                <c:pt idx="1366">
                  <c:v>0.000166650483151898</c:v>
                </c:pt>
                <c:pt idx="1367">
                  <c:v>0.000300057203276083</c:v>
                </c:pt>
                <c:pt idx="1368">
                  <c:v>0.000265769253019244</c:v>
                </c:pt>
                <c:pt idx="1369">
                  <c:v>0.000114305883471388</c:v>
                </c:pt>
                <c:pt idx="1370">
                  <c:v>-7.46604273444973E-005</c:v>
                </c:pt>
                <c:pt idx="1371">
                  <c:v>-0.00028098703478463</c:v>
                </c:pt>
                <c:pt idx="1372">
                  <c:v>-0.000492156308609992</c:v>
                </c:pt>
                <c:pt idx="1373">
                  <c:v>-0.000612336036283523</c:v>
                </c:pt>
                <c:pt idx="1374">
                  <c:v>-0.000615058816038072</c:v>
                </c:pt>
                <c:pt idx="1375">
                  <c:v>-0.000559017062187195</c:v>
                </c:pt>
                <c:pt idx="1376">
                  <c:v>-0.000547819421626627</c:v>
                </c:pt>
                <c:pt idx="1377">
                  <c:v>-0.000540221226401627</c:v>
                </c:pt>
                <c:pt idx="1378">
                  <c:v>-0.000454182794783264</c:v>
                </c:pt>
                <c:pt idx="1379">
                  <c:v>-0.000273808575002477</c:v>
                </c:pt>
                <c:pt idx="1380">
                  <c:v>-0.000104782069684006</c:v>
                </c:pt>
                <c:pt idx="1381">
                  <c:v>-6.17247642367147E-005</c:v>
                </c:pt>
                <c:pt idx="1382">
                  <c:v>-0.000147142302012071</c:v>
                </c:pt>
                <c:pt idx="1383">
                  <c:v>-0.000249151577008888</c:v>
                </c:pt>
                <c:pt idx="1384">
                  <c:v>-0.000211119549931027</c:v>
                </c:pt>
                <c:pt idx="1385">
                  <c:v>-3.75522467948031E-005</c:v>
                </c:pt>
                <c:pt idx="1386">
                  <c:v>0.000185418757610023</c:v>
                </c:pt>
                <c:pt idx="1387">
                  <c:v>0.000295931968139485</c:v>
                </c:pt>
                <c:pt idx="1388">
                  <c:v>0.000291152915451676</c:v>
                </c:pt>
                <c:pt idx="1389">
                  <c:v>0.000204784984816797</c:v>
                </c:pt>
                <c:pt idx="1390">
                  <c:v>0.00011793761223089</c:v>
                </c:pt>
                <c:pt idx="1391">
                  <c:v>4.83464027638547E-005</c:v>
                </c:pt>
                <c:pt idx="1392">
                  <c:v>-2.91105316136964E-005</c:v>
                </c:pt>
                <c:pt idx="1393">
                  <c:v>-0.000176983347046189</c:v>
                </c:pt>
                <c:pt idx="1394">
                  <c:v>-0.000357199081918225</c:v>
                </c:pt>
                <c:pt idx="1395">
                  <c:v>-0.000476716289995238</c:v>
                </c:pt>
                <c:pt idx="1396">
                  <c:v>-0.000444351113401353</c:v>
                </c:pt>
                <c:pt idx="1397">
                  <c:v>-0.000302150321658701</c:v>
                </c:pt>
                <c:pt idx="1398">
                  <c:v>-0.000176329689566046</c:v>
                </c:pt>
                <c:pt idx="1399">
                  <c:v>-0.00011322638601996</c:v>
                </c:pt>
                <c:pt idx="1400">
                  <c:v>-9.73892747424543E-005</c:v>
                </c:pt>
                <c:pt idx="1401">
                  <c:v>-0.00010172656038776</c:v>
                </c:pt>
                <c:pt idx="1402">
                  <c:v>-7.13474146323279E-005</c:v>
                </c:pt>
                <c:pt idx="1403">
                  <c:v>7.20140087651089E-005</c:v>
                </c:pt>
                <c:pt idx="1404">
                  <c:v>0.000342230894602835</c:v>
                </c:pt>
                <c:pt idx="1405">
                  <c:v>0.000601452891714871</c:v>
                </c:pt>
                <c:pt idx="1406">
                  <c:v>0.000674134236760438</c:v>
                </c:pt>
                <c:pt idx="1407">
                  <c:v>0.000584129069466144</c:v>
                </c:pt>
                <c:pt idx="1408">
                  <c:v>0.000395600363845006</c:v>
                </c:pt>
                <c:pt idx="1409">
                  <c:v>0.000208348894375376</c:v>
                </c:pt>
                <c:pt idx="1410">
                  <c:v>5.01743597851601E-005</c:v>
                </c:pt>
                <c:pt idx="1411">
                  <c:v>-6.14721939200535E-005</c:v>
                </c:pt>
                <c:pt idx="1412">
                  <c:v>-0.000127865263493732</c:v>
                </c:pt>
                <c:pt idx="1413">
                  <c:v>-0.000175801309524104</c:v>
                </c:pt>
                <c:pt idx="1414">
                  <c:v>-0.000205399992410094</c:v>
                </c:pt>
                <c:pt idx="1415">
                  <c:v>-0.000221834852709435</c:v>
                </c:pt>
                <c:pt idx="1416">
                  <c:v>-0.000257597770541906</c:v>
                </c:pt>
                <c:pt idx="1417">
                  <c:v>-0.000319721235428005</c:v>
                </c:pt>
                <c:pt idx="1418">
                  <c:v>-0.000398194009903818</c:v>
                </c:pt>
                <c:pt idx="1419">
                  <c:v>-0.000439599942183122</c:v>
                </c:pt>
                <c:pt idx="1420">
                  <c:v>-0.000485805852804333</c:v>
                </c:pt>
                <c:pt idx="1421">
                  <c:v>-0.000536987441591919</c:v>
                </c:pt>
                <c:pt idx="1422">
                  <c:v>-0.000522449961863458</c:v>
                </c:pt>
                <c:pt idx="1423">
                  <c:v>-0.000462459545815364</c:v>
                </c:pt>
                <c:pt idx="1424">
                  <c:v>-0.00039986806223169</c:v>
                </c:pt>
                <c:pt idx="1425">
                  <c:v>-0.000317375379381701</c:v>
                </c:pt>
                <c:pt idx="1426">
                  <c:v>-0.000109093845821917</c:v>
                </c:pt>
                <c:pt idx="1427">
                  <c:v>0.000178811358637176</c:v>
                </c:pt>
                <c:pt idx="1428">
                  <c:v>0.000418284704210237</c:v>
                </c:pt>
                <c:pt idx="1429">
                  <c:v>0.000525646784808487</c:v>
                </c:pt>
                <c:pt idx="1430">
                  <c:v>0.000517619599122554</c:v>
                </c:pt>
                <c:pt idx="1431">
                  <c:v>0.000462450960185379</c:v>
                </c:pt>
                <c:pt idx="1432">
                  <c:v>0.000405700789997354</c:v>
                </c:pt>
                <c:pt idx="1433">
                  <c:v>0.000368609529687092</c:v>
                </c:pt>
                <c:pt idx="1434">
                  <c:v>0.000338998943334445</c:v>
                </c:pt>
                <c:pt idx="1435">
                  <c:v>0.00031119110644795</c:v>
                </c:pt>
                <c:pt idx="1436">
                  <c:v>0.000232395905186422</c:v>
                </c:pt>
                <c:pt idx="1437">
                  <c:v>0.000148700331919827</c:v>
                </c:pt>
                <c:pt idx="1438">
                  <c:v>8.34577294881456E-005</c:v>
                </c:pt>
                <c:pt idx="1439">
                  <c:v>7.76289671193808E-005</c:v>
                </c:pt>
                <c:pt idx="1440">
                  <c:v>3.68997352779843E-005</c:v>
                </c:pt>
                <c:pt idx="1441">
                  <c:v>-6.97687646606937E-005</c:v>
                </c:pt>
                <c:pt idx="1442">
                  <c:v>-0.000184573655133136</c:v>
                </c:pt>
                <c:pt idx="1443">
                  <c:v>-0.000241784146055579</c:v>
                </c:pt>
                <c:pt idx="1444">
                  <c:v>-0.000217919368878938</c:v>
                </c:pt>
                <c:pt idx="1445">
                  <c:v>-0.000166273210197687</c:v>
                </c:pt>
                <c:pt idx="1446">
                  <c:v>-8.60702348290943E-005</c:v>
                </c:pt>
                <c:pt idx="1447">
                  <c:v>-1.18674979603384E-005</c:v>
                </c:pt>
                <c:pt idx="1448">
                  <c:v>3.3301803341601E-005</c:v>
                </c:pt>
                <c:pt idx="1449">
                  <c:v>9.64863284025341E-005</c:v>
                </c:pt>
                <c:pt idx="1450">
                  <c:v>0.000230000572628342</c:v>
                </c:pt>
                <c:pt idx="1451">
                  <c:v>0.000319300044793636</c:v>
                </c:pt>
                <c:pt idx="1452">
                  <c:v>0.000239542117924429</c:v>
                </c:pt>
                <c:pt idx="1453">
                  <c:v>-9.8097034424427E-006</c:v>
                </c:pt>
                <c:pt idx="1454">
                  <c:v>-0.000205603762879036</c:v>
                </c:pt>
                <c:pt idx="1455">
                  <c:v>-0.00023867521667853</c:v>
                </c:pt>
                <c:pt idx="1456">
                  <c:v>-0.000185385360964574</c:v>
                </c:pt>
                <c:pt idx="1457">
                  <c:v>-0.000132763234432787</c:v>
                </c:pt>
                <c:pt idx="1458">
                  <c:v>-0.00010203607234871</c:v>
                </c:pt>
                <c:pt idx="1459">
                  <c:v>-4.81927017972339E-005</c:v>
                </c:pt>
                <c:pt idx="1460">
                  <c:v>-2.60311717283912E-005</c:v>
                </c:pt>
                <c:pt idx="1461">
                  <c:v>-9.08682559384033E-005</c:v>
                </c:pt>
                <c:pt idx="1462">
                  <c:v>-0.000157618269440718</c:v>
                </c:pt>
                <c:pt idx="1463">
                  <c:v>-0.000163585733389482</c:v>
                </c:pt>
                <c:pt idx="1464">
                  <c:v>-3.26679364661686E-005</c:v>
                </c:pt>
                <c:pt idx="1465">
                  <c:v>0.000179068243596703</c:v>
                </c:pt>
                <c:pt idx="1466">
                  <c:v>0.000353005947545171</c:v>
                </c:pt>
                <c:pt idx="1467">
                  <c:v>0.000360712467227131</c:v>
                </c:pt>
                <c:pt idx="1468">
                  <c:v>0.000151357613503933</c:v>
                </c:pt>
                <c:pt idx="1469">
                  <c:v>-0.000117223338747863</c:v>
                </c:pt>
                <c:pt idx="1470">
                  <c:v>-0.000307427864754573</c:v>
                </c:pt>
                <c:pt idx="1471">
                  <c:v>-0.000385121267754585</c:v>
                </c:pt>
                <c:pt idx="1472">
                  <c:v>-0.000391970039345324</c:v>
                </c:pt>
                <c:pt idx="1473">
                  <c:v>-0.000305965397274122</c:v>
                </c:pt>
                <c:pt idx="1474">
                  <c:v>-0.00014359642227646</c:v>
                </c:pt>
                <c:pt idx="1475">
                  <c:v>1.06010029412573E-005</c:v>
                </c:pt>
                <c:pt idx="1476">
                  <c:v>8.93145261215977E-005</c:v>
                </c:pt>
                <c:pt idx="1477">
                  <c:v>0.000173416468896903</c:v>
                </c:pt>
                <c:pt idx="1478">
                  <c:v>0.000284813257167116</c:v>
                </c:pt>
                <c:pt idx="1479">
                  <c:v>0.000398851931095123</c:v>
                </c:pt>
                <c:pt idx="1480">
                  <c:v>0.000486649514641613</c:v>
                </c:pt>
                <c:pt idx="1481">
                  <c:v>0.00055654754396528</c:v>
                </c:pt>
                <c:pt idx="1482">
                  <c:v>0.00059613847406581</c:v>
                </c:pt>
                <c:pt idx="1483">
                  <c:v>0.000588448601774871</c:v>
                </c:pt>
                <c:pt idx="1484">
                  <c:v>0.000560199550818652</c:v>
                </c:pt>
                <c:pt idx="1485">
                  <c:v>0.00056926062097773</c:v>
                </c:pt>
                <c:pt idx="1486">
                  <c:v>0.00062899268232286</c:v>
                </c:pt>
                <c:pt idx="1487">
                  <c:v>0.000627143075689673</c:v>
                </c:pt>
                <c:pt idx="1488">
                  <c:v>0.000539710861630738</c:v>
                </c:pt>
                <c:pt idx="1489">
                  <c:v>0.00038177240639925</c:v>
                </c:pt>
                <c:pt idx="1490">
                  <c:v>0.000262946297880262</c:v>
                </c:pt>
                <c:pt idx="1491">
                  <c:v>0.000122886674944311</c:v>
                </c:pt>
                <c:pt idx="1492">
                  <c:v>-6.63274404359981E-005</c:v>
                </c:pt>
                <c:pt idx="1493">
                  <c:v>-0.000289841642370448</c:v>
                </c:pt>
                <c:pt idx="1494">
                  <c:v>-0.000476052548037842</c:v>
                </c:pt>
                <c:pt idx="1495">
                  <c:v>-0.000532379432115704</c:v>
                </c:pt>
                <c:pt idx="1496">
                  <c:v>-0.000453436630778015</c:v>
                </c:pt>
                <c:pt idx="1497">
                  <c:v>-0.000239739252720028</c:v>
                </c:pt>
                <c:pt idx="1498">
                  <c:v>-1.22474830277497E-005</c:v>
                </c:pt>
                <c:pt idx="1499">
                  <c:v>0.000156287132995203</c:v>
                </c:pt>
                <c:pt idx="1500">
                  <c:v>0.000242303372942843</c:v>
                </c:pt>
                <c:pt idx="1501">
                  <c:v>0.000290176132693887</c:v>
                </c:pt>
                <c:pt idx="1502">
                  <c:v>0.000357706303475425</c:v>
                </c:pt>
                <c:pt idx="1503">
                  <c:v>0.000477618450531736</c:v>
                </c:pt>
                <c:pt idx="1504">
                  <c:v>0.000567624811083078</c:v>
                </c:pt>
                <c:pt idx="1505">
                  <c:v>0.000578904175199568</c:v>
                </c:pt>
                <c:pt idx="1506">
                  <c:v>0.000459437927929685</c:v>
                </c:pt>
                <c:pt idx="1507">
                  <c:v>0.000289423333015293</c:v>
                </c:pt>
                <c:pt idx="1508">
                  <c:v>0.000102412901469506</c:v>
                </c:pt>
                <c:pt idx="1509">
                  <c:v>-2.24977666221093E-005</c:v>
                </c:pt>
                <c:pt idx="1510">
                  <c:v>-8.71665761223994E-005</c:v>
                </c:pt>
                <c:pt idx="1511">
                  <c:v>-0.000133920213556848</c:v>
                </c:pt>
                <c:pt idx="1512">
                  <c:v>-0.000182005765964277</c:v>
                </c:pt>
                <c:pt idx="1513">
                  <c:v>-0.000224006958887912</c:v>
                </c:pt>
                <c:pt idx="1514">
                  <c:v>-0.000233638798817992</c:v>
                </c:pt>
                <c:pt idx="1515">
                  <c:v>-0.00023347714159172</c:v>
                </c:pt>
                <c:pt idx="1516">
                  <c:v>-0.000173883774550632</c:v>
                </c:pt>
                <c:pt idx="1517">
                  <c:v>-9.11509268917143E-005</c:v>
                </c:pt>
                <c:pt idx="1518">
                  <c:v>-6.61780177324545E-006</c:v>
                </c:pt>
                <c:pt idx="1519">
                  <c:v>3.77776341338176E-005</c:v>
                </c:pt>
                <c:pt idx="1520">
                  <c:v>8.53692763485014E-005</c:v>
                </c:pt>
                <c:pt idx="1521">
                  <c:v>9.9971097370144E-005</c:v>
                </c:pt>
                <c:pt idx="1522">
                  <c:v>4.56789457530249E-005</c:v>
                </c:pt>
                <c:pt idx="1523">
                  <c:v>-2.01302973437123E-005</c:v>
                </c:pt>
                <c:pt idx="1524">
                  <c:v>-4.72346473543439E-005</c:v>
                </c:pt>
                <c:pt idx="1525">
                  <c:v>-5.98369078943506E-005</c:v>
                </c:pt>
                <c:pt idx="1526">
                  <c:v>-0.000128913656226359</c:v>
                </c:pt>
                <c:pt idx="1527">
                  <c:v>-0.000203270887141116</c:v>
                </c:pt>
                <c:pt idx="1528">
                  <c:v>-0.000223410635953769</c:v>
                </c:pt>
                <c:pt idx="1529">
                  <c:v>-0.000169187245774083</c:v>
                </c:pt>
                <c:pt idx="1530">
                  <c:v>-9.52637128648348E-005</c:v>
                </c:pt>
                <c:pt idx="1531">
                  <c:v>-5.11721300426871E-005</c:v>
                </c:pt>
                <c:pt idx="1532">
                  <c:v>-3.65308042091783E-005</c:v>
                </c:pt>
                <c:pt idx="1533">
                  <c:v>-5.16500331286807E-005</c:v>
                </c:pt>
                <c:pt idx="1534">
                  <c:v>2.85535611510568E-006</c:v>
                </c:pt>
                <c:pt idx="1535">
                  <c:v>0.00015126119251363</c:v>
                </c:pt>
                <c:pt idx="1536">
                  <c:v>0.000327741203363985</c:v>
                </c:pt>
                <c:pt idx="1537">
                  <c:v>0.00042814837070182</c:v>
                </c:pt>
                <c:pt idx="1538">
                  <c:v>0.000441714306361973</c:v>
                </c:pt>
                <c:pt idx="1539">
                  <c:v>0.000443367753177881</c:v>
                </c:pt>
                <c:pt idx="1540">
                  <c:v>0.000454795459518209</c:v>
                </c:pt>
                <c:pt idx="1541">
                  <c:v>0.000446127116447315</c:v>
                </c:pt>
                <c:pt idx="1542">
                  <c:v>0.000460215233033523</c:v>
                </c:pt>
                <c:pt idx="1543">
                  <c:v>0.00048875599168241</c:v>
                </c:pt>
                <c:pt idx="1544">
                  <c:v>0.000459436065284535</c:v>
                </c:pt>
                <c:pt idx="1545">
                  <c:v>0.000285462563624606</c:v>
                </c:pt>
                <c:pt idx="1546">
                  <c:v>4.28662860940676E-005</c:v>
                </c:pt>
                <c:pt idx="1547">
                  <c:v>-0.000136848437250592</c:v>
                </c:pt>
                <c:pt idx="1548">
                  <c:v>-0.000240227425820194</c:v>
                </c:pt>
                <c:pt idx="1549">
                  <c:v>-0.000321363972034305</c:v>
                </c:pt>
                <c:pt idx="1550">
                  <c:v>-0.000414226989960298</c:v>
                </c:pt>
                <c:pt idx="1551">
                  <c:v>-0.000451941014034674</c:v>
                </c:pt>
                <c:pt idx="1552">
                  <c:v>-0.000390010012779385</c:v>
                </c:pt>
                <c:pt idx="1553">
                  <c:v>-0.000196937689906918</c:v>
                </c:pt>
                <c:pt idx="1554">
                  <c:v>2.44726088567404E-005</c:v>
                </c:pt>
                <c:pt idx="1555">
                  <c:v>0.000177129142684862</c:v>
                </c:pt>
                <c:pt idx="1556">
                  <c:v>0.000233998041949235</c:v>
                </c:pt>
                <c:pt idx="1557">
                  <c:v>0.000230905134230852</c:v>
                </c:pt>
                <c:pt idx="1558">
                  <c:v>0.000166215293575078</c:v>
                </c:pt>
                <c:pt idx="1559">
                  <c:v>7.65102013247088E-005</c:v>
                </c:pt>
                <c:pt idx="1560">
                  <c:v>-4.68904145236593E-005</c:v>
                </c:pt>
                <c:pt idx="1561">
                  <c:v>-0.000181370065547526</c:v>
                </c:pt>
                <c:pt idx="1562">
                  <c:v>-0.000235284867812879</c:v>
                </c:pt>
                <c:pt idx="1563">
                  <c:v>-0.000146838690852746</c:v>
                </c:pt>
                <c:pt idx="1564">
                  <c:v>7.38791777621373E-006</c:v>
                </c:pt>
                <c:pt idx="1565">
                  <c:v>8.11903373687528E-005</c:v>
                </c:pt>
                <c:pt idx="1566">
                  <c:v>8.11445133876987E-005</c:v>
                </c:pt>
                <c:pt idx="1567">
                  <c:v>5.74468358536251E-005</c:v>
                </c:pt>
                <c:pt idx="1568">
                  <c:v>5.77435457671527E-005</c:v>
                </c:pt>
                <c:pt idx="1569">
                  <c:v>0.00011716964218067</c:v>
                </c:pt>
                <c:pt idx="1570">
                  <c:v>0.000203699455596507</c:v>
                </c:pt>
                <c:pt idx="1571">
                  <c:v>0.000284888956230134</c:v>
                </c:pt>
                <c:pt idx="1572">
                  <c:v>0.000314437435008585</c:v>
                </c:pt>
                <c:pt idx="1573">
                  <c:v>0.000255984661635011</c:v>
                </c:pt>
                <c:pt idx="1574">
                  <c:v>0.000139751005917788</c:v>
                </c:pt>
                <c:pt idx="1575">
                  <c:v>1.45599460665835E-005</c:v>
                </c:pt>
                <c:pt idx="1576">
                  <c:v>-0.000152349850395694</c:v>
                </c:pt>
                <c:pt idx="1577">
                  <c:v>-0.000351916532963514</c:v>
                </c:pt>
                <c:pt idx="1578">
                  <c:v>-0.000528715900145471</c:v>
                </c:pt>
                <c:pt idx="1579">
                  <c:v>-0.000530399847775698</c:v>
                </c:pt>
                <c:pt idx="1580">
                  <c:v>-0.000388112617656589</c:v>
                </c:pt>
                <c:pt idx="1581">
                  <c:v>-0.000220990390516818</c:v>
                </c:pt>
                <c:pt idx="1582">
                  <c:v>-0.000128638581372798</c:v>
                </c:pt>
                <c:pt idx="1583">
                  <c:v>-7.82716379035264E-005</c:v>
                </c:pt>
                <c:pt idx="1584">
                  <c:v>2.26577212742995E-005</c:v>
                </c:pt>
                <c:pt idx="1585">
                  <c:v>0.000142887205583975</c:v>
                </c:pt>
                <c:pt idx="1586">
                  <c:v>0.000187149606063031</c:v>
                </c:pt>
                <c:pt idx="1587">
                  <c:v>0.000129796826513484</c:v>
                </c:pt>
                <c:pt idx="1588">
                  <c:v>1.86642137123272E-005</c:v>
                </c:pt>
                <c:pt idx="1589">
                  <c:v>-5.37475098099094E-005</c:v>
                </c:pt>
                <c:pt idx="1590">
                  <c:v>-1.52066004375229E-005</c:v>
                </c:pt>
                <c:pt idx="1591">
                  <c:v>7.6204669312574E-005</c:v>
                </c:pt>
                <c:pt idx="1592">
                  <c:v>0.000198096444364637</c:v>
                </c:pt>
                <c:pt idx="1593">
                  <c:v>0.000298543163808063</c:v>
                </c:pt>
                <c:pt idx="1594">
                  <c:v>0.000346302898833528</c:v>
                </c:pt>
                <c:pt idx="1595">
                  <c:v>0.000258106680121273</c:v>
                </c:pt>
                <c:pt idx="1596">
                  <c:v>4.24653662776109E-005</c:v>
                </c:pt>
                <c:pt idx="1597">
                  <c:v>-0.000243593152845278</c:v>
                </c:pt>
                <c:pt idx="1598">
                  <c:v>-0.000483427778817713</c:v>
                </c:pt>
                <c:pt idx="1599">
                  <c:v>-0.000617110636085272</c:v>
                </c:pt>
                <c:pt idx="1600">
                  <c:v>-0.000621929706539959</c:v>
                </c:pt>
                <c:pt idx="1601">
                  <c:v>-0.000505054136738181</c:v>
                </c:pt>
                <c:pt idx="1602">
                  <c:v>-0.000281780638033524</c:v>
                </c:pt>
                <c:pt idx="1603">
                  <c:v>7.85001611802727E-006</c:v>
                </c:pt>
                <c:pt idx="1604">
                  <c:v>0.000227762662689202</c:v>
                </c:pt>
                <c:pt idx="1605">
                  <c:v>0.000325360801070929</c:v>
                </c:pt>
                <c:pt idx="1606">
                  <c:v>0.00032454522443004</c:v>
                </c:pt>
                <c:pt idx="1607">
                  <c:v>0.000249935634201393</c:v>
                </c:pt>
                <c:pt idx="1608">
                  <c:v>0.000121902485261671</c:v>
                </c:pt>
                <c:pt idx="1609">
                  <c:v>-2.15826330531854E-005</c:v>
                </c:pt>
                <c:pt idx="1610">
                  <c:v>-0.000123650024761446</c:v>
                </c:pt>
                <c:pt idx="1611">
                  <c:v>-0.000187518482562155</c:v>
                </c:pt>
                <c:pt idx="1612">
                  <c:v>-0.000175458917510696</c:v>
                </c:pt>
                <c:pt idx="1613">
                  <c:v>-7.69379621488042E-005</c:v>
                </c:pt>
                <c:pt idx="1614">
                  <c:v>2.33143582590856E-005</c:v>
                </c:pt>
                <c:pt idx="1615">
                  <c:v>6.45218169665895E-005</c:v>
                </c:pt>
                <c:pt idx="1616">
                  <c:v>1.85837143362733E-005</c:v>
                </c:pt>
                <c:pt idx="1617">
                  <c:v>-6.55470066703856E-005</c:v>
                </c:pt>
                <c:pt idx="1618">
                  <c:v>-0.000135288923047483</c:v>
                </c:pt>
                <c:pt idx="1619">
                  <c:v>-0.00010818152804859</c:v>
                </c:pt>
                <c:pt idx="1620">
                  <c:v>-3.3750526199583E-005</c:v>
                </c:pt>
                <c:pt idx="1621">
                  <c:v>7.13630197424209E-006</c:v>
                </c:pt>
                <c:pt idx="1622">
                  <c:v>1.40915051360935E-006</c:v>
                </c:pt>
                <c:pt idx="1623">
                  <c:v>4.10333814215846E-006</c:v>
                </c:pt>
                <c:pt idx="1624">
                  <c:v>4.3411273509264E-005</c:v>
                </c:pt>
                <c:pt idx="1625">
                  <c:v>6.68016291456297E-005</c:v>
                </c:pt>
                <c:pt idx="1626">
                  <c:v>6.06961184530519E-005</c:v>
                </c:pt>
                <c:pt idx="1627">
                  <c:v>-1.09122702269815E-005</c:v>
                </c:pt>
                <c:pt idx="1628">
                  <c:v>-0.00013388876686804</c:v>
                </c:pt>
                <c:pt idx="1629">
                  <c:v>-0.000254194659646601</c:v>
                </c:pt>
                <c:pt idx="1630">
                  <c:v>-0.000313089811243117</c:v>
                </c:pt>
                <c:pt idx="1631">
                  <c:v>-0.000272334640612826</c:v>
                </c:pt>
                <c:pt idx="1632">
                  <c:v>-0.000187541285413317</c:v>
                </c:pt>
                <c:pt idx="1633">
                  <c:v>-0.000141902593895793</c:v>
                </c:pt>
                <c:pt idx="1634">
                  <c:v>-0.000168416037922725</c:v>
                </c:pt>
                <c:pt idx="1635">
                  <c:v>-0.000208014054805972</c:v>
                </c:pt>
                <c:pt idx="1636">
                  <c:v>-0.000150679086800665</c:v>
                </c:pt>
                <c:pt idx="1637">
                  <c:v>-1.86202560144011E-005</c:v>
                </c:pt>
                <c:pt idx="1638">
                  <c:v>9.07794019440189E-005</c:v>
                </c:pt>
                <c:pt idx="1639">
                  <c:v>9.31875838432461E-005</c:v>
                </c:pt>
                <c:pt idx="1640">
                  <c:v>4.37542948930059E-005</c:v>
                </c:pt>
                <c:pt idx="1641">
                  <c:v>1.45914373206324E-005</c:v>
                </c:pt>
                <c:pt idx="1642">
                  <c:v>2.03503441298381E-005</c:v>
                </c:pt>
                <c:pt idx="1643">
                  <c:v>7.61730771046132E-005</c:v>
                </c:pt>
                <c:pt idx="1644">
                  <c:v>0.000147556391311809</c:v>
                </c:pt>
                <c:pt idx="1645">
                  <c:v>0.000200689188204706</c:v>
                </c:pt>
                <c:pt idx="1646">
                  <c:v>0.000210207275813445</c:v>
                </c:pt>
                <c:pt idx="1647">
                  <c:v>0.000205550866667181</c:v>
                </c:pt>
                <c:pt idx="1648">
                  <c:v>0.00021555541025009</c:v>
                </c:pt>
                <c:pt idx="1649">
                  <c:v>0.000208597630262375</c:v>
                </c:pt>
                <c:pt idx="1650">
                  <c:v>0.000230561912758276</c:v>
                </c:pt>
                <c:pt idx="1651">
                  <c:v>0.000310348958009854</c:v>
                </c:pt>
                <c:pt idx="1652">
                  <c:v>0.000423263321863487</c:v>
                </c:pt>
                <c:pt idx="1653">
                  <c:v>0.000476337765576318</c:v>
                </c:pt>
                <c:pt idx="1654">
                  <c:v>0.000386074505513534</c:v>
                </c:pt>
                <c:pt idx="1655">
                  <c:v>0.000230495395953767</c:v>
                </c:pt>
                <c:pt idx="1656">
                  <c:v>8.75213008839637E-005</c:v>
                </c:pt>
                <c:pt idx="1657">
                  <c:v>1.42415501613868E-005</c:v>
                </c:pt>
                <c:pt idx="1658">
                  <c:v>-1.90846094483277E-005</c:v>
                </c:pt>
                <c:pt idx="1659">
                  <c:v>-4.11333239753731E-005</c:v>
                </c:pt>
                <c:pt idx="1660">
                  <c:v>-9.70531546045095E-005</c:v>
                </c:pt>
                <c:pt idx="1661">
                  <c:v>-0.000209586345590651</c:v>
                </c:pt>
                <c:pt idx="1662">
                  <c:v>-0.00025256400112994</c:v>
                </c:pt>
                <c:pt idx="1663">
                  <c:v>-0.000171766267158091</c:v>
                </c:pt>
                <c:pt idx="1664">
                  <c:v>-5.03486480738502E-005</c:v>
                </c:pt>
                <c:pt idx="1665">
                  <c:v>8.6854352048249E-006</c:v>
                </c:pt>
                <c:pt idx="1666">
                  <c:v>-1.44103396451101E-005</c:v>
                </c:pt>
                <c:pt idx="1667">
                  <c:v>-4.66159544885159E-005</c:v>
                </c:pt>
                <c:pt idx="1668">
                  <c:v>-2.11661335924873E-005</c:v>
                </c:pt>
                <c:pt idx="1669">
                  <c:v>7.66942175687291E-005</c:v>
                </c:pt>
                <c:pt idx="1670">
                  <c:v>0.000188794947462156</c:v>
                </c:pt>
                <c:pt idx="1671">
                  <c:v>0.00023474550107494</c:v>
                </c:pt>
                <c:pt idx="1672">
                  <c:v>0.000167782898643054</c:v>
                </c:pt>
                <c:pt idx="1673">
                  <c:v>4.89854064653628E-005</c:v>
                </c:pt>
                <c:pt idx="1674">
                  <c:v>1.55315156007418E-005</c:v>
                </c:pt>
                <c:pt idx="1675">
                  <c:v>0.000109358996269293</c:v>
                </c:pt>
                <c:pt idx="1676">
                  <c:v>0.000210683181649074</c:v>
                </c:pt>
                <c:pt idx="1677">
                  <c:v>0.000223254712182097</c:v>
                </c:pt>
                <c:pt idx="1678">
                  <c:v>0.00018621284107212</c:v>
                </c:pt>
                <c:pt idx="1679">
                  <c:v>0.000168242462677881</c:v>
                </c:pt>
                <c:pt idx="1680">
                  <c:v>0.00016236885858234</c:v>
                </c:pt>
                <c:pt idx="1681">
                  <c:v>6.68058564770035E-005</c:v>
                </c:pt>
                <c:pt idx="1682">
                  <c:v>-0.000108485110104084</c:v>
                </c:pt>
                <c:pt idx="1683">
                  <c:v>-0.000281615793937817</c:v>
                </c:pt>
                <c:pt idx="1684">
                  <c:v>-0.00035498829674907</c:v>
                </c:pt>
                <c:pt idx="1685">
                  <c:v>-0.000337611068971455</c:v>
                </c:pt>
                <c:pt idx="1686">
                  <c:v>-0.000290769239654765</c:v>
                </c:pt>
                <c:pt idx="1687">
                  <c:v>-0.000246866373345256</c:v>
                </c:pt>
                <c:pt idx="1688">
                  <c:v>-0.000244642869802192</c:v>
                </c:pt>
                <c:pt idx="1689">
                  <c:v>-0.000257245352258906</c:v>
                </c:pt>
                <c:pt idx="1690">
                  <c:v>-0.000256640778388828</c:v>
                </c:pt>
                <c:pt idx="1691">
                  <c:v>-0.00022937631001696</c:v>
                </c:pt>
                <c:pt idx="1692">
                  <c:v>-0.000202544833882712</c:v>
                </c:pt>
                <c:pt idx="1693">
                  <c:v>-0.000178490794496611</c:v>
                </c:pt>
                <c:pt idx="1694">
                  <c:v>-0.000141368233016692</c:v>
                </c:pt>
                <c:pt idx="1695">
                  <c:v>-7.36302026780322E-005</c:v>
                </c:pt>
                <c:pt idx="1696">
                  <c:v>2.96777325274888E-005</c:v>
                </c:pt>
                <c:pt idx="1697">
                  <c:v>0.000142456672620028</c:v>
                </c:pt>
                <c:pt idx="1698">
                  <c:v>0.000202715891646221</c:v>
                </c:pt>
                <c:pt idx="1699">
                  <c:v>0.000166866491781548</c:v>
                </c:pt>
                <c:pt idx="1700">
                  <c:v>8.61394728417508E-005</c:v>
                </c:pt>
                <c:pt idx="1701">
                  <c:v>2.50752746069338E-005</c:v>
                </c:pt>
                <c:pt idx="1702">
                  <c:v>1.12191546577378E-005</c:v>
                </c:pt>
                <c:pt idx="1703">
                  <c:v>5.39230086360476E-006</c:v>
                </c:pt>
                <c:pt idx="1704">
                  <c:v>-8.12127927929396E-006</c:v>
                </c:pt>
                <c:pt idx="1705">
                  <c:v>-2.05425258172909E-005</c:v>
                </c:pt>
                <c:pt idx="1706">
                  <c:v>-3.21781662933063E-005</c:v>
                </c:pt>
                <c:pt idx="1707">
                  <c:v>1.0086008842336E-005</c:v>
                </c:pt>
                <c:pt idx="1708">
                  <c:v>0.00011969126353506</c:v>
                </c:pt>
                <c:pt idx="1709">
                  <c:v>0.000229182478506118</c:v>
                </c:pt>
                <c:pt idx="1710">
                  <c:v>0.00027551653329283</c:v>
                </c:pt>
                <c:pt idx="1711">
                  <c:v>0.000247097254032269</c:v>
                </c:pt>
                <c:pt idx="1712">
                  <c:v>0.000149576211697422</c:v>
                </c:pt>
                <c:pt idx="1713">
                  <c:v>2.76285227300832E-005</c:v>
                </c:pt>
                <c:pt idx="1714">
                  <c:v>-8.06316747912206E-005</c:v>
                </c:pt>
                <c:pt idx="1715">
                  <c:v>-0.000124872254673392</c:v>
                </c:pt>
                <c:pt idx="1716">
                  <c:v>-0.000133774126879871</c:v>
                </c:pt>
                <c:pt idx="1717">
                  <c:v>-0.000105253129731864</c:v>
                </c:pt>
                <c:pt idx="1718">
                  <c:v>8.33668491395656E-006</c:v>
                </c:pt>
                <c:pt idx="1719">
                  <c:v>0.00016097174375318</c:v>
                </c:pt>
                <c:pt idx="1720">
                  <c:v>0.000278687715763226</c:v>
                </c:pt>
                <c:pt idx="1721">
                  <c:v>0.000297309685265645</c:v>
                </c:pt>
                <c:pt idx="1722">
                  <c:v>0.000263111782260239</c:v>
                </c:pt>
                <c:pt idx="1723">
                  <c:v>0.000236342864809558</c:v>
                </c:pt>
                <c:pt idx="1724">
                  <c:v>0.00023133572540246</c:v>
                </c:pt>
                <c:pt idx="1725">
                  <c:v>0.000250094395596534</c:v>
                </c:pt>
                <c:pt idx="1726">
                  <c:v>0.00022049380640965</c:v>
                </c:pt>
                <c:pt idx="1727">
                  <c:v>0.000123123099911027</c:v>
                </c:pt>
                <c:pt idx="1728">
                  <c:v>2.19338744500419E-006</c:v>
                </c:pt>
                <c:pt idx="1729">
                  <c:v>-7.65774748288095E-005</c:v>
                </c:pt>
                <c:pt idx="1730">
                  <c:v>-0.000103845253761392</c:v>
                </c:pt>
                <c:pt idx="1731">
                  <c:v>-0.000174041764694266</c:v>
                </c:pt>
                <c:pt idx="1732">
                  <c:v>-0.000313762575387955</c:v>
                </c:pt>
                <c:pt idx="1733">
                  <c:v>-0.000468201062176377</c:v>
                </c:pt>
                <c:pt idx="1734">
                  <c:v>-0.000533901096787304</c:v>
                </c:pt>
                <c:pt idx="1735">
                  <c:v>-0.000478052097605541</c:v>
                </c:pt>
                <c:pt idx="1736">
                  <c:v>-0.000346277025528252</c:v>
                </c:pt>
                <c:pt idx="1737">
                  <c:v>-0.000217530192458071</c:v>
                </c:pt>
                <c:pt idx="1738">
                  <c:v>-0.000133455643663183</c:v>
                </c:pt>
                <c:pt idx="1739">
                  <c:v>-9.09596637939103E-005</c:v>
                </c:pt>
                <c:pt idx="1740">
                  <c:v>-4.7014811570989E-005</c:v>
                </c:pt>
                <c:pt idx="1741">
                  <c:v>3.87210639019031E-006</c:v>
                </c:pt>
                <c:pt idx="1742">
                  <c:v>4.63454052805901E-005</c:v>
                </c:pt>
                <c:pt idx="1743">
                  <c:v>6.33820818620734E-005</c:v>
                </c:pt>
                <c:pt idx="1744">
                  <c:v>7.77615496190265E-005</c:v>
                </c:pt>
                <c:pt idx="1745">
                  <c:v>7.18204319127835E-005</c:v>
                </c:pt>
                <c:pt idx="1746">
                  <c:v>6.95649505360052E-005</c:v>
                </c:pt>
                <c:pt idx="1747">
                  <c:v>8.24245871626772E-005</c:v>
                </c:pt>
                <c:pt idx="1748">
                  <c:v>9.79983014985919E-005</c:v>
                </c:pt>
                <c:pt idx="1749">
                  <c:v>7.55151704652235E-005</c:v>
                </c:pt>
                <c:pt idx="1750">
                  <c:v>1.10594110083184E-005</c:v>
                </c:pt>
                <c:pt idx="1751">
                  <c:v>-5.61721935810056E-005</c:v>
                </c:pt>
                <c:pt idx="1752">
                  <c:v>-0.000184484262717888</c:v>
                </c:pt>
                <c:pt idx="1753">
                  <c:v>-0.000342141109285876</c:v>
                </c:pt>
                <c:pt idx="1754">
                  <c:v>-0.000487690849695355</c:v>
                </c:pt>
                <c:pt idx="1755">
                  <c:v>-0.000544289534445852</c:v>
                </c:pt>
                <c:pt idx="1756">
                  <c:v>-0.000551480450667441</c:v>
                </c:pt>
                <c:pt idx="1757">
                  <c:v>-0.000540017150342464</c:v>
                </c:pt>
                <c:pt idx="1758">
                  <c:v>-0.000521315960213542</c:v>
                </c:pt>
                <c:pt idx="1759">
                  <c:v>-0.000498229288496077</c:v>
                </c:pt>
                <c:pt idx="1760">
                  <c:v>-0.00047658450785093</c:v>
                </c:pt>
                <c:pt idx="1761">
                  <c:v>-0.000458354683360085</c:v>
                </c:pt>
                <c:pt idx="1762">
                  <c:v>-0.000435779249528423</c:v>
                </c:pt>
                <c:pt idx="1763">
                  <c:v>-0.000400219054426998</c:v>
                </c:pt>
                <c:pt idx="1764">
                  <c:v>-0.000360143312718719</c:v>
                </c:pt>
                <c:pt idx="1765">
                  <c:v>-0.000310579489450902</c:v>
                </c:pt>
                <c:pt idx="1766">
                  <c:v>-0.000252384226769209</c:v>
                </c:pt>
                <c:pt idx="1767">
                  <c:v>-0.000195823537069373</c:v>
                </c:pt>
                <c:pt idx="1768">
                  <c:v>-0.000165892837685533</c:v>
                </c:pt>
                <c:pt idx="1769">
                  <c:v>-0.000162063195602968</c:v>
                </c:pt>
                <c:pt idx="1770">
                  <c:v>-0.000177201160113327</c:v>
                </c:pt>
                <c:pt idx="1771">
                  <c:v>-0.000168996761203744</c:v>
                </c:pt>
                <c:pt idx="1772">
                  <c:v>-7.16832801117562E-005</c:v>
                </c:pt>
                <c:pt idx="1773">
                  <c:v>5.54899597773328E-005</c:v>
                </c:pt>
                <c:pt idx="1774">
                  <c:v>0.000152060281834565</c:v>
                </c:pt>
                <c:pt idx="1775">
                  <c:v>0.000154409732203931</c:v>
                </c:pt>
                <c:pt idx="1776">
                  <c:v>0.000127475941553712</c:v>
                </c:pt>
                <c:pt idx="1777">
                  <c:v>2.36485702771461E-005</c:v>
                </c:pt>
                <c:pt idx="1778">
                  <c:v>-0.000129057749290951</c:v>
                </c:pt>
                <c:pt idx="1779">
                  <c:v>-0.00028463956550695</c:v>
                </c:pt>
                <c:pt idx="1780">
                  <c:v>-0.000370360823580995</c:v>
                </c:pt>
                <c:pt idx="1781">
                  <c:v>-0.00040530672413297</c:v>
                </c:pt>
                <c:pt idx="1782">
                  <c:v>-0.000378813710995019</c:v>
                </c:pt>
                <c:pt idx="1783">
                  <c:v>-0.000255083170486614</c:v>
                </c:pt>
                <c:pt idx="1784">
                  <c:v>-0.000119194352009799</c:v>
                </c:pt>
                <c:pt idx="1785">
                  <c:v>-4.36305454059038E-005</c:v>
                </c:pt>
                <c:pt idx="1786">
                  <c:v>-6.80489611113444E-005</c:v>
                </c:pt>
                <c:pt idx="1787">
                  <c:v>-9.6559597295709E-005</c:v>
                </c:pt>
                <c:pt idx="1788">
                  <c:v>-0.000109742577478755</c:v>
                </c:pt>
                <c:pt idx="1789">
                  <c:v>-9.54222196014598E-005</c:v>
                </c:pt>
                <c:pt idx="1790">
                  <c:v>-6.8525921960827E-005</c:v>
                </c:pt>
                <c:pt idx="1791">
                  <c:v>-2.33252030739095E-005</c:v>
                </c:pt>
                <c:pt idx="1792">
                  <c:v>2.3164593585534E-005</c:v>
                </c:pt>
                <c:pt idx="1793">
                  <c:v>5.74224359297659E-005</c:v>
                </c:pt>
                <c:pt idx="1794">
                  <c:v>6.53234455967322E-005</c:v>
                </c:pt>
                <c:pt idx="1795">
                  <c:v>5.56198247068096E-005</c:v>
                </c:pt>
                <c:pt idx="1796">
                  <c:v>1.81190225703176E-005</c:v>
                </c:pt>
                <c:pt idx="1797">
                  <c:v>5.80964806431439E-005</c:v>
                </c:pt>
                <c:pt idx="1798">
                  <c:v>0.000159457631525584</c:v>
                </c:pt>
                <c:pt idx="1799">
                  <c:v>0.000285857735434547</c:v>
                </c:pt>
                <c:pt idx="1800">
                  <c:v>0.000322128966217861</c:v>
                </c:pt>
                <c:pt idx="1801">
                  <c:v>0.000284763460513204</c:v>
                </c:pt>
                <c:pt idx="1802">
                  <c:v>0.000267371913651004</c:v>
                </c:pt>
                <c:pt idx="1803">
                  <c:v>0.000262869900325313</c:v>
                </c:pt>
                <c:pt idx="1804">
                  <c:v>0.000275358441285789</c:v>
                </c:pt>
                <c:pt idx="1805">
                  <c:v>0.000247298507019877</c:v>
                </c:pt>
                <c:pt idx="1806">
                  <c:v>0.000225279247388244</c:v>
                </c:pt>
                <c:pt idx="1807">
                  <c:v>0.000206705459277146</c:v>
                </c:pt>
                <c:pt idx="1808">
                  <c:v>0.000201986928004771</c:v>
                </c:pt>
                <c:pt idx="1809">
                  <c:v>0.000202938419533893</c:v>
                </c:pt>
                <c:pt idx="1810">
                  <c:v>0.00019521830836311</c:v>
                </c:pt>
                <c:pt idx="1811">
                  <c:v>0.000164571581990458</c:v>
                </c:pt>
                <c:pt idx="1812">
                  <c:v>0.000121898039651569</c:v>
                </c:pt>
                <c:pt idx="1813">
                  <c:v>9.17644429136999E-005</c:v>
                </c:pt>
                <c:pt idx="1814">
                  <c:v>9.00010927580297E-005</c:v>
                </c:pt>
                <c:pt idx="1815">
                  <c:v>9.93149224086665E-005</c:v>
                </c:pt>
                <c:pt idx="1816">
                  <c:v>0.000102181162219495</c:v>
                </c:pt>
                <c:pt idx="1817">
                  <c:v>0.000106190738733858</c:v>
                </c:pt>
                <c:pt idx="1818">
                  <c:v>0.0001566692662891</c:v>
                </c:pt>
                <c:pt idx="1819">
                  <c:v>0.000299339153571054</c:v>
                </c:pt>
                <c:pt idx="1820">
                  <c:v>0.000407055369578302</c:v>
                </c:pt>
                <c:pt idx="1821">
                  <c:v>0.000372558744857088</c:v>
                </c:pt>
                <c:pt idx="1822">
                  <c:v>0.000237914675381035</c:v>
                </c:pt>
                <c:pt idx="1823">
                  <c:v>0.000136902235681191</c:v>
                </c:pt>
                <c:pt idx="1824">
                  <c:v>0.000121927630971186</c:v>
                </c:pt>
                <c:pt idx="1825">
                  <c:v>0.000129879801534116</c:v>
                </c:pt>
                <c:pt idx="1826">
                  <c:v>0.000139914205647074</c:v>
                </c:pt>
                <c:pt idx="1827">
                  <c:v>0.000141340962727554</c:v>
                </c:pt>
                <c:pt idx="1828">
                  <c:v>0.000142136021167971</c:v>
                </c:pt>
                <c:pt idx="1829">
                  <c:v>0.000149590356159024</c:v>
                </c:pt>
                <c:pt idx="1830">
                  <c:v>0.000229327066335827</c:v>
                </c:pt>
                <c:pt idx="1831">
                  <c:v>0.00028496197774075</c:v>
                </c:pt>
                <c:pt idx="1832">
                  <c:v>0.000253881589742377</c:v>
                </c:pt>
                <c:pt idx="1833">
                  <c:v>0.000156469424837269</c:v>
                </c:pt>
                <c:pt idx="1834">
                  <c:v>0.000176647808984853</c:v>
                </c:pt>
                <c:pt idx="1835">
                  <c:v>0.000343237130437046</c:v>
                </c:pt>
                <c:pt idx="1836">
                  <c:v>0.00050228793406859</c:v>
                </c:pt>
                <c:pt idx="1837">
                  <c:v>0.000581053725909442</c:v>
                </c:pt>
                <c:pt idx="1838">
                  <c:v>0.000542706402484328</c:v>
                </c:pt>
                <c:pt idx="1839">
                  <c:v>0.000412602094002068</c:v>
                </c:pt>
                <c:pt idx="1840">
                  <c:v>0.000247146206675097</c:v>
                </c:pt>
                <c:pt idx="1841">
                  <c:v>0.000129848573124036</c:v>
                </c:pt>
                <c:pt idx="1842">
                  <c:v>9.40961763262749E-005</c:v>
                </c:pt>
                <c:pt idx="1843">
                  <c:v>7.61540286475793E-005</c:v>
                </c:pt>
                <c:pt idx="1844">
                  <c:v>5.9543384850258E-005</c:v>
                </c:pt>
                <c:pt idx="1845">
                  <c:v>6.99693118804134E-005</c:v>
                </c:pt>
                <c:pt idx="1846">
                  <c:v>0.000103296086308546</c:v>
                </c:pt>
                <c:pt idx="1847">
                  <c:v>0.000127187668113038</c:v>
                </c:pt>
                <c:pt idx="1848">
                  <c:v>9.89024410955608E-005</c:v>
                </c:pt>
                <c:pt idx="1849">
                  <c:v>5.06753240188118E-005</c:v>
                </c:pt>
                <c:pt idx="1850">
                  <c:v>2.03729796339758E-005</c:v>
                </c:pt>
                <c:pt idx="1851">
                  <c:v>2.97258739010431E-005</c:v>
                </c:pt>
                <c:pt idx="1852">
                  <c:v>7.71005798014812E-005</c:v>
                </c:pt>
                <c:pt idx="1853">
                  <c:v>0.00014276230649557</c:v>
                </c:pt>
                <c:pt idx="1854">
                  <c:v>0.000203629198949784</c:v>
                </c:pt>
                <c:pt idx="1855">
                  <c:v>0.000234451974392869</c:v>
                </c:pt>
                <c:pt idx="1856">
                  <c:v>0.000247188843786716</c:v>
                </c:pt>
                <c:pt idx="1857">
                  <c:v>0.000248101772740483</c:v>
                </c:pt>
                <c:pt idx="1858">
                  <c:v>0.000245510076638311</c:v>
                </c:pt>
                <c:pt idx="1859">
                  <c:v>0.000210028694709763</c:v>
                </c:pt>
                <c:pt idx="1860">
                  <c:v>9.38283264986239E-005</c:v>
                </c:pt>
                <c:pt idx="1861">
                  <c:v>-5.47699091839604E-005</c:v>
                </c:pt>
                <c:pt idx="1862">
                  <c:v>-9.00777231436223E-005</c:v>
                </c:pt>
                <c:pt idx="1863">
                  <c:v>-1.55188790813554E-005</c:v>
                </c:pt>
                <c:pt idx="1864">
                  <c:v>-5.23900666848931E-007</c:v>
                </c:pt>
                <c:pt idx="1865">
                  <c:v>-8.61822554725222E-005</c:v>
                </c:pt>
                <c:pt idx="1866">
                  <c:v>-0.000151948581333272</c:v>
                </c:pt>
                <c:pt idx="1867">
                  <c:v>-0.000149578743730672</c:v>
                </c:pt>
                <c:pt idx="1868">
                  <c:v>-0.000162222655490041</c:v>
                </c:pt>
                <c:pt idx="1869">
                  <c:v>-0.000203332790988497</c:v>
                </c:pt>
                <c:pt idx="1870">
                  <c:v>-0.000228039629291743</c:v>
                </c:pt>
                <c:pt idx="1871">
                  <c:v>-0.000217757653445005</c:v>
                </c:pt>
                <c:pt idx="1872">
                  <c:v>-0.000200293376110494</c:v>
                </c:pt>
                <c:pt idx="1873">
                  <c:v>-0.000157130401930772</c:v>
                </c:pt>
                <c:pt idx="1874">
                  <c:v>-0.000100152989034541</c:v>
                </c:pt>
                <c:pt idx="1875">
                  <c:v>-2.19634366658283E-005</c:v>
                </c:pt>
                <c:pt idx="1876">
                  <c:v>1.59979827003554E-005</c:v>
                </c:pt>
                <c:pt idx="1877">
                  <c:v>1.76222238224E-005</c:v>
                </c:pt>
                <c:pt idx="1878">
                  <c:v>2.89190156763652E-005</c:v>
                </c:pt>
                <c:pt idx="1879">
                  <c:v>8.62272354424931E-005</c:v>
                </c:pt>
                <c:pt idx="1880">
                  <c:v>0.000102775040431879</c:v>
                </c:pt>
                <c:pt idx="1881">
                  <c:v>6.21664294158109E-005</c:v>
                </c:pt>
                <c:pt idx="1882">
                  <c:v>-7.22455342838657E-006</c:v>
                </c:pt>
                <c:pt idx="1883">
                  <c:v>2.66112238023197E-005</c:v>
                </c:pt>
                <c:pt idx="1884">
                  <c:v>0.000146407750435174</c:v>
                </c:pt>
                <c:pt idx="1885">
                  <c:v>0.000281920947600156</c:v>
                </c:pt>
                <c:pt idx="1886">
                  <c:v>0.000269624462816864</c:v>
                </c:pt>
                <c:pt idx="1887">
                  <c:v>0.000139021125505678</c:v>
                </c:pt>
                <c:pt idx="1888">
                  <c:v>4.74363150715362E-005</c:v>
                </c:pt>
                <c:pt idx="1889">
                  <c:v>4.38385686720721E-005</c:v>
                </c:pt>
                <c:pt idx="1890">
                  <c:v>7.83197465352714E-005</c:v>
                </c:pt>
                <c:pt idx="1891">
                  <c:v>1.90152604773175E-005</c:v>
                </c:pt>
                <c:pt idx="1892">
                  <c:v>-8.55575635796413E-005</c:v>
                </c:pt>
                <c:pt idx="1893">
                  <c:v>-0.000190947321243584</c:v>
                </c:pt>
                <c:pt idx="1894">
                  <c:v>-0.000221826150664128</c:v>
                </c:pt>
                <c:pt idx="1895">
                  <c:v>-0.000206533470191062</c:v>
                </c:pt>
                <c:pt idx="1896">
                  <c:v>-0.000194348380318843</c:v>
                </c:pt>
                <c:pt idx="1897">
                  <c:v>-0.000183770593139343</c:v>
                </c:pt>
                <c:pt idx="1898">
                  <c:v>-8.70451549417339E-005</c:v>
                </c:pt>
                <c:pt idx="1899">
                  <c:v>5.65008704143111E-005</c:v>
                </c:pt>
                <c:pt idx="1900">
                  <c:v>0.000209053861908615</c:v>
                </c:pt>
                <c:pt idx="1901">
                  <c:v>0.000209735750104301</c:v>
                </c:pt>
                <c:pt idx="1902">
                  <c:v>9.45961728575639E-005</c:v>
                </c:pt>
                <c:pt idx="1903">
                  <c:v>-5.39593893336132E-005</c:v>
                </c:pt>
                <c:pt idx="1904">
                  <c:v>-0.000125953622045927</c:v>
                </c:pt>
                <c:pt idx="1905">
                  <c:v>-0.000112345864181407</c:v>
                </c:pt>
                <c:pt idx="1906">
                  <c:v>-9.85531660262495E-005</c:v>
                </c:pt>
                <c:pt idx="1907">
                  <c:v>-8.85810950421728E-005</c:v>
                </c:pt>
                <c:pt idx="1908">
                  <c:v>-9.09198788576759E-005</c:v>
                </c:pt>
                <c:pt idx="1909">
                  <c:v>-8.76317790243775E-005</c:v>
                </c:pt>
                <c:pt idx="1910">
                  <c:v>-8.48725539981388E-005</c:v>
                </c:pt>
                <c:pt idx="1911">
                  <c:v>-0.000104362618003506</c:v>
                </c:pt>
                <c:pt idx="1912">
                  <c:v>-0.00014174981333781</c:v>
                </c:pt>
                <c:pt idx="1913">
                  <c:v>-0.00021498701244127</c:v>
                </c:pt>
                <c:pt idx="1914">
                  <c:v>-0.000355302676325664</c:v>
                </c:pt>
                <c:pt idx="1915">
                  <c:v>-0.000458530499599874</c:v>
                </c:pt>
                <c:pt idx="1916">
                  <c:v>-0.000491137499921024</c:v>
                </c:pt>
                <c:pt idx="1917">
                  <c:v>-0.000458000897197053</c:v>
                </c:pt>
                <c:pt idx="1918">
                  <c:v>-0.000445700919954106</c:v>
                </c:pt>
                <c:pt idx="1919">
                  <c:v>-0.000462371914181858</c:v>
                </c:pt>
                <c:pt idx="1920">
                  <c:v>-0.00043826099135913</c:v>
                </c:pt>
                <c:pt idx="1921">
                  <c:v>-0.000331674469634891</c:v>
                </c:pt>
                <c:pt idx="1922">
                  <c:v>-0.000168133221450262</c:v>
                </c:pt>
                <c:pt idx="1923">
                  <c:v>-3.98415140807629E-005</c:v>
                </c:pt>
                <c:pt idx="1924">
                  <c:v>1.2676638107223E-005</c:v>
                </c:pt>
                <c:pt idx="1925">
                  <c:v>2.87119073618669E-005</c:v>
                </c:pt>
                <c:pt idx="1926">
                  <c:v>4.90602942591067E-005</c:v>
                </c:pt>
                <c:pt idx="1927">
                  <c:v>7.8868557466194E-005</c:v>
                </c:pt>
                <c:pt idx="1928">
                  <c:v>0.000110506894998252</c:v>
                </c:pt>
                <c:pt idx="1929">
                  <c:v>0.000110920067527331</c:v>
                </c:pt>
                <c:pt idx="1930">
                  <c:v>8.27977637527511E-005</c:v>
                </c:pt>
                <c:pt idx="1931">
                  <c:v>-2.62526900769444E-005</c:v>
                </c:pt>
                <c:pt idx="1932">
                  <c:v>-0.00018968440417666</c:v>
                </c:pt>
                <c:pt idx="1933">
                  <c:v>-0.000352111790562049</c:v>
                </c:pt>
                <c:pt idx="1934">
                  <c:v>-0.000460427138023078</c:v>
                </c:pt>
                <c:pt idx="1935">
                  <c:v>-0.00052447448251769</c:v>
                </c:pt>
                <c:pt idx="1936">
                  <c:v>-0.000577310856897384</c:v>
                </c:pt>
                <c:pt idx="1937">
                  <c:v>-0.000598807295318693</c:v>
                </c:pt>
                <c:pt idx="1938">
                  <c:v>-0.000596116005908698</c:v>
                </c:pt>
                <c:pt idx="1939">
                  <c:v>-0.000581874803174287</c:v>
                </c:pt>
                <c:pt idx="1940">
                  <c:v>-0.000567396753467619</c:v>
                </c:pt>
                <c:pt idx="1941">
                  <c:v>-0.000555464415811002</c:v>
                </c:pt>
                <c:pt idx="1942">
                  <c:v>-0.000535702216438949</c:v>
                </c:pt>
                <c:pt idx="1943">
                  <c:v>-0.000508058350533247</c:v>
                </c:pt>
                <c:pt idx="1944">
                  <c:v>-0.000459092814708129</c:v>
                </c:pt>
                <c:pt idx="1945">
                  <c:v>-0.000394878094084561</c:v>
                </c:pt>
                <c:pt idx="1946">
                  <c:v>-0.000321039406117052</c:v>
                </c:pt>
                <c:pt idx="1947">
                  <c:v>-0.000269678275799379</c:v>
                </c:pt>
                <c:pt idx="1948">
                  <c:v>-0.000191902334336191</c:v>
                </c:pt>
                <c:pt idx="1949">
                  <c:v>-4.82516843476333E-005</c:v>
                </c:pt>
                <c:pt idx="1950">
                  <c:v>9.84955913736485E-005</c:v>
                </c:pt>
                <c:pt idx="1951">
                  <c:v>0.000178820919245482</c:v>
                </c:pt>
                <c:pt idx="1952">
                  <c:v>0.000167153877555393</c:v>
                </c:pt>
                <c:pt idx="1953">
                  <c:v>0.000141551863634959</c:v>
                </c:pt>
                <c:pt idx="1954">
                  <c:v>0.000104539103631396</c:v>
                </c:pt>
                <c:pt idx="1955">
                  <c:v>8.43386660562828E-005</c:v>
                </c:pt>
                <c:pt idx="1956">
                  <c:v>5.86105743423104E-005</c:v>
                </c:pt>
                <c:pt idx="1957">
                  <c:v>9.20059610507451E-005</c:v>
                </c:pt>
                <c:pt idx="1958">
                  <c:v>0.000144370307680219</c:v>
                </c:pt>
                <c:pt idx="1959">
                  <c:v>0.000192104969755746</c:v>
                </c:pt>
                <c:pt idx="1960">
                  <c:v>0.000225903597311117</c:v>
                </c:pt>
                <c:pt idx="1961">
                  <c:v>0.000233351369388402</c:v>
                </c:pt>
                <c:pt idx="1962">
                  <c:v>0.000244496972300112</c:v>
                </c:pt>
                <c:pt idx="1963">
                  <c:v>0.000292511947918683</c:v>
                </c:pt>
                <c:pt idx="1964">
                  <c:v>0.000395495415432379</c:v>
                </c:pt>
                <c:pt idx="1965">
                  <c:v>0.000493670871946961</c:v>
                </c:pt>
                <c:pt idx="1966">
                  <c:v>0.000532159814611077</c:v>
                </c:pt>
                <c:pt idx="1967">
                  <c:v>0.000538163934834302</c:v>
                </c:pt>
                <c:pt idx="1968">
                  <c:v>0.000562326225917786</c:v>
                </c:pt>
                <c:pt idx="1969">
                  <c:v>0.000567054492421448</c:v>
                </c:pt>
                <c:pt idx="1970">
                  <c:v>0.000544775219168514</c:v>
                </c:pt>
                <c:pt idx="1971">
                  <c:v>0.000450735737103969</c:v>
                </c:pt>
                <c:pt idx="1972">
                  <c:v>0.000315398880047724</c:v>
                </c:pt>
                <c:pt idx="1973">
                  <c:v>0.000156454872922041</c:v>
                </c:pt>
                <c:pt idx="1974">
                  <c:v>3.73434559151065E-005</c:v>
                </c:pt>
                <c:pt idx="1975">
                  <c:v>2.98967825074215E-005</c:v>
                </c:pt>
                <c:pt idx="1976">
                  <c:v>0.000135623777168803</c:v>
                </c:pt>
                <c:pt idx="1977">
                  <c:v>0.000259880180237815</c:v>
                </c:pt>
                <c:pt idx="1978">
                  <c:v>0.000325794360833243</c:v>
                </c:pt>
                <c:pt idx="1979">
                  <c:v>0.000335481367073953</c:v>
                </c:pt>
                <c:pt idx="1980">
                  <c:v>0.000331849092617631</c:v>
                </c:pt>
                <c:pt idx="1981">
                  <c:v>0.000245361472479999</c:v>
                </c:pt>
                <c:pt idx="1982">
                  <c:v>0.000104422098957002</c:v>
                </c:pt>
                <c:pt idx="1983">
                  <c:v>-1.10629389382666E-005</c:v>
                </c:pt>
                <c:pt idx="1984">
                  <c:v>-2.94900928565767E-005</c:v>
                </c:pt>
                <c:pt idx="1985">
                  <c:v>2.44606926571578E-005</c:v>
                </c:pt>
                <c:pt idx="1986">
                  <c:v>8.18081316538155E-005</c:v>
                </c:pt>
                <c:pt idx="1987">
                  <c:v>0.000128687315736897</c:v>
                </c:pt>
                <c:pt idx="1988">
                  <c:v>7.07990475348197E-005</c:v>
                </c:pt>
                <c:pt idx="1989">
                  <c:v>-8.51998483994976E-005</c:v>
                </c:pt>
                <c:pt idx="1990">
                  <c:v>-0.000258742162259296</c:v>
                </c:pt>
                <c:pt idx="1991">
                  <c:v>-0.000351257098373026</c:v>
                </c:pt>
                <c:pt idx="1992">
                  <c:v>-0.000360257661668584</c:v>
                </c:pt>
                <c:pt idx="1993">
                  <c:v>-0.000343731662724167</c:v>
                </c:pt>
                <c:pt idx="1994">
                  <c:v>-0.000305549940094352</c:v>
                </c:pt>
                <c:pt idx="1995">
                  <c:v>-0.000219311186810955</c:v>
                </c:pt>
                <c:pt idx="1996">
                  <c:v>-8.35850878502242E-005</c:v>
                </c:pt>
                <c:pt idx="1997">
                  <c:v>-1.46674874486052E-005</c:v>
                </c:pt>
                <c:pt idx="1998">
                  <c:v>1.93261848835391E-006</c:v>
                </c:pt>
                <c:pt idx="1999">
                  <c:v>4.32217530033086E-005</c:v>
                </c:pt>
                <c:pt idx="2000">
                  <c:v>0.000151605578139424</c:v>
                </c:pt>
                <c:pt idx="2001">
                  <c:v>0.000257661216892302</c:v>
                </c:pt>
                <c:pt idx="2002">
                  <c:v>0.000323118001688272</c:v>
                </c:pt>
                <c:pt idx="2003">
                  <c:v>0.000374122522771359</c:v>
                </c:pt>
                <c:pt idx="2004">
                  <c:v>0.000407092476962134</c:v>
                </c:pt>
                <c:pt idx="2005">
                  <c:v>0.000383673119358718</c:v>
                </c:pt>
                <c:pt idx="2006">
                  <c:v>0.000277285027550533</c:v>
                </c:pt>
                <c:pt idx="2007">
                  <c:v>0.000153940331074409</c:v>
                </c:pt>
                <c:pt idx="2008">
                  <c:v>4.72170431748964E-005</c:v>
                </c:pt>
                <c:pt idx="2009">
                  <c:v>-1.36241123982472E-005</c:v>
                </c:pt>
                <c:pt idx="2010">
                  <c:v>-6.50201254757121E-005</c:v>
                </c:pt>
                <c:pt idx="2011">
                  <c:v>-8.4997016529087E-005</c:v>
                </c:pt>
                <c:pt idx="2012">
                  <c:v>-9.95455848169513E-005</c:v>
                </c:pt>
                <c:pt idx="2013">
                  <c:v>-0.000120997778140008</c:v>
                </c:pt>
                <c:pt idx="2014">
                  <c:v>-0.000152020249515772</c:v>
                </c:pt>
                <c:pt idx="2015">
                  <c:v>-0.000169174862094224</c:v>
                </c:pt>
                <c:pt idx="2016">
                  <c:v>-0.000175497843883932</c:v>
                </c:pt>
                <c:pt idx="2017">
                  <c:v>-0.000170634957612492</c:v>
                </c:pt>
                <c:pt idx="2018">
                  <c:v>-0.000152445747517049</c:v>
                </c:pt>
                <c:pt idx="2019">
                  <c:v>-0.000108369065856095</c:v>
                </c:pt>
                <c:pt idx="2020">
                  <c:v>-5.06691103510093E-005</c:v>
                </c:pt>
                <c:pt idx="2021">
                  <c:v>4.33094191976124E-006</c:v>
                </c:pt>
                <c:pt idx="2022">
                  <c:v>4.20378892158624E-005</c:v>
                </c:pt>
                <c:pt idx="2023">
                  <c:v>6.58720018691383E-005</c:v>
                </c:pt>
                <c:pt idx="2024">
                  <c:v>7.79421970946714E-005</c:v>
                </c:pt>
                <c:pt idx="2025">
                  <c:v>8.08782278909348E-005</c:v>
                </c:pt>
                <c:pt idx="2026">
                  <c:v>8.15824168967083E-005</c:v>
                </c:pt>
                <c:pt idx="2027">
                  <c:v>8.3414779510349E-005</c:v>
                </c:pt>
                <c:pt idx="2028">
                  <c:v>8.31505312817171E-005</c:v>
                </c:pt>
                <c:pt idx="2029">
                  <c:v>7.79614128987305E-005</c:v>
                </c:pt>
                <c:pt idx="2030">
                  <c:v>6.83760372339748E-005</c:v>
                </c:pt>
                <c:pt idx="2031">
                  <c:v>5.46008159290068E-005</c:v>
                </c:pt>
                <c:pt idx="2032">
                  <c:v>3.45963926520199E-005</c:v>
                </c:pt>
                <c:pt idx="2033">
                  <c:v>9.37062941375189E-006</c:v>
                </c:pt>
                <c:pt idx="2034">
                  <c:v>-1.56384103320306E-005</c:v>
                </c:pt>
                <c:pt idx="2035">
                  <c:v>-3.44737272826023E-005</c:v>
                </c:pt>
                <c:pt idx="2036">
                  <c:v>-4.53832653874997E-005</c:v>
                </c:pt>
                <c:pt idx="2037">
                  <c:v>-4.96722459502053E-005</c:v>
                </c:pt>
                <c:pt idx="2038">
                  <c:v>-4.88901896460447E-005</c:v>
                </c:pt>
                <c:pt idx="2039">
                  <c:v>-4.51016749138944E-005</c:v>
                </c:pt>
                <c:pt idx="2040">
                  <c:v>-4.06790422857739E-005</c:v>
                </c:pt>
                <c:pt idx="2041">
                  <c:v>-3.57677963620517E-005</c:v>
                </c:pt>
                <c:pt idx="2042">
                  <c:v>-2.98660161206499E-005</c:v>
                </c:pt>
                <c:pt idx="2043">
                  <c:v>-2.25239691644674E-005</c:v>
                </c:pt>
                <c:pt idx="2044">
                  <c:v>-1.42961653182283E-005</c:v>
                </c:pt>
                <c:pt idx="2045">
                  <c:v>-4.80216158393887E-006</c:v>
                </c:pt>
                <c:pt idx="2046">
                  <c:v>5.61539036425529E-006</c:v>
                </c:pt>
                <c:pt idx="2047">
                  <c:v>1.58986276801443E-005</c:v>
                </c:pt>
              </c:numCache>
            </c:numRef>
          </c:xVal>
          <c:yVal>
            <c:numRef>
              <c:f>Strain!$C$10:$C$10003</c:f>
              <c:numCache>
                <c:formatCode>General</c:formatCode>
                <c:ptCount val="9994"/>
                <c:pt idx="0">
                  <c:v>-0.000381260178983212</c:v>
                </c:pt>
                <c:pt idx="1">
                  <c:v>-0.00201144209131598</c:v>
                </c:pt>
                <c:pt idx="2">
                  <c:v>-0.00109034590423107</c:v>
                </c:pt>
                <c:pt idx="3">
                  <c:v>-0.00477841217070818</c:v>
                </c:pt>
                <c:pt idx="4">
                  <c:v>-0.00401062425225973</c:v>
                </c:pt>
                <c:pt idx="5">
                  <c:v>-0.0396570041775703</c:v>
                </c:pt>
                <c:pt idx="6">
                  <c:v>-0.17463481426239</c:v>
                </c:pt>
                <c:pt idx="7">
                  <c:v>-0.272397696971893</c:v>
                </c:pt>
                <c:pt idx="8">
                  <c:v>-0.257616221904755</c:v>
                </c:pt>
                <c:pt idx="9">
                  <c:v>-0.210020124912262</c:v>
                </c:pt>
                <c:pt idx="10">
                  <c:v>-0.133184984326363</c:v>
                </c:pt>
                <c:pt idx="11">
                  <c:v>-0.0676078796386719</c:v>
                </c:pt>
                <c:pt idx="12">
                  <c:v>-0.0457234568893909</c:v>
                </c:pt>
                <c:pt idx="13">
                  <c:v>-0.0441990271210671</c:v>
                </c:pt>
                <c:pt idx="14">
                  <c:v>0.0229149013757706</c:v>
                </c:pt>
                <c:pt idx="15">
                  <c:v>0.198355466127396</c:v>
                </c:pt>
                <c:pt idx="16">
                  <c:v>0.453240305185318</c:v>
                </c:pt>
                <c:pt idx="17">
                  <c:v>0.698258519172669</c:v>
                </c:pt>
                <c:pt idx="18">
                  <c:v>0.710250616073608</c:v>
                </c:pt>
                <c:pt idx="19">
                  <c:v>0.595938146114349</c:v>
                </c:pt>
                <c:pt idx="20">
                  <c:v>0.449985891580582</c:v>
                </c:pt>
                <c:pt idx="21">
                  <c:v>0.267588138580322</c:v>
                </c:pt>
                <c:pt idx="22">
                  <c:v>0.00719525292515755</c:v>
                </c:pt>
                <c:pt idx="23">
                  <c:v>-0.187593057751656</c:v>
                </c:pt>
                <c:pt idx="24">
                  <c:v>-0.21257795393467</c:v>
                </c:pt>
                <c:pt idx="25">
                  <c:v>-0.134048044681549</c:v>
                </c:pt>
                <c:pt idx="26">
                  <c:v>-0.11026019603014</c:v>
                </c:pt>
                <c:pt idx="27">
                  <c:v>-0.31533944606781</c:v>
                </c:pt>
                <c:pt idx="28">
                  <c:v>-0.631799638271332</c:v>
                </c:pt>
                <c:pt idx="29">
                  <c:v>-0.917293310165405</c:v>
                </c:pt>
                <c:pt idx="30">
                  <c:v>-0.987074077129364</c:v>
                </c:pt>
                <c:pt idx="31">
                  <c:v>-0.648301661014557</c:v>
                </c:pt>
                <c:pt idx="32">
                  <c:v>0.0260226633399725</c:v>
                </c:pt>
                <c:pt idx="33">
                  <c:v>0.616555571556091</c:v>
                </c:pt>
                <c:pt idx="34">
                  <c:v>0.708603441715241</c:v>
                </c:pt>
                <c:pt idx="35">
                  <c:v>0.350070357322693</c:v>
                </c:pt>
                <c:pt idx="36">
                  <c:v>0.0428965352475643</c:v>
                </c:pt>
                <c:pt idx="37">
                  <c:v>0.0204052776098251</c:v>
                </c:pt>
                <c:pt idx="38">
                  <c:v>-0.148875311017036</c:v>
                </c:pt>
                <c:pt idx="39">
                  <c:v>-0.63072407245636</c:v>
                </c:pt>
                <c:pt idx="40">
                  <c:v>-0.898243069648743</c:v>
                </c:pt>
                <c:pt idx="41">
                  <c:v>-0.386841118335724</c:v>
                </c:pt>
                <c:pt idx="42">
                  <c:v>0.472940146923065</c:v>
                </c:pt>
                <c:pt idx="43">
                  <c:v>1.00980150699615</c:v>
                </c:pt>
                <c:pt idx="44">
                  <c:v>1.04320764541626</c:v>
                </c:pt>
                <c:pt idx="45">
                  <c:v>0.750122666358948</c:v>
                </c:pt>
                <c:pt idx="46">
                  <c:v>0.177049905061722</c:v>
                </c:pt>
                <c:pt idx="47">
                  <c:v>-0.497434407472611</c:v>
                </c:pt>
                <c:pt idx="48">
                  <c:v>-0.816060483455658</c:v>
                </c:pt>
                <c:pt idx="49">
                  <c:v>-0.711327970027924</c:v>
                </c:pt>
                <c:pt idx="50">
                  <c:v>-0.503208518028259</c:v>
                </c:pt>
                <c:pt idx="51">
                  <c:v>-0.342332452535629</c:v>
                </c:pt>
                <c:pt idx="52">
                  <c:v>0.0380367115139961</c:v>
                </c:pt>
                <c:pt idx="53">
                  <c:v>0.578837811946869</c:v>
                </c:pt>
                <c:pt idx="54">
                  <c:v>0.698567271232605</c:v>
                </c:pt>
                <c:pt idx="55">
                  <c:v>0.301608115434647</c:v>
                </c:pt>
                <c:pt idx="56">
                  <c:v>-0.122533150017262</c:v>
                </c:pt>
                <c:pt idx="57">
                  <c:v>-0.292795687913895</c:v>
                </c:pt>
                <c:pt idx="58">
                  <c:v>-0.379078328609467</c:v>
                </c:pt>
                <c:pt idx="59">
                  <c:v>-0.411528617143631</c:v>
                </c:pt>
                <c:pt idx="60">
                  <c:v>-0.156412243843079</c:v>
                </c:pt>
                <c:pt idx="61">
                  <c:v>0.196407273411751</c:v>
                </c:pt>
                <c:pt idx="62">
                  <c:v>0.349765747785568</c:v>
                </c:pt>
                <c:pt idx="63">
                  <c:v>0.309587955474854</c:v>
                </c:pt>
                <c:pt idx="64">
                  <c:v>0.242200285196304</c:v>
                </c:pt>
                <c:pt idx="65">
                  <c:v>0.0334786027669907</c:v>
                </c:pt>
                <c:pt idx="66">
                  <c:v>-0.445603549480438</c:v>
                </c:pt>
                <c:pt idx="67">
                  <c:v>-0.83318704366684</c:v>
                </c:pt>
                <c:pt idx="68">
                  <c:v>-0.790830016136169</c:v>
                </c:pt>
                <c:pt idx="69">
                  <c:v>-0.51464319229126</c:v>
                </c:pt>
                <c:pt idx="70">
                  <c:v>-0.369700193405151</c:v>
                </c:pt>
                <c:pt idx="71">
                  <c:v>-0.270250916481018</c:v>
                </c:pt>
                <c:pt idx="72">
                  <c:v>-0.0336275547742844</c:v>
                </c:pt>
                <c:pt idx="73">
                  <c:v>0.121153220534325</c:v>
                </c:pt>
                <c:pt idx="74">
                  <c:v>-0.0740558579564095</c:v>
                </c:pt>
                <c:pt idx="75">
                  <c:v>-0.47913134098053</c:v>
                </c:pt>
                <c:pt idx="76">
                  <c:v>-0.572824120521545</c:v>
                </c:pt>
                <c:pt idx="77">
                  <c:v>-0.265976816415787</c:v>
                </c:pt>
                <c:pt idx="78">
                  <c:v>0.110132358968258</c:v>
                </c:pt>
                <c:pt idx="79">
                  <c:v>0.283768177032471</c:v>
                </c:pt>
                <c:pt idx="80">
                  <c:v>0.310615926980972</c:v>
                </c:pt>
                <c:pt idx="81">
                  <c:v>0.154402986168861</c:v>
                </c:pt>
                <c:pt idx="82">
                  <c:v>-0.182627499103546</c:v>
                </c:pt>
                <c:pt idx="83">
                  <c:v>-0.11811550706625</c:v>
                </c:pt>
                <c:pt idx="84">
                  <c:v>0.639636218547821</c:v>
                </c:pt>
                <c:pt idx="85">
                  <c:v>1.44319021701813</c:v>
                </c:pt>
                <c:pt idx="86">
                  <c:v>1.5180332660675</c:v>
                </c:pt>
                <c:pt idx="87">
                  <c:v>0.998681545257568</c:v>
                </c:pt>
                <c:pt idx="88">
                  <c:v>0.47952264547348</c:v>
                </c:pt>
                <c:pt idx="89">
                  <c:v>-0.0639984533190727</c:v>
                </c:pt>
                <c:pt idx="90">
                  <c:v>-1.04670608043671</c:v>
                </c:pt>
                <c:pt idx="91">
                  <c:v>-1.95439064502716</c:v>
                </c:pt>
                <c:pt idx="92">
                  <c:v>-2.09528851509094</c:v>
                </c:pt>
                <c:pt idx="93">
                  <c:v>-1.65180242061615</c:v>
                </c:pt>
                <c:pt idx="94">
                  <c:v>-1.38249313831329</c:v>
                </c:pt>
                <c:pt idx="95">
                  <c:v>-1.25094544887543</c:v>
                </c:pt>
                <c:pt idx="96">
                  <c:v>-0.934702157974243</c:v>
                </c:pt>
                <c:pt idx="97">
                  <c:v>-0.468958169221878</c:v>
                </c:pt>
                <c:pt idx="98">
                  <c:v>-0.0979629382491112</c:v>
                </c:pt>
                <c:pt idx="99">
                  <c:v>0.118892453610897</c:v>
                </c:pt>
                <c:pt idx="100">
                  <c:v>0.100043475627899</c:v>
                </c:pt>
                <c:pt idx="101">
                  <c:v>-0.136998102068901</c:v>
                </c:pt>
                <c:pt idx="102">
                  <c:v>-0.0722775012254715</c:v>
                </c:pt>
                <c:pt idx="103">
                  <c:v>0.40864709019661</c:v>
                </c:pt>
                <c:pt idx="104">
                  <c:v>1.03685593605042</c:v>
                </c:pt>
                <c:pt idx="105">
                  <c:v>1.37616693973541</c:v>
                </c:pt>
                <c:pt idx="106">
                  <c:v>1.43688988685608</c:v>
                </c:pt>
                <c:pt idx="107">
                  <c:v>1.3659508228302</c:v>
                </c:pt>
                <c:pt idx="108">
                  <c:v>1.27571284770966</c:v>
                </c:pt>
                <c:pt idx="109">
                  <c:v>1.01199781894684</c:v>
                </c:pt>
                <c:pt idx="110">
                  <c:v>0.642249763011932</c:v>
                </c:pt>
                <c:pt idx="111">
                  <c:v>0.309980571269989</c:v>
                </c:pt>
                <c:pt idx="112">
                  <c:v>0.0908225774765015</c:v>
                </c:pt>
                <c:pt idx="113">
                  <c:v>-0.0252114050090313</c:v>
                </c:pt>
                <c:pt idx="114">
                  <c:v>-0.0548615641891956</c:v>
                </c:pt>
                <c:pt idx="115">
                  <c:v>-0.206916108727455</c:v>
                </c:pt>
                <c:pt idx="116">
                  <c:v>-0.519741117954254</c:v>
                </c:pt>
                <c:pt idx="117">
                  <c:v>-0.757617950439453</c:v>
                </c:pt>
                <c:pt idx="118">
                  <c:v>-0.739019870758057</c:v>
                </c:pt>
                <c:pt idx="119">
                  <c:v>-0.777920067310333</c:v>
                </c:pt>
                <c:pt idx="120">
                  <c:v>-1.07753467559814</c:v>
                </c:pt>
                <c:pt idx="121">
                  <c:v>-1.1954550743103</c:v>
                </c:pt>
                <c:pt idx="122">
                  <c:v>-0.786439418792725</c:v>
                </c:pt>
                <c:pt idx="123">
                  <c:v>-0.136522963643074</c:v>
                </c:pt>
                <c:pt idx="124">
                  <c:v>0.487852662801743</c:v>
                </c:pt>
                <c:pt idx="125">
                  <c:v>1.00288772583008</c:v>
                </c:pt>
                <c:pt idx="126">
                  <c:v>1.03116798400879</c:v>
                </c:pt>
                <c:pt idx="127">
                  <c:v>0.63989394903183</c:v>
                </c:pt>
                <c:pt idx="128">
                  <c:v>0.369762450456619</c:v>
                </c:pt>
                <c:pt idx="129">
                  <c:v>0.631308197975159</c:v>
                </c:pt>
                <c:pt idx="130">
                  <c:v>1.06927120685577</c:v>
                </c:pt>
                <c:pt idx="131">
                  <c:v>1.15819191932678</c:v>
                </c:pt>
                <c:pt idx="132">
                  <c:v>0.788131713867188</c:v>
                </c:pt>
                <c:pt idx="133">
                  <c:v>0.434312552213669</c:v>
                </c:pt>
                <c:pt idx="134">
                  <c:v>0.356655031442642</c:v>
                </c:pt>
                <c:pt idx="135">
                  <c:v>0.333355724811554</c:v>
                </c:pt>
                <c:pt idx="136">
                  <c:v>0.0231815651059151</c:v>
                </c:pt>
                <c:pt idx="137">
                  <c:v>-0.501114845275879</c:v>
                </c:pt>
                <c:pt idx="138">
                  <c:v>-0.874737322330475</c:v>
                </c:pt>
                <c:pt idx="139">
                  <c:v>-1.03283035755157</c:v>
                </c:pt>
                <c:pt idx="140">
                  <c:v>-0.989640831947327</c:v>
                </c:pt>
                <c:pt idx="141">
                  <c:v>-0.83390486240387</c:v>
                </c:pt>
                <c:pt idx="142">
                  <c:v>-0.528105735778809</c:v>
                </c:pt>
                <c:pt idx="143">
                  <c:v>-0.0890695303678513</c:v>
                </c:pt>
                <c:pt idx="144">
                  <c:v>0.333961695432663</c:v>
                </c:pt>
                <c:pt idx="145">
                  <c:v>0.371425718069077</c:v>
                </c:pt>
                <c:pt idx="146">
                  <c:v>-0.0185657106339932</c:v>
                </c:pt>
                <c:pt idx="147">
                  <c:v>-0.49365770816803</c:v>
                </c:pt>
                <c:pt idx="148">
                  <c:v>-0.666211605072022</c:v>
                </c:pt>
                <c:pt idx="149">
                  <c:v>-0.279624193906784</c:v>
                </c:pt>
                <c:pt idx="150">
                  <c:v>0.475335478782654</c:v>
                </c:pt>
                <c:pt idx="151">
                  <c:v>1.1064395904541</c:v>
                </c:pt>
                <c:pt idx="152">
                  <c:v>1.22071623802185</c:v>
                </c:pt>
                <c:pt idx="153">
                  <c:v>1.07793939113617</c:v>
                </c:pt>
                <c:pt idx="154">
                  <c:v>1.0439840555191</c:v>
                </c:pt>
                <c:pt idx="155">
                  <c:v>1.00422894954681</c:v>
                </c:pt>
                <c:pt idx="156">
                  <c:v>0.555005848407745</c:v>
                </c:pt>
                <c:pt idx="157">
                  <c:v>-0.134637355804443</c:v>
                </c:pt>
                <c:pt idx="158">
                  <c:v>-0.589890539646149</c:v>
                </c:pt>
                <c:pt idx="159">
                  <c:v>-0.603412985801697</c:v>
                </c:pt>
                <c:pt idx="160">
                  <c:v>-0.187171995639801</c:v>
                </c:pt>
                <c:pt idx="161">
                  <c:v>0.58933299779892</c:v>
                </c:pt>
                <c:pt idx="162">
                  <c:v>1.40309035778046</c:v>
                </c:pt>
                <c:pt idx="163">
                  <c:v>1.65526473522186</c:v>
                </c:pt>
                <c:pt idx="164">
                  <c:v>0.755298018455505</c:v>
                </c:pt>
                <c:pt idx="165">
                  <c:v>-0.707900822162628</c:v>
                </c:pt>
                <c:pt idx="166">
                  <c:v>-1.59995377063751</c:v>
                </c:pt>
                <c:pt idx="167">
                  <c:v>-1.39837384223938</c:v>
                </c:pt>
                <c:pt idx="168">
                  <c:v>-0.617605865001679</c:v>
                </c:pt>
                <c:pt idx="169">
                  <c:v>0.187668025493622</c:v>
                </c:pt>
                <c:pt idx="170">
                  <c:v>0.983413994312286</c:v>
                </c:pt>
                <c:pt idx="171">
                  <c:v>1.50682938098907</c:v>
                </c:pt>
                <c:pt idx="172">
                  <c:v>1.40543437004089</c:v>
                </c:pt>
                <c:pt idx="173">
                  <c:v>0.716091990470886</c:v>
                </c:pt>
                <c:pt idx="174">
                  <c:v>-0.0782100334763527</c:v>
                </c:pt>
                <c:pt idx="175">
                  <c:v>-0.664953052997589</c:v>
                </c:pt>
                <c:pt idx="176">
                  <c:v>-0.823767364025116</c:v>
                </c:pt>
                <c:pt idx="177">
                  <c:v>-0.65905773639679</c:v>
                </c:pt>
                <c:pt idx="178">
                  <c:v>-0.338129103183746</c:v>
                </c:pt>
                <c:pt idx="179">
                  <c:v>-0.15746046602726</c:v>
                </c:pt>
                <c:pt idx="180">
                  <c:v>0.11334753036499</c:v>
                </c:pt>
                <c:pt idx="181">
                  <c:v>0.570406854152679</c:v>
                </c:pt>
                <c:pt idx="182">
                  <c:v>0.880980253219605</c:v>
                </c:pt>
                <c:pt idx="183">
                  <c:v>0.541167914867401</c:v>
                </c:pt>
                <c:pt idx="184">
                  <c:v>-0.315126031637192</c:v>
                </c:pt>
                <c:pt idx="185">
                  <c:v>-1.0065792798996</c:v>
                </c:pt>
                <c:pt idx="186">
                  <c:v>-1.15776920318604</c:v>
                </c:pt>
                <c:pt idx="187">
                  <c:v>-0.712577283382416</c:v>
                </c:pt>
                <c:pt idx="188">
                  <c:v>0.0472868494689465</c:v>
                </c:pt>
                <c:pt idx="189">
                  <c:v>0.74842780828476</c:v>
                </c:pt>
                <c:pt idx="190">
                  <c:v>0.702955484390259</c:v>
                </c:pt>
                <c:pt idx="191">
                  <c:v>-0.0391225516796112</c:v>
                </c:pt>
                <c:pt idx="192">
                  <c:v>-0.66912168264389</c:v>
                </c:pt>
                <c:pt idx="193">
                  <c:v>-0.66339236497879</c:v>
                </c:pt>
                <c:pt idx="194">
                  <c:v>-0.303963094949722</c:v>
                </c:pt>
                <c:pt idx="195">
                  <c:v>-0.223278060555458</c:v>
                </c:pt>
                <c:pt idx="196">
                  <c:v>-0.415509521961212</c:v>
                </c:pt>
                <c:pt idx="197">
                  <c:v>-0.412921190261841</c:v>
                </c:pt>
                <c:pt idx="198">
                  <c:v>0.0168181750923395</c:v>
                </c:pt>
                <c:pt idx="199">
                  <c:v>0.685839116573334</c:v>
                </c:pt>
                <c:pt idx="200">
                  <c:v>1.07905340194702</c:v>
                </c:pt>
                <c:pt idx="201">
                  <c:v>1.01259171962738</c:v>
                </c:pt>
                <c:pt idx="202">
                  <c:v>0.452490657567978</c:v>
                </c:pt>
                <c:pt idx="203">
                  <c:v>-0.240151688456535</c:v>
                </c:pt>
                <c:pt idx="204">
                  <c:v>-0.742225587368012</c:v>
                </c:pt>
                <c:pt idx="205">
                  <c:v>-0.875939130783081</c:v>
                </c:pt>
                <c:pt idx="206">
                  <c:v>-0.729835987091065</c:v>
                </c:pt>
                <c:pt idx="207">
                  <c:v>-0.409470617771149</c:v>
                </c:pt>
                <c:pt idx="208">
                  <c:v>-0.0195641946047544</c:v>
                </c:pt>
                <c:pt idx="209">
                  <c:v>0.245845153927803</c:v>
                </c:pt>
                <c:pt idx="210">
                  <c:v>0.325464010238647</c:v>
                </c:pt>
                <c:pt idx="211">
                  <c:v>0.250385195016861</c:v>
                </c:pt>
                <c:pt idx="212">
                  <c:v>0.209411650896072</c:v>
                </c:pt>
                <c:pt idx="213">
                  <c:v>-0.0103292660787702</c:v>
                </c:pt>
                <c:pt idx="214">
                  <c:v>-0.43827685713768</c:v>
                </c:pt>
                <c:pt idx="215">
                  <c:v>-0.840443193912506</c:v>
                </c:pt>
                <c:pt idx="216">
                  <c:v>-0.862425804138184</c:v>
                </c:pt>
                <c:pt idx="217">
                  <c:v>-0.481148421764374</c:v>
                </c:pt>
                <c:pt idx="218">
                  <c:v>-0.0893320515751839</c:v>
                </c:pt>
                <c:pt idx="219">
                  <c:v>0.171567767858505</c:v>
                </c:pt>
                <c:pt idx="220">
                  <c:v>0.36661484837532</c:v>
                </c:pt>
                <c:pt idx="221">
                  <c:v>0.641485869884491</c:v>
                </c:pt>
                <c:pt idx="222">
                  <c:v>0.710346519947052</c:v>
                </c:pt>
                <c:pt idx="223">
                  <c:v>0.367801815271378</c:v>
                </c:pt>
                <c:pt idx="224">
                  <c:v>-0.243868768215179</c:v>
                </c:pt>
                <c:pt idx="225">
                  <c:v>-0.751112520694733</c:v>
                </c:pt>
                <c:pt idx="226">
                  <c:v>-0.779661953449249</c:v>
                </c:pt>
                <c:pt idx="227">
                  <c:v>-0.236953899264336</c:v>
                </c:pt>
                <c:pt idx="228">
                  <c:v>0.61181902885437</c:v>
                </c:pt>
                <c:pt idx="229">
                  <c:v>1.07439589500427</c:v>
                </c:pt>
                <c:pt idx="230">
                  <c:v>0.655064105987549</c:v>
                </c:pt>
                <c:pt idx="231">
                  <c:v>-0.236909911036491</c:v>
                </c:pt>
                <c:pt idx="232">
                  <c:v>-0.617149412631989</c:v>
                </c:pt>
                <c:pt idx="233">
                  <c:v>-0.185420483350754</c:v>
                </c:pt>
                <c:pt idx="234">
                  <c:v>0.356813669204712</c:v>
                </c:pt>
                <c:pt idx="235">
                  <c:v>0.579629898071289</c:v>
                </c:pt>
                <c:pt idx="236">
                  <c:v>0.69677871465683</c:v>
                </c:pt>
                <c:pt idx="237">
                  <c:v>0.765420734882355</c:v>
                </c:pt>
                <c:pt idx="238">
                  <c:v>0.597103714942932</c:v>
                </c:pt>
                <c:pt idx="239">
                  <c:v>0.249860495328903</c:v>
                </c:pt>
                <c:pt idx="240">
                  <c:v>0.0761427581310272</c:v>
                </c:pt>
                <c:pt idx="241">
                  <c:v>-0.0922179594635963</c:v>
                </c:pt>
                <c:pt idx="242">
                  <c:v>-0.414346396923065</c:v>
                </c:pt>
                <c:pt idx="243">
                  <c:v>-0.599804580211639</c:v>
                </c:pt>
                <c:pt idx="244">
                  <c:v>-0.415221780538559</c:v>
                </c:pt>
                <c:pt idx="245">
                  <c:v>-0.239764913916588</c:v>
                </c:pt>
                <c:pt idx="246">
                  <c:v>-0.368201583623886</c:v>
                </c:pt>
                <c:pt idx="247">
                  <c:v>-0.393307656049728</c:v>
                </c:pt>
                <c:pt idx="248">
                  <c:v>-0.202634304761887</c:v>
                </c:pt>
                <c:pt idx="249">
                  <c:v>-0.0020318403840065</c:v>
                </c:pt>
                <c:pt idx="250">
                  <c:v>0.0785554423928261</c:v>
                </c:pt>
                <c:pt idx="251">
                  <c:v>0.208176359534264</c:v>
                </c:pt>
                <c:pt idx="252">
                  <c:v>0.581536054611206</c:v>
                </c:pt>
                <c:pt idx="253">
                  <c:v>0.829079151153565</c:v>
                </c:pt>
                <c:pt idx="254">
                  <c:v>0.598813593387604</c:v>
                </c:pt>
                <c:pt idx="255">
                  <c:v>0.0356202162802219</c:v>
                </c:pt>
                <c:pt idx="256">
                  <c:v>-0.380103409290314</c:v>
                </c:pt>
                <c:pt idx="257">
                  <c:v>-0.487929373979569</c:v>
                </c:pt>
                <c:pt idx="258">
                  <c:v>-0.613912105560303</c:v>
                </c:pt>
                <c:pt idx="259">
                  <c:v>-0.769673526287079</c:v>
                </c:pt>
                <c:pt idx="260">
                  <c:v>-0.706126570701599</c:v>
                </c:pt>
                <c:pt idx="261">
                  <c:v>-0.370129436254501</c:v>
                </c:pt>
                <c:pt idx="262">
                  <c:v>0.0662116557359695</c:v>
                </c:pt>
                <c:pt idx="263">
                  <c:v>0.298739284276962</c:v>
                </c:pt>
                <c:pt idx="264">
                  <c:v>0.265466392040253</c:v>
                </c:pt>
                <c:pt idx="265">
                  <c:v>0.0966021195054054</c:v>
                </c:pt>
                <c:pt idx="266">
                  <c:v>0.0864559561014175</c:v>
                </c:pt>
                <c:pt idx="267">
                  <c:v>0.380050361156464</c:v>
                </c:pt>
                <c:pt idx="268">
                  <c:v>0.582445800304413</c:v>
                </c:pt>
                <c:pt idx="269">
                  <c:v>0.472523868083954</c:v>
                </c:pt>
                <c:pt idx="270">
                  <c:v>0.178836300969124</c:v>
                </c:pt>
                <c:pt idx="271">
                  <c:v>-0.0632758885622025</c:v>
                </c:pt>
                <c:pt idx="272">
                  <c:v>-0.15221181511879</c:v>
                </c:pt>
                <c:pt idx="273">
                  <c:v>-0.139720425009727</c:v>
                </c:pt>
                <c:pt idx="274">
                  <c:v>0.0932817608118057</c:v>
                </c:pt>
                <c:pt idx="275">
                  <c:v>0.490159422159195</c:v>
                </c:pt>
                <c:pt idx="276">
                  <c:v>0.745204567909241</c:v>
                </c:pt>
                <c:pt idx="277">
                  <c:v>0.684837460517883</c:v>
                </c:pt>
                <c:pt idx="278">
                  <c:v>0.372748792171478</c:v>
                </c:pt>
                <c:pt idx="279">
                  <c:v>-0.0253177378326654</c:v>
                </c:pt>
                <c:pt idx="280">
                  <c:v>-0.298346132040024</c:v>
                </c:pt>
                <c:pt idx="281">
                  <c:v>-0.392435401678085</c:v>
                </c:pt>
                <c:pt idx="282">
                  <c:v>-0.297660619020462</c:v>
                </c:pt>
                <c:pt idx="283">
                  <c:v>-0.188634321093559</c:v>
                </c:pt>
                <c:pt idx="284">
                  <c:v>-0.239758595824242</c:v>
                </c:pt>
                <c:pt idx="285">
                  <c:v>-0.384054005146027</c:v>
                </c:pt>
                <c:pt idx="286">
                  <c:v>-0.449108600616455</c:v>
                </c:pt>
                <c:pt idx="287">
                  <c:v>-0.384314298629761</c:v>
                </c:pt>
                <c:pt idx="288">
                  <c:v>-0.387125343084335</c:v>
                </c:pt>
                <c:pt idx="289">
                  <c:v>-0.446525692939758</c:v>
                </c:pt>
                <c:pt idx="290">
                  <c:v>-0.265945494174957</c:v>
                </c:pt>
                <c:pt idx="291">
                  <c:v>0.296614587306976</c:v>
                </c:pt>
                <c:pt idx="292">
                  <c:v>0.961600482463837</c:v>
                </c:pt>
                <c:pt idx="293">
                  <c:v>1.30376827716827</c:v>
                </c:pt>
                <c:pt idx="294">
                  <c:v>1.30229139328003</c:v>
                </c:pt>
                <c:pt idx="295">
                  <c:v>1.02567851543427</c:v>
                </c:pt>
                <c:pt idx="296">
                  <c:v>0.699015140533447</c:v>
                </c:pt>
                <c:pt idx="297">
                  <c:v>0.437250018119812</c:v>
                </c:pt>
                <c:pt idx="298">
                  <c:v>0.37105518579483</c:v>
                </c:pt>
                <c:pt idx="299">
                  <c:v>0.103015847504139</c:v>
                </c:pt>
                <c:pt idx="300">
                  <c:v>-0.585494101047516</c:v>
                </c:pt>
                <c:pt idx="301">
                  <c:v>-1.20321357250214</c:v>
                </c:pt>
                <c:pt idx="302">
                  <c:v>-1.18753957748413</c:v>
                </c:pt>
                <c:pt idx="303">
                  <c:v>-0.751861095428467</c:v>
                </c:pt>
                <c:pt idx="304">
                  <c:v>-0.613165557384491</c:v>
                </c:pt>
                <c:pt idx="305">
                  <c:v>-0.783812999725342</c:v>
                </c:pt>
                <c:pt idx="306">
                  <c:v>-0.909987330436707</c:v>
                </c:pt>
                <c:pt idx="307">
                  <c:v>-0.827367544174194</c:v>
                </c:pt>
                <c:pt idx="308">
                  <c:v>-0.583848476409912</c:v>
                </c:pt>
                <c:pt idx="309">
                  <c:v>-0.245770379900932</c:v>
                </c:pt>
                <c:pt idx="310">
                  <c:v>0.114720217883587</c:v>
                </c:pt>
                <c:pt idx="311">
                  <c:v>0.366200774908066</c:v>
                </c:pt>
                <c:pt idx="312">
                  <c:v>0.484101951122284</c:v>
                </c:pt>
                <c:pt idx="313">
                  <c:v>0.527518928050995</c:v>
                </c:pt>
                <c:pt idx="314">
                  <c:v>0.516587376594544</c:v>
                </c:pt>
                <c:pt idx="315">
                  <c:v>0.360754162073135</c:v>
                </c:pt>
                <c:pt idx="316">
                  <c:v>-0.109235160052776</c:v>
                </c:pt>
                <c:pt idx="317">
                  <c:v>-0.542207360267639</c:v>
                </c:pt>
                <c:pt idx="318">
                  <c:v>-0.488897562026978</c:v>
                </c:pt>
                <c:pt idx="319">
                  <c:v>0.179752081632614</c:v>
                </c:pt>
                <c:pt idx="320">
                  <c:v>0.681941986083984</c:v>
                </c:pt>
                <c:pt idx="321">
                  <c:v>0.581530630588532</c:v>
                </c:pt>
                <c:pt idx="322">
                  <c:v>0.258888453245163</c:v>
                </c:pt>
                <c:pt idx="323">
                  <c:v>0.224599361419678</c:v>
                </c:pt>
                <c:pt idx="324">
                  <c:v>0.40269860625267</c:v>
                </c:pt>
                <c:pt idx="325">
                  <c:v>0.357405573129654</c:v>
                </c:pt>
                <c:pt idx="326">
                  <c:v>0.114920936524868</c:v>
                </c:pt>
                <c:pt idx="327">
                  <c:v>-0.140916585922241</c:v>
                </c:pt>
                <c:pt idx="328">
                  <c:v>-0.365455031394959</c:v>
                </c:pt>
                <c:pt idx="329">
                  <c:v>-0.588228046894074</c:v>
                </c:pt>
                <c:pt idx="330">
                  <c:v>-0.81462961435318</c:v>
                </c:pt>
                <c:pt idx="331">
                  <c:v>-0.945019006729126</c:v>
                </c:pt>
                <c:pt idx="332">
                  <c:v>-0.926026701927185</c:v>
                </c:pt>
                <c:pt idx="333">
                  <c:v>-0.922003567218781</c:v>
                </c:pt>
                <c:pt idx="334">
                  <c:v>-0.713419556617737</c:v>
                </c:pt>
                <c:pt idx="335">
                  <c:v>-0.184219270944595</c:v>
                </c:pt>
                <c:pt idx="336">
                  <c:v>0.373498022556305</c:v>
                </c:pt>
                <c:pt idx="337">
                  <c:v>0.55429607629776</c:v>
                </c:pt>
                <c:pt idx="338">
                  <c:v>0.367899894714355</c:v>
                </c:pt>
                <c:pt idx="339">
                  <c:v>0.173241883516312</c:v>
                </c:pt>
                <c:pt idx="340">
                  <c:v>0.161505565047264</c:v>
                </c:pt>
                <c:pt idx="341">
                  <c:v>0.237063184380531</c:v>
                </c:pt>
                <c:pt idx="342">
                  <c:v>0.226093620061874</c:v>
                </c:pt>
                <c:pt idx="343">
                  <c:v>0.15138952434063</c:v>
                </c:pt>
                <c:pt idx="344">
                  <c:v>0.190219134092331</c:v>
                </c:pt>
                <c:pt idx="345">
                  <c:v>0.191786557435989</c:v>
                </c:pt>
                <c:pt idx="346">
                  <c:v>-0.00465268129482865</c:v>
                </c:pt>
                <c:pt idx="347">
                  <c:v>-0.355251580476761</c:v>
                </c:pt>
                <c:pt idx="348">
                  <c:v>-0.570739924907684</c:v>
                </c:pt>
                <c:pt idx="349">
                  <c:v>-0.551287293434143</c:v>
                </c:pt>
                <c:pt idx="350">
                  <c:v>-0.50803804397583</c:v>
                </c:pt>
                <c:pt idx="351">
                  <c:v>-0.436610847711563</c:v>
                </c:pt>
                <c:pt idx="352">
                  <c:v>-0.290242195129395</c:v>
                </c:pt>
                <c:pt idx="353">
                  <c:v>-0.0464798919856548</c:v>
                </c:pt>
                <c:pt idx="354">
                  <c:v>-0.109385907649994</c:v>
                </c:pt>
                <c:pt idx="355">
                  <c:v>-0.500994682312012</c:v>
                </c:pt>
                <c:pt idx="356">
                  <c:v>-0.629172205924988</c:v>
                </c:pt>
                <c:pt idx="357">
                  <c:v>-0.489393085241318</c:v>
                </c:pt>
                <c:pt idx="358">
                  <c:v>-0.483671724796295</c:v>
                </c:pt>
                <c:pt idx="359">
                  <c:v>-0.636740744113922</c:v>
                </c:pt>
                <c:pt idx="360">
                  <c:v>-0.499347805976868</c:v>
                </c:pt>
                <c:pt idx="361">
                  <c:v>-0.223869919776917</c:v>
                </c:pt>
                <c:pt idx="362">
                  <c:v>-0.364432215690613</c:v>
                </c:pt>
                <c:pt idx="363">
                  <c:v>-0.625548779964447</c:v>
                </c:pt>
                <c:pt idx="364">
                  <c:v>-0.462040662765503</c:v>
                </c:pt>
                <c:pt idx="365">
                  <c:v>0.0924135819077492</c:v>
                </c:pt>
                <c:pt idx="366">
                  <c:v>0.386961579322815</c:v>
                </c:pt>
                <c:pt idx="367">
                  <c:v>0.324430018663406</c:v>
                </c:pt>
                <c:pt idx="368">
                  <c:v>0.440522342920303</c:v>
                </c:pt>
                <c:pt idx="369">
                  <c:v>0.613693594932556</c:v>
                </c:pt>
                <c:pt idx="370">
                  <c:v>0.248086407780647</c:v>
                </c:pt>
                <c:pt idx="371">
                  <c:v>-0.555054247379303</c:v>
                </c:pt>
                <c:pt idx="372">
                  <c:v>-0.863766610622406</c:v>
                </c:pt>
                <c:pt idx="373">
                  <c:v>-0.390459686517715</c:v>
                </c:pt>
                <c:pt idx="374">
                  <c:v>0.0754883363842964</c:v>
                </c:pt>
                <c:pt idx="375">
                  <c:v>0.0425936728715897</c:v>
                </c:pt>
                <c:pt idx="376">
                  <c:v>-0.161068513989449</c:v>
                </c:pt>
                <c:pt idx="377">
                  <c:v>-0.104541696608067</c:v>
                </c:pt>
                <c:pt idx="378">
                  <c:v>-0.0533759407699108</c:v>
                </c:pt>
                <c:pt idx="379">
                  <c:v>-0.329321712255478</c:v>
                </c:pt>
                <c:pt idx="380">
                  <c:v>-0.704554259777069</c:v>
                </c:pt>
                <c:pt idx="381">
                  <c:v>-0.863137900829315</c:v>
                </c:pt>
                <c:pt idx="382">
                  <c:v>-0.781064510345459</c:v>
                </c:pt>
                <c:pt idx="383">
                  <c:v>-0.693354368209839</c:v>
                </c:pt>
                <c:pt idx="384">
                  <c:v>-0.578998923301697</c:v>
                </c:pt>
                <c:pt idx="385">
                  <c:v>-0.532112896442413</c:v>
                </c:pt>
                <c:pt idx="386">
                  <c:v>-0.677477717399597</c:v>
                </c:pt>
                <c:pt idx="387">
                  <c:v>-0.911126136779785</c:v>
                </c:pt>
                <c:pt idx="388">
                  <c:v>-1.27415120601654</c:v>
                </c:pt>
                <c:pt idx="389">
                  <c:v>-1.75140917301178</c:v>
                </c:pt>
                <c:pt idx="390">
                  <c:v>-2.07160091400147</c:v>
                </c:pt>
                <c:pt idx="391">
                  <c:v>-1.52624845504761</c:v>
                </c:pt>
                <c:pt idx="392">
                  <c:v>0.342260777950287</c:v>
                </c:pt>
                <c:pt idx="393">
                  <c:v>3.32654881477356</c:v>
                </c:pt>
                <c:pt idx="394">
                  <c:v>6.70596170425415</c:v>
                </c:pt>
                <c:pt idx="395">
                  <c:v>9.44652557373047</c:v>
                </c:pt>
                <c:pt idx="396">
                  <c:v>10.7619161605835</c:v>
                </c:pt>
                <c:pt idx="397">
                  <c:v>10.558087348938</c:v>
                </c:pt>
                <c:pt idx="398">
                  <c:v>9.38006210327148</c:v>
                </c:pt>
                <c:pt idx="399">
                  <c:v>7.68940448760986</c:v>
                </c:pt>
                <c:pt idx="400">
                  <c:v>5.54309225082398</c:v>
                </c:pt>
                <c:pt idx="401">
                  <c:v>3.04813265800476</c:v>
                </c:pt>
                <c:pt idx="402">
                  <c:v>0.688243627548218</c:v>
                </c:pt>
                <c:pt idx="403">
                  <c:v>-1.21000647544861</c:v>
                </c:pt>
                <c:pt idx="404">
                  <c:v>-2.70420789718628</c:v>
                </c:pt>
                <c:pt idx="405">
                  <c:v>-3.78298616409302</c:v>
                </c:pt>
                <c:pt idx="406">
                  <c:v>-4.12013483047485</c:v>
                </c:pt>
                <c:pt idx="407">
                  <c:v>-3.75277352333069</c:v>
                </c:pt>
                <c:pt idx="408">
                  <c:v>-3.71564531326294</c:v>
                </c:pt>
                <c:pt idx="409">
                  <c:v>-4.86738300323486</c:v>
                </c:pt>
                <c:pt idx="410">
                  <c:v>-6.75490999221802</c:v>
                </c:pt>
                <c:pt idx="411">
                  <c:v>-8.07365131378174</c:v>
                </c:pt>
                <c:pt idx="412">
                  <c:v>-8.19249725341797</c:v>
                </c:pt>
                <c:pt idx="413">
                  <c:v>-7.56460762023926</c:v>
                </c:pt>
                <c:pt idx="414">
                  <c:v>-6.91398906707764</c:v>
                </c:pt>
                <c:pt idx="415">
                  <c:v>-6.24728870391846</c:v>
                </c:pt>
                <c:pt idx="416">
                  <c:v>-4.96496915817261</c:v>
                </c:pt>
                <c:pt idx="417">
                  <c:v>-2.83153080940247</c:v>
                </c:pt>
                <c:pt idx="418">
                  <c:v>-0.467701524496079</c:v>
                </c:pt>
                <c:pt idx="419">
                  <c:v>1.37587988376617</c:v>
                </c:pt>
                <c:pt idx="420">
                  <c:v>2.81291079521179</c:v>
                </c:pt>
                <c:pt idx="421">
                  <c:v>4.33737945556641</c:v>
                </c:pt>
                <c:pt idx="422">
                  <c:v>5.97557973861694</c:v>
                </c:pt>
                <c:pt idx="423">
                  <c:v>7.08643245697022</c:v>
                </c:pt>
                <c:pt idx="424">
                  <c:v>7.30441570281982</c:v>
                </c:pt>
                <c:pt idx="425">
                  <c:v>7.06688356399536</c:v>
                </c:pt>
                <c:pt idx="426">
                  <c:v>7.12992715835571</c:v>
                </c:pt>
                <c:pt idx="427">
                  <c:v>7.53435325622559</c:v>
                </c:pt>
                <c:pt idx="428">
                  <c:v>7.69477701187134</c:v>
                </c:pt>
                <c:pt idx="429">
                  <c:v>7.21116304397583</c:v>
                </c:pt>
                <c:pt idx="430">
                  <c:v>6.39600276947022</c:v>
                </c:pt>
                <c:pt idx="431">
                  <c:v>5.13714027404785</c:v>
                </c:pt>
                <c:pt idx="432">
                  <c:v>2.84589529037476</c:v>
                </c:pt>
                <c:pt idx="433">
                  <c:v>-0.78009158372879</c:v>
                </c:pt>
                <c:pt idx="434">
                  <c:v>-5.06464385986328</c:v>
                </c:pt>
                <c:pt idx="435">
                  <c:v>-8.94135093688965</c:v>
                </c:pt>
                <c:pt idx="436">
                  <c:v>-11.6664361953735</c:v>
                </c:pt>
                <c:pt idx="437">
                  <c:v>-12.8937473297119</c:v>
                </c:pt>
                <c:pt idx="438">
                  <c:v>-12.5895643234253</c:v>
                </c:pt>
                <c:pt idx="439">
                  <c:v>-11.0868654251099</c:v>
                </c:pt>
                <c:pt idx="440">
                  <c:v>-9.00437450408936</c:v>
                </c:pt>
                <c:pt idx="441">
                  <c:v>-6.62750291824341</c:v>
                </c:pt>
                <c:pt idx="442">
                  <c:v>-3.92263793945313</c:v>
                </c:pt>
                <c:pt idx="443">
                  <c:v>-1.13548266887665</c:v>
                </c:pt>
                <c:pt idx="444">
                  <c:v>0.860388100147247</c:v>
                </c:pt>
                <c:pt idx="445">
                  <c:v>1.67227232456207</c:v>
                </c:pt>
                <c:pt idx="446">
                  <c:v>1.87129521369934</c:v>
                </c:pt>
                <c:pt idx="447">
                  <c:v>2.47539806365967</c:v>
                </c:pt>
                <c:pt idx="448">
                  <c:v>3.58705043792725</c:v>
                </c:pt>
                <c:pt idx="449">
                  <c:v>4.88859367370606</c:v>
                </c:pt>
                <c:pt idx="450">
                  <c:v>5.87718963623047</c:v>
                </c:pt>
                <c:pt idx="451">
                  <c:v>6.01874494552612</c:v>
                </c:pt>
                <c:pt idx="452">
                  <c:v>4.81278085708618</c:v>
                </c:pt>
                <c:pt idx="453">
                  <c:v>2.32175922393799</c:v>
                </c:pt>
                <c:pt idx="454">
                  <c:v>-0.618818461894989</c:v>
                </c:pt>
                <c:pt idx="455">
                  <c:v>-3.04983806610107</c:v>
                </c:pt>
                <c:pt idx="456">
                  <c:v>-4.25968980789185</c:v>
                </c:pt>
                <c:pt idx="457">
                  <c:v>-4.10280179977417</c:v>
                </c:pt>
                <c:pt idx="458">
                  <c:v>-2.98813152313232</c:v>
                </c:pt>
                <c:pt idx="459">
                  <c:v>-1.76740550994873</c:v>
                </c:pt>
                <c:pt idx="460">
                  <c:v>-0.999253809452057</c:v>
                </c:pt>
                <c:pt idx="461">
                  <c:v>-0.624767363071442</c:v>
                </c:pt>
                <c:pt idx="462">
                  <c:v>-0.352119326591492</c:v>
                </c:pt>
                <c:pt idx="463">
                  <c:v>0.0939416512846947</c:v>
                </c:pt>
                <c:pt idx="464">
                  <c:v>0.942368447780609</c:v>
                </c:pt>
                <c:pt idx="465">
                  <c:v>2.26563501358032</c:v>
                </c:pt>
                <c:pt idx="466">
                  <c:v>3.66465640068054</c:v>
                </c:pt>
                <c:pt idx="467">
                  <c:v>4.4660530090332</c:v>
                </c:pt>
                <c:pt idx="468">
                  <c:v>4.29048538208008</c:v>
                </c:pt>
                <c:pt idx="469">
                  <c:v>3.32488870620728</c:v>
                </c:pt>
                <c:pt idx="470">
                  <c:v>1.79962468147278</c:v>
                </c:pt>
                <c:pt idx="471">
                  <c:v>-0.0856714025139809</c:v>
                </c:pt>
                <c:pt idx="472">
                  <c:v>-1.72988295555115</c:v>
                </c:pt>
                <c:pt idx="473">
                  <c:v>-2.30733919143677</c:v>
                </c:pt>
                <c:pt idx="474">
                  <c:v>-1.69707047939301</c:v>
                </c:pt>
                <c:pt idx="475">
                  <c:v>-0.905396699905396</c:v>
                </c:pt>
                <c:pt idx="476">
                  <c:v>-0.900138080120087</c:v>
                </c:pt>
                <c:pt idx="477">
                  <c:v>-1.9235600233078</c:v>
                </c:pt>
                <c:pt idx="478">
                  <c:v>-3.54472923278809</c:v>
                </c:pt>
                <c:pt idx="479">
                  <c:v>-4.92923164367676</c:v>
                </c:pt>
                <c:pt idx="480">
                  <c:v>-5.3241662979126</c:v>
                </c:pt>
                <c:pt idx="481">
                  <c:v>-4.78831434249878</c:v>
                </c:pt>
                <c:pt idx="482">
                  <c:v>-4.00052404403687</c:v>
                </c:pt>
                <c:pt idx="483">
                  <c:v>-3.41204690933228</c:v>
                </c:pt>
                <c:pt idx="484">
                  <c:v>-2.7872850894928</c:v>
                </c:pt>
                <c:pt idx="485">
                  <c:v>-1.84315764904022</c:v>
                </c:pt>
                <c:pt idx="486">
                  <c:v>-0.573873519897461</c:v>
                </c:pt>
                <c:pt idx="487">
                  <c:v>0.816067457199097</c:v>
                </c:pt>
                <c:pt idx="488">
                  <c:v>1.76099812984467</c:v>
                </c:pt>
                <c:pt idx="489">
                  <c:v>1.593386054039</c:v>
                </c:pt>
                <c:pt idx="490">
                  <c:v>0.47601443529129</c:v>
                </c:pt>
                <c:pt idx="491">
                  <c:v>-0.400265693664551</c:v>
                </c:pt>
                <c:pt idx="492">
                  <c:v>-0.0569758266210556</c:v>
                </c:pt>
                <c:pt idx="493">
                  <c:v>1.14299893379211</c:v>
                </c:pt>
                <c:pt idx="494">
                  <c:v>2.05562162399292</c:v>
                </c:pt>
                <c:pt idx="495">
                  <c:v>1.93241155147553</c:v>
                </c:pt>
                <c:pt idx="496">
                  <c:v>0.936066865921021</c:v>
                </c:pt>
                <c:pt idx="497">
                  <c:v>-0.202517926692963</c:v>
                </c:pt>
                <c:pt idx="498">
                  <c:v>-0.99266517162323</c:v>
                </c:pt>
                <c:pt idx="499">
                  <c:v>-1.56859803199768</c:v>
                </c:pt>
                <c:pt idx="500">
                  <c:v>-2.5078809261322</c:v>
                </c:pt>
                <c:pt idx="501">
                  <c:v>-3.79530501365662</c:v>
                </c:pt>
                <c:pt idx="502">
                  <c:v>-4.62936782836914</c:v>
                </c:pt>
                <c:pt idx="503">
                  <c:v>-4.15652227401733</c:v>
                </c:pt>
                <c:pt idx="504">
                  <c:v>-2.34052991867065</c:v>
                </c:pt>
                <c:pt idx="505">
                  <c:v>0.380028516054153</c:v>
                </c:pt>
                <c:pt idx="506">
                  <c:v>3.28676795959473</c:v>
                </c:pt>
                <c:pt idx="507">
                  <c:v>5.59085845947266</c:v>
                </c:pt>
                <c:pt idx="508">
                  <c:v>6.72120714187622</c:v>
                </c:pt>
                <c:pt idx="509">
                  <c:v>6.68311548233032</c:v>
                </c:pt>
                <c:pt idx="510">
                  <c:v>5.62082004547119</c:v>
                </c:pt>
                <c:pt idx="511">
                  <c:v>3.08421969413757</c:v>
                </c:pt>
                <c:pt idx="512">
                  <c:v>-0.913999259471893</c:v>
                </c:pt>
                <c:pt idx="513">
                  <c:v>-5.22028064727783</c:v>
                </c:pt>
                <c:pt idx="514">
                  <c:v>-8.20211887359619</c:v>
                </c:pt>
                <c:pt idx="515">
                  <c:v>-9.07609844207764</c:v>
                </c:pt>
                <c:pt idx="516">
                  <c:v>-7.9919695854187</c:v>
                </c:pt>
                <c:pt idx="517">
                  <c:v>-5.09006547927856</c:v>
                </c:pt>
                <c:pt idx="518">
                  <c:v>-1.06730115413666</c:v>
                </c:pt>
                <c:pt idx="519">
                  <c:v>2.99110722541809</c:v>
                </c:pt>
                <c:pt idx="520">
                  <c:v>6.12042713165283</c:v>
                </c:pt>
                <c:pt idx="521">
                  <c:v>8.31271743774414</c:v>
                </c:pt>
                <c:pt idx="522">
                  <c:v>9.81486320495606</c:v>
                </c:pt>
                <c:pt idx="523">
                  <c:v>10.6892766952515</c:v>
                </c:pt>
                <c:pt idx="524">
                  <c:v>11.1768341064453</c:v>
                </c:pt>
                <c:pt idx="525">
                  <c:v>11.8945922851563</c:v>
                </c:pt>
                <c:pt idx="526">
                  <c:v>12.8668775558472</c:v>
                </c:pt>
                <c:pt idx="527">
                  <c:v>13.1378755569458</c:v>
                </c:pt>
                <c:pt idx="528">
                  <c:v>11.9158792495728</c:v>
                </c:pt>
                <c:pt idx="529">
                  <c:v>9.99761486053467</c:v>
                </c:pt>
                <c:pt idx="530">
                  <c:v>8.75761318206787</c:v>
                </c:pt>
                <c:pt idx="531">
                  <c:v>8.28017902374268</c:v>
                </c:pt>
                <c:pt idx="532">
                  <c:v>7.58290004730225</c:v>
                </c:pt>
                <c:pt idx="533">
                  <c:v>6.10671424865723</c:v>
                </c:pt>
                <c:pt idx="534">
                  <c:v>4.43581867218018</c:v>
                </c:pt>
                <c:pt idx="535">
                  <c:v>3.0831356048584</c:v>
                </c:pt>
                <c:pt idx="536">
                  <c:v>2.15655851364136</c:v>
                </c:pt>
                <c:pt idx="537">
                  <c:v>1.61977779865265</c:v>
                </c:pt>
                <c:pt idx="538">
                  <c:v>1.30844271183014</c:v>
                </c:pt>
                <c:pt idx="539">
                  <c:v>0.63905256986618</c:v>
                </c:pt>
                <c:pt idx="540">
                  <c:v>-0.522986471652985</c:v>
                </c:pt>
                <c:pt idx="541">
                  <c:v>-1.30184876918793</c:v>
                </c:pt>
                <c:pt idx="542">
                  <c:v>-0.584387302398682</c:v>
                </c:pt>
                <c:pt idx="543">
                  <c:v>1.06338977813721</c:v>
                </c:pt>
                <c:pt idx="544">
                  <c:v>1.81961488723755</c:v>
                </c:pt>
                <c:pt idx="545">
                  <c:v>0.660876274108887</c:v>
                </c:pt>
                <c:pt idx="546">
                  <c:v>-1.32143306732178</c:v>
                </c:pt>
                <c:pt idx="547">
                  <c:v>-2.88188338279724</c:v>
                </c:pt>
                <c:pt idx="548">
                  <c:v>-4.66798734664917</c:v>
                </c:pt>
                <c:pt idx="549">
                  <c:v>-8.23166942596436</c:v>
                </c:pt>
                <c:pt idx="550">
                  <c:v>-13.8173313140869</c:v>
                </c:pt>
                <c:pt idx="551">
                  <c:v>-19.7725925445557</c:v>
                </c:pt>
                <c:pt idx="552">
                  <c:v>-23.6299610137939</c:v>
                </c:pt>
                <c:pt idx="553">
                  <c:v>-23.8337726593018</c:v>
                </c:pt>
                <c:pt idx="554">
                  <c:v>-21.4599304199219</c:v>
                </c:pt>
                <c:pt idx="555">
                  <c:v>-18.9230632781982</c:v>
                </c:pt>
                <c:pt idx="556">
                  <c:v>-17.0161476135254</c:v>
                </c:pt>
                <c:pt idx="557">
                  <c:v>-13.8236436843872</c:v>
                </c:pt>
                <c:pt idx="558">
                  <c:v>-7.54089212417603</c:v>
                </c:pt>
                <c:pt idx="559">
                  <c:v>1.16735899448395</c:v>
                </c:pt>
                <c:pt idx="560">
                  <c:v>10.0628089904785</c:v>
                </c:pt>
                <c:pt idx="561">
                  <c:v>17.4174480438232</c:v>
                </c:pt>
                <c:pt idx="562">
                  <c:v>22.7820453643799</c:v>
                </c:pt>
                <c:pt idx="563">
                  <c:v>26.2606868743897</c:v>
                </c:pt>
                <c:pt idx="564">
                  <c:v>27.9334411621094</c:v>
                </c:pt>
                <c:pt idx="565">
                  <c:v>27.6512050628662</c:v>
                </c:pt>
                <c:pt idx="566">
                  <c:v>25.2406673431397</c:v>
                </c:pt>
                <c:pt idx="567">
                  <c:v>20.8223037719727</c:v>
                </c:pt>
                <c:pt idx="568">
                  <c:v>14.8473234176636</c:v>
                </c:pt>
                <c:pt idx="569">
                  <c:v>7.62521505355835</c:v>
                </c:pt>
                <c:pt idx="570">
                  <c:v>-0.648862779140472</c:v>
                </c:pt>
                <c:pt idx="571">
                  <c:v>-9.40088558197022</c:v>
                </c:pt>
                <c:pt idx="572">
                  <c:v>-17.2188835144043</c:v>
                </c:pt>
                <c:pt idx="573">
                  <c:v>-22.9202423095703</c:v>
                </c:pt>
                <c:pt idx="574">
                  <c:v>-26.3360900878906</c:v>
                </c:pt>
                <c:pt idx="575">
                  <c:v>-27.7631988525391</c:v>
                </c:pt>
                <c:pt idx="576">
                  <c:v>-27.2308883666992</c:v>
                </c:pt>
                <c:pt idx="577">
                  <c:v>-24.504035949707</c:v>
                </c:pt>
                <c:pt idx="578">
                  <c:v>-20.2152423858643</c:v>
                </c:pt>
                <c:pt idx="579">
                  <c:v>-15.2739896774292</c:v>
                </c:pt>
                <c:pt idx="580">
                  <c:v>-10.4225625991821</c:v>
                </c:pt>
                <c:pt idx="581">
                  <c:v>-6.16309976577759</c:v>
                </c:pt>
                <c:pt idx="582">
                  <c:v>-2.50047922134399</c:v>
                </c:pt>
                <c:pt idx="583">
                  <c:v>1.48209464550018</c:v>
                </c:pt>
                <c:pt idx="584">
                  <c:v>6.83198595046997</c:v>
                </c:pt>
                <c:pt idx="585">
                  <c:v>13.0384254455566</c:v>
                </c:pt>
                <c:pt idx="586">
                  <c:v>18.0343379974365</c:v>
                </c:pt>
                <c:pt idx="587">
                  <c:v>20.194860458374</c:v>
                </c:pt>
                <c:pt idx="588">
                  <c:v>19.8058681488037</c:v>
                </c:pt>
                <c:pt idx="589">
                  <c:v>18.0675563812256</c:v>
                </c:pt>
                <c:pt idx="590">
                  <c:v>15.2104015350342</c:v>
                </c:pt>
                <c:pt idx="591">
                  <c:v>10.6059818267822</c:v>
                </c:pt>
                <c:pt idx="592">
                  <c:v>4.61012506484985</c:v>
                </c:pt>
                <c:pt idx="593">
                  <c:v>-1.2285178899765</c:v>
                </c:pt>
                <c:pt idx="594">
                  <c:v>-5.59293985366821</c:v>
                </c:pt>
                <c:pt idx="595">
                  <c:v>-8.78753280639648</c:v>
                </c:pt>
                <c:pt idx="596">
                  <c:v>-11.6802339553833</c:v>
                </c:pt>
                <c:pt idx="597">
                  <c:v>-14.1784286499023</c:v>
                </c:pt>
                <c:pt idx="598">
                  <c:v>-14.8863086700439</c:v>
                </c:pt>
                <c:pt idx="599">
                  <c:v>-13.0642910003662</c:v>
                </c:pt>
                <c:pt idx="600">
                  <c:v>-9.74717617034912</c:v>
                </c:pt>
                <c:pt idx="601">
                  <c:v>-6.33797264099121</c:v>
                </c:pt>
                <c:pt idx="602">
                  <c:v>-3.20135855674744</c:v>
                </c:pt>
                <c:pt idx="603">
                  <c:v>0.100657552480698</c:v>
                </c:pt>
                <c:pt idx="604">
                  <c:v>3.77202749252319</c:v>
                </c:pt>
                <c:pt idx="605">
                  <c:v>7.65163087844849</c:v>
                </c:pt>
                <c:pt idx="606">
                  <c:v>11.1841878890991</c:v>
                </c:pt>
                <c:pt idx="607">
                  <c:v>14.1350336074829</c:v>
                </c:pt>
                <c:pt idx="608">
                  <c:v>16.3569297790527</c:v>
                </c:pt>
                <c:pt idx="609">
                  <c:v>17.0634918212891</c:v>
                </c:pt>
                <c:pt idx="610">
                  <c:v>14.8241367340088</c:v>
                </c:pt>
                <c:pt idx="611">
                  <c:v>9.53622913360596</c:v>
                </c:pt>
                <c:pt idx="612">
                  <c:v>3.38721871376038</c:v>
                </c:pt>
                <c:pt idx="613">
                  <c:v>-1.26976013183594</c:v>
                </c:pt>
                <c:pt idx="614">
                  <c:v>-4.09087228775024</c:v>
                </c:pt>
                <c:pt idx="615">
                  <c:v>-6.64685726165772</c:v>
                </c:pt>
                <c:pt idx="616">
                  <c:v>-9.8273458480835</c:v>
                </c:pt>
                <c:pt idx="617">
                  <c:v>-12.9288358688355</c:v>
                </c:pt>
                <c:pt idx="618">
                  <c:v>-14.5871162414551</c:v>
                </c:pt>
                <c:pt idx="619">
                  <c:v>-14.3440504074097</c:v>
                </c:pt>
                <c:pt idx="620">
                  <c:v>-12.4332256317139</c:v>
                </c:pt>
                <c:pt idx="621">
                  <c:v>-9.27629089355469</c:v>
                </c:pt>
                <c:pt idx="622">
                  <c:v>-5.21424770355225</c:v>
                </c:pt>
                <c:pt idx="623">
                  <c:v>-0.6158087849617</c:v>
                </c:pt>
                <c:pt idx="624">
                  <c:v>3.45558953285217</c:v>
                </c:pt>
                <c:pt idx="625">
                  <c:v>5.53625106811523</c:v>
                </c:pt>
                <c:pt idx="626">
                  <c:v>5.45423221588135</c:v>
                </c:pt>
                <c:pt idx="627">
                  <c:v>5.33469676971436</c:v>
                </c:pt>
                <c:pt idx="628">
                  <c:v>6.92011213302612</c:v>
                </c:pt>
                <c:pt idx="629">
                  <c:v>8.73974990844727</c:v>
                </c:pt>
                <c:pt idx="630">
                  <c:v>8.05288791656494</c:v>
                </c:pt>
                <c:pt idx="631">
                  <c:v>4.91268587112427</c:v>
                </c:pt>
                <c:pt idx="632">
                  <c:v>2.45769572257996</c:v>
                </c:pt>
                <c:pt idx="633">
                  <c:v>2.06513833999634</c:v>
                </c:pt>
                <c:pt idx="634">
                  <c:v>1.50709044933319</c:v>
                </c:pt>
                <c:pt idx="635">
                  <c:v>-1.58755302429199</c:v>
                </c:pt>
                <c:pt idx="636">
                  <c:v>-6.50792741775513</c:v>
                </c:pt>
                <c:pt idx="637">
                  <c:v>-10.5421380996704</c:v>
                </c:pt>
                <c:pt idx="638">
                  <c:v>-12.6356239318848</c:v>
                </c:pt>
                <c:pt idx="639">
                  <c:v>-12.935375213623</c:v>
                </c:pt>
                <c:pt idx="640">
                  <c:v>-11.3859062194824</c:v>
                </c:pt>
                <c:pt idx="641">
                  <c:v>-7.65911054611206</c:v>
                </c:pt>
                <c:pt idx="642">
                  <c:v>-2.45506167411804</c:v>
                </c:pt>
                <c:pt idx="643">
                  <c:v>2.65405368804932</c:v>
                </c:pt>
                <c:pt idx="644">
                  <c:v>6.86684465408325</c:v>
                </c:pt>
                <c:pt idx="645">
                  <c:v>10.4347486495972</c:v>
                </c:pt>
                <c:pt idx="646">
                  <c:v>13.2904319763184</c:v>
                </c:pt>
                <c:pt idx="647">
                  <c:v>14.1376209259033</c:v>
                </c:pt>
                <c:pt idx="648">
                  <c:v>11.9667625427246</c:v>
                </c:pt>
                <c:pt idx="649">
                  <c:v>7.4319543838501</c:v>
                </c:pt>
                <c:pt idx="650">
                  <c:v>2.17230224609375</c:v>
                </c:pt>
                <c:pt idx="651">
                  <c:v>-2.69854950904846</c:v>
                </c:pt>
                <c:pt idx="652">
                  <c:v>-6.6340217590332</c:v>
                </c:pt>
                <c:pt idx="653">
                  <c:v>-9.46383666992188</c:v>
                </c:pt>
                <c:pt idx="654">
                  <c:v>-11.2139596939087</c:v>
                </c:pt>
                <c:pt idx="655">
                  <c:v>-11.4132108688355</c:v>
                </c:pt>
                <c:pt idx="656">
                  <c:v>-9.57894706726074</c:v>
                </c:pt>
                <c:pt idx="657">
                  <c:v>-6.41319990158081</c:v>
                </c:pt>
                <c:pt idx="658">
                  <c:v>-3.92896366119385</c:v>
                </c:pt>
                <c:pt idx="659">
                  <c:v>-2.98805046081543</c:v>
                </c:pt>
                <c:pt idx="660">
                  <c:v>-2.52411198616028</c:v>
                </c:pt>
                <c:pt idx="661">
                  <c:v>-1.35654950141907</c:v>
                </c:pt>
                <c:pt idx="662">
                  <c:v>0.294622749090195</c:v>
                </c:pt>
                <c:pt idx="663">
                  <c:v>1.50483596324921</c:v>
                </c:pt>
                <c:pt idx="664">
                  <c:v>2.51284217834473</c:v>
                </c:pt>
                <c:pt idx="665">
                  <c:v>4.2186222076416</c:v>
                </c:pt>
                <c:pt idx="666">
                  <c:v>6.44742441177368</c:v>
                </c:pt>
                <c:pt idx="667">
                  <c:v>7.74473905563355</c:v>
                </c:pt>
                <c:pt idx="668">
                  <c:v>7.27540826797485</c:v>
                </c:pt>
                <c:pt idx="669">
                  <c:v>5.86785078048706</c:v>
                </c:pt>
                <c:pt idx="670">
                  <c:v>4.33761310577393</c:v>
                </c:pt>
                <c:pt idx="671">
                  <c:v>2.68692326545715</c:v>
                </c:pt>
                <c:pt idx="672">
                  <c:v>0.874906361103058</c:v>
                </c:pt>
                <c:pt idx="673">
                  <c:v>-0.483245879411697</c:v>
                </c:pt>
                <c:pt idx="674">
                  <c:v>-0.951588153839111</c:v>
                </c:pt>
                <c:pt idx="675">
                  <c:v>-1.19210255146027</c:v>
                </c:pt>
                <c:pt idx="676">
                  <c:v>-2.38629674911499</c:v>
                </c:pt>
                <c:pt idx="677">
                  <c:v>-4.99443292617798</c:v>
                </c:pt>
                <c:pt idx="678">
                  <c:v>-7.30257272720337</c:v>
                </c:pt>
                <c:pt idx="679">
                  <c:v>-6.8363208770752</c:v>
                </c:pt>
                <c:pt idx="680">
                  <c:v>-3.38619446754456</c:v>
                </c:pt>
                <c:pt idx="681">
                  <c:v>0.197430729866028</c:v>
                </c:pt>
                <c:pt idx="682">
                  <c:v>1.28438258171082</c:v>
                </c:pt>
                <c:pt idx="683">
                  <c:v>0.0560999624431133</c:v>
                </c:pt>
                <c:pt idx="684">
                  <c:v>-1.65863478183746</c:v>
                </c:pt>
                <c:pt idx="685">
                  <c:v>-2.66035628318787</c:v>
                </c:pt>
                <c:pt idx="686">
                  <c:v>-2.33577489852905</c:v>
                </c:pt>
                <c:pt idx="687">
                  <c:v>-0.0595591515302658</c:v>
                </c:pt>
                <c:pt idx="688">
                  <c:v>3.55220103263855</c:v>
                </c:pt>
                <c:pt idx="689">
                  <c:v>6.46678638458252</c:v>
                </c:pt>
                <c:pt idx="690">
                  <c:v>7.62998104095459</c:v>
                </c:pt>
                <c:pt idx="691">
                  <c:v>8.10090255737305</c:v>
                </c:pt>
                <c:pt idx="692">
                  <c:v>9.20294380187988</c:v>
                </c:pt>
                <c:pt idx="693">
                  <c:v>10.6205606460571</c:v>
                </c:pt>
                <c:pt idx="694">
                  <c:v>10.8338432312012</c:v>
                </c:pt>
                <c:pt idx="695">
                  <c:v>9.24650382995606</c:v>
                </c:pt>
                <c:pt idx="696">
                  <c:v>6.30483055114746</c:v>
                </c:pt>
                <c:pt idx="697">
                  <c:v>3.06551456451416</c:v>
                </c:pt>
                <c:pt idx="698">
                  <c:v>0.219125270843506</c:v>
                </c:pt>
                <c:pt idx="699">
                  <c:v>-1.86783885955811</c:v>
                </c:pt>
                <c:pt idx="700">
                  <c:v>-3.14304542541504</c:v>
                </c:pt>
                <c:pt idx="701">
                  <c:v>-3.78591418266296</c:v>
                </c:pt>
                <c:pt idx="702">
                  <c:v>-3.65017509460449</c:v>
                </c:pt>
                <c:pt idx="703">
                  <c:v>-2.5603814125061</c:v>
                </c:pt>
                <c:pt idx="704">
                  <c:v>-0.989685773849487</c:v>
                </c:pt>
                <c:pt idx="705">
                  <c:v>-0.192862123250961</c:v>
                </c:pt>
                <c:pt idx="706">
                  <c:v>-0.935903072357178</c:v>
                </c:pt>
                <c:pt idx="707">
                  <c:v>-2.9802770614624</c:v>
                </c:pt>
                <c:pt idx="708">
                  <c:v>-5.31691551208496</c:v>
                </c:pt>
                <c:pt idx="709">
                  <c:v>-6.66687965393066</c:v>
                </c:pt>
                <c:pt idx="710">
                  <c:v>-6.14810085296631</c:v>
                </c:pt>
                <c:pt idx="711">
                  <c:v>-4.03170728683472</c:v>
                </c:pt>
                <c:pt idx="712">
                  <c:v>-1.68532800674438</c:v>
                </c:pt>
                <c:pt idx="713">
                  <c:v>-0.305970042943954</c:v>
                </c:pt>
                <c:pt idx="714">
                  <c:v>0.160274252295494</c:v>
                </c:pt>
                <c:pt idx="715">
                  <c:v>0.630797445774078</c:v>
                </c:pt>
                <c:pt idx="716">
                  <c:v>1.77185571193695</c:v>
                </c:pt>
                <c:pt idx="717">
                  <c:v>2.93491125106812</c:v>
                </c:pt>
                <c:pt idx="718">
                  <c:v>3.06964063644409</c:v>
                </c:pt>
                <c:pt idx="719">
                  <c:v>2.04468703269959</c:v>
                </c:pt>
                <c:pt idx="720">
                  <c:v>0.984039485454559</c:v>
                </c:pt>
                <c:pt idx="721">
                  <c:v>1.1562225818634</c:v>
                </c:pt>
                <c:pt idx="722">
                  <c:v>2.28435301780701</c:v>
                </c:pt>
                <c:pt idx="723">
                  <c:v>2.94361972808838</c:v>
                </c:pt>
                <c:pt idx="724">
                  <c:v>1.97786772251129</c:v>
                </c:pt>
                <c:pt idx="725">
                  <c:v>-0.0626291632652283</c:v>
                </c:pt>
                <c:pt idx="726">
                  <c:v>-1.89399969577789</c:v>
                </c:pt>
                <c:pt idx="727">
                  <c:v>-2.79286074638367</c:v>
                </c:pt>
                <c:pt idx="728">
                  <c:v>-2.88547015190125</c:v>
                </c:pt>
                <c:pt idx="729">
                  <c:v>-2.63639330863953</c:v>
                </c:pt>
                <c:pt idx="730">
                  <c:v>-2.56772994995117</c:v>
                </c:pt>
                <c:pt idx="731">
                  <c:v>-3.0553252696991</c:v>
                </c:pt>
                <c:pt idx="732">
                  <c:v>-3.80501508712769</c:v>
                </c:pt>
                <c:pt idx="733">
                  <c:v>-4.09346866607666</c:v>
                </c:pt>
                <c:pt idx="734">
                  <c:v>-3.58999276161194</c:v>
                </c:pt>
                <c:pt idx="735">
                  <c:v>-2.80342769622803</c:v>
                </c:pt>
                <c:pt idx="736">
                  <c:v>-2.09020590782166</c:v>
                </c:pt>
                <c:pt idx="737">
                  <c:v>-1.19463992118835</c:v>
                </c:pt>
                <c:pt idx="738">
                  <c:v>0.28472900390625</c:v>
                </c:pt>
                <c:pt idx="739">
                  <c:v>1.98872339725494</c:v>
                </c:pt>
                <c:pt idx="740">
                  <c:v>3.11680698394775</c:v>
                </c:pt>
                <c:pt idx="741">
                  <c:v>3.20056462287903</c:v>
                </c:pt>
                <c:pt idx="742">
                  <c:v>2.63291382789612</c:v>
                </c:pt>
                <c:pt idx="743">
                  <c:v>1.85621583461761</c:v>
                </c:pt>
                <c:pt idx="744">
                  <c:v>0.96478396654129</c:v>
                </c:pt>
                <c:pt idx="745">
                  <c:v>-0.175405919551849</c:v>
                </c:pt>
                <c:pt idx="746">
                  <c:v>-1.14612174034119</c:v>
                </c:pt>
                <c:pt idx="747">
                  <c:v>-1.23144209384918</c:v>
                </c:pt>
                <c:pt idx="748">
                  <c:v>-0.406882762908936</c:v>
                </c:pt>
                <c:pt idx="749">
                  <c:v>0.616188704967499</c:v>
                </c:pt>
                <c:pt idx="750">
                  <c:v>1.01075172424316</c:v>
                </c:pt>
                <c:pt idx="751">
                  <c:v>0.896681010723114</c:v>
                </c:pt>
                <c:pt idx="752">
                  <c:v>0.762077271938324</c:v>
                </c:pt>
                <c:pt idx="753">
                  <c:v>0.780718922615051</c:v>
                </c:pt>
                <c:pt idx="754">
                  <c:v>0.558157384395599</c:v>
                </c:pt>
                <c:pt idx="755">
                  <c:v>0.0421706177294254</c:v>
                </c:pt>
                <c:pt idx="756">
                  <c:v>-0.557931184768677</c:v>
                </c:pt>
                <c:pt idx="757">
                  <c:v>-0.947067022323608</c:v>
                </c:pt>
                <c:pt idx="758">
                  <c:v>-1.10145282745361</c:v>
                </c:pt>
                <c:pt idx="759">
                  <c:v>-1.23357474803925</c:v>
                </c:pt>
                <c:pt idx="760">
                  <c:v>-1.42386865615845</c:v>
                </c:pt>
                <c:pt idx="761">
                  <c:v>-1.49624311923981</c:v>
                </c:pt>
                <c:pt idx="762">
                  <c:v>-1.23978590965271</c:v>
                </c:pt>
                <c:pt idx="763">
                  <c:v>-1.13898253440857</c:v>
                </c:pt>
                <c:pt idx="764">
                  <c:v>-1.58157134056091</c:v>
                </c:pt>
                <c:pt idx="765">
                  <c:v>-2.34134721755981</c:v>
                </c:pt>
                <c:pt idx="766">
                  <c:v>-3.00943613052368</c:v>
                </c:pt>
                <c:pt idx="767">
                  <c:v>-3.69814300537109</c:v>
                </c:pt>
                <c:pt idx="768">
                  <c:v>-4.28382396697998</c:v>
                </c:pt>
                <c:pt idx="769">
                  <c:v>-4.05788278579712</c:v>
                </c:pt>
                <c:pt idx="770">
                  <c:v>-2.71804594993591</c:v>
                </c:pt>
                <c:pt idx="771">
                  <c:v>-1.05483484268188</c:v>
                </c:pt>
                <c:pt idx="772">
                  <c:v>0.224011227488518</c:v>
                </c:pt>
                <c:pt idx="773">
                  <c:v>1.50240886211395</c:v>
                </c:pt>
                <c:pt idx="774">
                  <c:v>3.18541789054871</c:v>
                </c:pt>
                <c:pt idx="775">
                  <c:v>4.73794746398926</c:v>
                </c:pt>
                <c:pt idx="776">
                  <c:v>5.28625535964966</c:v>
                </c:pt>
                <c:pt idx="777">
                  <c:v>4.65923070907593</c:v>
                </c:pt>
                <c:pt idx="778">
                  <c:v>3.44109654426575</c:v>
                </c:pt>
                <c:pt idx="779">
                  <c:v>2.33046650886536</c:v>
                </c:pt>
                <c:pt idx="780">
                  <c:v>1.53924345970154</c:v>
                </c:pt>
                <c:pt idx="781">
                  <c:v>0.994097471237183</c:v>
                </c:pt>
                <c:pt idx="782">
                  <c:v>0.538312435150147</c:v>
                </c:pt>
                <c:pt idx="783">
                  <c:v>0.0525122955441475</c:v>
                </c:pt>
                <c:pt idx="784">
                  <c:v>-0.701831161975861</c:v>
                </c:pt>
                <c:pt idx="785">
                  <c:v>-1.48705387115479</c:v>
                </c:pt>
                <c:pt idx="786">
                  <c:v>-1.70729064941406</c:v>
                </c:pt>
                <c:pt idx="787">
                  <c:v>-1.08128798007965</c:v>
                </c:pt>
                <c:pt idx="788">
                  <c:v>-0.0579570755362511</c:v>
                </c:pt>
                <c:pt idx="789">
                  <c:v>0.75271064043045</c:v>
                </c:pt>
                <c:pt idx="790">
                  <c:v>1.1428234577179</c:v>
                </c:pt>
                <c:pt idx="791">
                  <c:v>1.11656069755554</c:v>
                </c:pt>
                <c:pt idx="792">
                  <c:v>0.680732548236847</c:v>
                </c:pt>
                <c:pt idx="793">
                  <c:v>-0.00874933693557978</c:v>
                </c:pt>
                <c:pt idx="794">
                  <c:v>-0.300731360912323</c:v>
                </c:pt>
                <c:pt idx="795">
                  <c:v>0.286590427160263</c:v>
                </c:pt>
                <c:pt idx="796">
                  <c:v>1.64482867717743</c:v>
                </c:pt>
                <c:pt idx="797">
                  <c:v>3.1569344997406</c:v>
                </c:pt>
                <c:pt idx="798">
                  <c:v>4.11228179931641</c:v>
                </c:pt>
                <c:pt idx="799">
                  <c:v>4.19558048248291</c:v>
                </c:pt>
                <c:pt idx="800">
                  <c:v>3.45425319671631</c:v>
                </c:pt>
                <c:pt idx="801">
                  <c:v>2.37493515014648</c:v>
                </c:pt>
                <c:pt idx="802">
                  <c:v>1.51582109928131</c:v>
                </c:pt>
                <c:pt idx="803">
                  <c:v>1.44556784629822</c:v>
                </c:pt>
                <c:pt idx="804">
                  <c:v>2.17836999893188</c:v>
                </c:pt>
                <c:pt idx="805">
                  <c:v>2.84314346313477</c:v>
                </c:pt>
                <c:pt idx="806">
                  <c:v>2.58895206451416</c:v>
                </c:pt>
                <c:pt idx="807">
                  <c:v>1.44567811489105</c:v>
                </c:pt>
                <c:pt idx="808">
                  <c:v>0.295997053384781</c:v>
                </c:pt>
                <c:pt idx="809">
                  <c:v>-0.297504603862762</c:v>
                </c:pt>
                <c:pt idx="810">
                  <c:v>-0.53754198551178</c:v>
                </c:pt>
                <c:pt idx="811">
                  <c:v>-0.950981736183167</c:v>
                </c:pt>
                <c:pt idx="812">
                  <c:v>-1.45141756534576</c:v>
                </c:pt>
                <c:pt idx="813">
                  <c:v>-1.59037947654724</c:v>
                </c:pt>
                <c:pt idx="814">
                  <c:v>-1.11867308616638</c:v>
                </c:pt>
                <c:pt idx="815">
                  <c:v>-0.268901348114014</c:v>
                </c:pt>
                <c:pt idx="816">
                  <c:v>0.569464802742004</c:v>
                </c:pt>
                <c:pt idx="817">
                  <c:v>1.23838031291962</c:v>
                </c:pt>
                <c:pt idx="818">
                  <c:v>1.6281795501709</c:v>
                </c:pt>
                <c:pt idx="819">
                  <c:v>1.48518526554108</c:v>
                </c:pt>
                <c:pt idx="820">
                  <c:v>0.759305655956268</c:v>
                </c:pt>
                <c:pt idx="821">
                  <c:v>-0.217525035142899</c:v>
                </c:pt>
                <c:pt idx="822">
                  <c:v>-0.909992575645447</c:v>
                </c:pt>
                <c:pt idx="823">
                  <c:v>-1.21464312076569</c:v>
                </c:pt>
                <c:pt idx="824">
                  <c:v>-1.28687572479248</c:v>
                </c:pt>
                <c:pt idx="825">
                  <c:v>-1.21134054660797</c:v>
                </c:pt>
                <c:pt idx="826">
                  <c:v>-1.03510797023773</c:v>
                </c:pt>
                <c:pt idx="827">
                  <c:v>-0.517593502998352</c:v>
                </c:pt>
                <c:pt idx="828">
                  <c:v>0.388108879327774</c:v>
                </c:pt>
                <c:pt idx="829">
                  <c:v>1.46481823921204</c:v>
                </c:pt>
                <c:pt idx="830">
                  <c:v>2.17364430427551</c:v>
                </c:pt>
                <c:pt idx="831">
                  <c:v>2.39513731002808</c:v>
                </c:pt>
                <c:pt idx="832">
                  <c:v>2.22145915031433</c:v>
                </c:pt>
                <c:pt idx="833">
                  <c:v>1.84398579597473</c:v>
                </c:pt>
                <c:pt idx="834">
                  <c:v>1.4305773973465</c:v>
                </c:pt>
                <c:pt idx="835">
                  <c:v>1.05848467350006</c:v>
                </c:pt>
                <c:pt idx="836">
                  <c:v>0.699682056903839</c:v>
                </c:pt>
                <c:pt idx="837">
                  <c:v>0.392013013362885</c:v>
                </c:pt>
                <c:pt idx="838">
                  <c:v>0.49250864982605</c:v>
                </c:pt>
                <c:pt idx="839">
                  <c:v>1.03877127170563</c:v>
                </c:pt>
                <c:pt idx="840">
                  <c:v>1.54134619235992</c:v>
                </c:pt>
                <c:pt idx="841">
                  <c:v>1.38845205307007</c:v>
                </c:pt>
                <c:pt idx="842">
                  <c:v>0.714771628379822</c:v>
                </c:pt>
                <c:pt idx="843">
                  <c:v>0.325994044542313</c:v>
                </c:pt>
                <c:pt idx="844">
                  <c:v>0.59214186668396</c:v>
                </c:pt>
                <c:pt idx="845">
                  <c:v>0.841738045215607</c:v>
                </c:pt>
                <c:pt idx="846">
                  <c:v>0.356194645166397</c:v>
                </c:pt>
                <c:pt idx="847">
                  <c:v>-0.615118265151978</c:v>
                </c:pt>
                <c:pt idx="848">
                  <c:v>-1.3583949804306</c:v>
                </c:pt>
                <c:pt idx="849">
                  <c:v>-1.79425823688507</c:v>
                </c:pt>
                <c:pt idx="850">
                  <c:v>-2.24531006813049</c:v>
                </c:pt>
                <c:pt idx="851">
                  <c:v>-2.8388352394104</c:v>
                </c:pt>
                <c:pt idx="852">
                  <c:v>-3.04919719696045</c:v>
                </c:pt>
                <c:pt idx="853">
                  <c:v>-2.46435880661011</c:v>
                </c:pt>
                <c:pt idx="854">
                  <c:v>-1.38749933242798</c:v>
                </c:pt>
                <c:pt idx="855">
                  <c:v>-0.688636302947998</c:v>
                </c:pt>
                <c:pt idx="856">
                  <c:v>-0.879679381847382</c:v>
                </c:pt>
                <c:pt idx="857">
                  <c:v>-1.7947735786438</c:v>
                </c:pt>
                <c:pt idx="858">
                  <c:v>-3.01046442985535</c:v>
                </c:pt>
                <c:pt idx="859">
                  <c:v>-4.13128900527954</c:v>
                </c:pt>
                <c:pt idx="860">
                  <c:v>-4.79707670211792</c:v>
                </c:pt>
                <c:pt idx="861">
                  <c:v>-4.88657808303833</c:v>
                </c:pt>
                <c:pt idx="862">
                  <c:v>-4.37635612487793</c:v>
                </c:pt>
                <c:pt idx="863">
                  <c:v>-3.03589129447937</c:v>
                </c:pt>
                <c:pt idx="864">
                  <c:v>-0.778342604637146</c:v>
                </c:pt>
                <c:pt idx="865">
                  <c:v>1.81831324100494</c:v>
                </c:pt>
                <c:pt idx="866">
                  <c:v>3.60394215583801</c:v>
                </c:pt>
                <c:pt idx="867">
                  <c:v>4.20440578460693</c:v>
                </c:pt>
                <c:pt idx="868">
                  <c:v>4.15543460845947</c:v>
                </c:pt>
                <c:pt idx="869">
                  <c:v>4.0279541015625</c:v>
                </c:pt>
                <c:pt idx="870">
                  <c:v>3.69392108917236</c:v>
                </c:pt>
                <c:pt idx="871">
                  <c:v>2.91494035720825</c:v>
                </c:pt>
                <c:pt idx="872">
                  <c:v>1.91603636741638</c:v>
                </c:pt>
                <c:pt idx="873">
                  <c:v>1.24517512321472</c:v>
                </c:pt>
                <c:pt idx="874">
                  <c:v>1.00966906547546</c:v>
                </c:pt>
                <c:pt idx="875">
                  <c:v>0.920743644237518</c:v>
                </c:pt>
                <c:pt idx="876">
                  <c:v>0.703484237194061</c:v>
                </c:pt>
                <c:pt idx="877">
                  <c:v>0.439275592565537</c:v>
                </c:pt>
                <c:pt idx="878">
                  <c:v>0.432333111763001</c:v>
                </c:pt>
                <c:pt idx="879">
                  <c:v>0.647095084190369</c:v>
                </c:pt>
                <c:pt idx="880">
                  <c:v>0.593422710895538</c:v>
                </c:pt>
                <c:pt idx="881">
                  <c:v>-0.272185057401657</c:v>
                </c:pt>
                <c:pt idx="882">
                  <c:v>-1.74238395690918</c:v>
                </c:pt>
                <c:pt idx="883">
                  <c:v>-2.97359323501587</c:v>
                </c:pt>
                <c:pt idx="884">
                  <c:v>-3.41526937484741</c:v>
                </c:pt>
                <c:pt idx="885">
                  <c:v>-3.36059212684631</c:v>
                </c:pt>
                <c:pt idx="886">
                  <c:v>-3.19505715370178</c:v>
                </c:pt>
                <c:pt idx="887">
                  <c:v>-2.79852604866028</c:v>
                </c:pt>
                <c:pt idx="888">
                  <c:v>-2.10553431510925</c:v>
                </c:pt>
                <c:pt idx="889">
                  <c:v>-1.49619698524475</c:v>
                </c:pt>
                <c:pt idx="890">
                  <c:v>-1.19898152351379</c:v>
                </c:pt>
                <c:pt idx="891">
                  <c:v>-0.893490076065064</c:v>
                </c:pt>
                <c:pt idx="892">
                  <c:v>-0.443140298128128</c:v>
                </c:pt>
                <c:pt idx="893">
                  <c:v>-0.10466568171978</c:v>
                </c:pt>
                <c:pt idx="894">
                  <c:v>-0.0634542256593704</c:v>
                </c:pt>
                <c:pt idx="895">
                  <c:v>-0.156808450818062</c:v>
                </c:pt>
                <c:pt idx="896">
                  <c:v>-0.340480983257294</c:v>
                </c:pt>
                <c:pt idx="897">
                  <c:v>-0.624042332172394</c:v>
                </c:pt>
                <c:pt idx="898">
                  <c:v>-0.824524104595184</c:v>
                </c:pt>
                <c:pt idx="899">
                  <c:v>-0.997593402862549</c:v>
                </c:pt>
                <c:pt idx="900">
                  <c:v>-1.26070582866669</c:v>
                </c:pt>
                <c:pt idx="901">
                  <c:v>-1.69631600379944</c:v>
                </c:pt>
                <c:pt idx="902">
                  <c:v>-2.1601824760437</c:v>
                </c:pt>
                <c:pt idx="903">
                  <c:v>-2.4111213684082</c:v>
                </c:pt>
                <c:pt idx="904">
                  <c:v>-2.22782564163208</c:v>
                </c:pt>
                <c:pt idx="905">
                  <c:v>-1.446009516716</c:v>
                </c:pt>
                <c:pt idx="906">
                  <c:v>-0.135914579033852</c:v>
                </c:pt>
                <c:pt idx="907">
                  <c:v>1.55973136425018</c:v>
                </c:pt>
                <c:pt idx="908">
                  <c:v>3.37499642372131</c:v>
                </c:pt>
                <c:pt idx="909">
                  <c:v>4.79126977920532</c:v>
                </c:pt>
                <c:pt idx="910">
                  <c:v>5.35810470581055</c:v>
                </c:pt>
                <c:pt idx="911">
                  <c:v>4.93403244018555</c:v>
                </c:pt>
                <c:pt idx="912">
                  <c:v>4.00110960006714</c:v>
                </c:pt>
                <c:pt idx="913">
                  <c:v>3.09424257278442</c:v>
                </c:pt>
                <c:pt idx="914">
                  <c:v>2.31547260284424</c:v>
                </c:pt>
                <c:pt idx="915">
                  <c:v>1.50071334838867</c:v>
                </c:pt>
                <c:pt idx="916">
                  <c:v>0.815927624702454</c:v>
                </c:pt>
                <c:pt idx="917">
                  <c:v>0.45970693230629</c:v>
                </c:pt>
                <c:pt idx="918">
                  <c:v>0.481432676315308</c:v>
                </c:pt>
                <c:pt idx="919">
                  <c:v>0.652150571346283</c:v>
                </c:pt>
                <c:pt idx="920">
                  <c:v>0.552583575248718</c:v>
                </c:pt>
                <c:pt idx="921">
                  <c:v>-0.181354999542236</c:v>
                </c:pt>
                <c:pt idx="922">
                  <c:v>-1.48382186889648</c:v>
                </c:pt>
                <c:pt idx="923">
                  <c:v>-2.87768173217773</c:v>
                </c:pt>
                <c:pt idx="924">
                  <c:v>-3.80901646614075</c:v>
                </c:pt>
                <c:pt idx="925">
                  <c:v>-3.71291065216064</c:v>
                </c:pt>
                <c:pt idx="926">
                  <c:v>-2.47644829750061</c:v>
                </c:pt>
                <c:pt idx="927">
                  <c:v>-0.780072212219238</c:v>
                </c:pt>
                <c:pt idx="928">
                  <c:v>0.477046668529511</c:v>
                </c:pt>
                <c:pt idx="929">
                  <c:v>0.8064945936203</c:v>
                </c:pt>
                <c:pt idx="930">
                  <c:v>0.287552416324616</c:v>
                </c:pt>
                <c:pt idx="931">
                  <c:v>-0.713464319705963</c:v>
                </c:pt>
                <c:pt idx="932">
                  <c:v>-1.60698020458221</c:v>
                </c:pt>
                <c:pt idx="933">
                  <c:v>-2.00966095924377</c:v>
                </c:pt>
                <c:pt idx="934">
                  <c:v>-1.80944061279297</c:v>
                </c:pt>
                <c:pt idx="935">
                  <c:v>-1.23543798923492</c:v>
                </c:pt>
                <c:pt idx="936">
                  <c:v>-0.688200056552887</c:v>
                </c:pt>
                <c:pt idx="937">
                  <c:v>-0.394182682037354</c:v>
                </c:pt>
                <c:pt idx="938">
                  <c:v>-0.395870864391327</c:v>
                </c:pt>
                <c:pt idx="939">
                  <c:v>-0.573876798152924</c:v>
                </c:pt>
                <c:pt idx="940">
                  <c:v>-1.06080639362335</c:v>
                </c:pt>
                <c:pt idx="941">
                  <c:v>-1.67440319061279</c:v>
                </c:pt>
                <c:pt idx="942">
                  <c:v>-2.01865410804749</c:v>
                </c:pt>
                <c:pt idx="943">
                  <c:v>-1.8278374671936</c:v>
                </c:pt>
                <c:pt idx="944">
                  <c:v>-1.26889932155609</c:v>
                </c:pt>
                <c:pt idx="945">
                  <c:v>-0.779086947441101</c:v>
                </c:pt>
                <c:pt idx="946">
                  <c:v>-0.646267652511597</c:v>
                </c:pt>
                <c:pt idx="947">
                  <c:v>-0.689500987529755</c:v>
                </c:pt>
                <c:pt idx="948">
                  <c:v>-0.568756937980652</c:v>
                </c:pt>
                <c:pt idx="949">
                  <c:v>-0.117449857294559</c:v>
                </c:pt>
                <c:pt idx="950">
                  <c:v>0.262419253587723</c:v>
                </c:pt>
                <c:pt idx="951">
                  <c:v>0.2099589407444</c:v>
                </c:pt>
                <c:pt idx="952">
                  <c:v>-0.0346482917666435</c:v>
                </c:pt>
                <c:pt idx="953">
                  <c:v>-0.085549496114254</c:v>
                </c:pt>
                <c:pt idx="954">
                  <c:v>0.00780452974140644</c:v>
                </c:pt>
                <c:pt idx="955">
                  <c:v>-0.125569120049477</c:v>
                </c:pt>
                <c:pt idx="956">
                  <c:v>-0.438839942216873</c:v>
                </c:pt>
                <c:pt idx="957">
                  <c:v>-0.542215466499329</c:v>
                </c:pt>
                <c:pt idx="958">
                  <c:v>-0.12680572271347</c:v>
                </c:pt>
                <c:pt idx="959">
                  <c:v>0.846040368080139</c:v>
                </c:pt>
                <c:pt idx="960">
                  <c:v>2.06816554069519</c:v>
                </c:pt>
                <c:pt idx="961">
                  <c:v>2.79696488380432</c:v>
                </c:pt>
                <c:pt idx="962">
                  <c:v>2.55644464492798</c:v>
                </c:pt>
                <c:pt idx="963">
                  <c:v>1.57992851734161</c:v>
                </c:pt>
                <c:pt idx="964">
                  <c:v>0.610961437225342</c:v>
                </c:pt>
                <c:pt idx="965">
                  <c:v>0.0731579214334488</c:v>
                </c:pt>
                <c:pt idx="966">
                  <c:v>-0.259606093168259</c:v>
                </c:pt>
                <c:pt idx="967">
                  <c:v>-0.511893391609192</c:v>
                </c:pt>
                <c:pt idx="968">
                  <c:v>-0.54160887002945</c:v>
                </c:pt>
                <c:pt idx="969">
                  <c:v>-0.154533505439758</c:v>
                </c:pt>
                <c:pt idx="970">
                  <c:v>0.346153557300568</c:v>
                </c:pt>
                <c:pt idx="971">
                  <c:v>0.710490882396698</c:v>
                </c:pt>
                <c:pt idx="972">
                  <c:v>0.739505171775818</c:v>
                </c:pt>
                <c:pt idx="973">
                  <c:v>0.326271802186966</c:v>
                </c:pt>
                <c:pt idx="974">
                  <c:v>-0.477142691612244</c:v>
                </c:pt>
                <c:pt idx="975">
                  <c:v>-1.28346860408783</c:v>
                </c:pt>
                <c:pt idx="976">
                  <c:v>-1.69719767570496</c:v>
                </c:pt>
                <c:pt idx="977">
                  <c:v>-1.61244463920593</c:v>
                </c:pt>
                <c:pt idx="978">
                  <c:v>-1.15248930454254</c:v>
                </c:pt>
                <c:pt idx="979">
                  <c:v>-0.604200780391693</c:v>
                </c:pt>
                <c:pt idx="980">
                  <c:v>-0.0833390280604363</c:v>
                </c:pt>
                <c:pt idx="981">
                  <c:v>0.366416931152344</c:v>
                </c:pt>
                <c:pt idx="982">
                  <c:v>0.847749590873718</c:v>
                </c:pt>
                <c:pt idx="983">
                  <c:v>1.29300236701965</c:v>
                </c:pt>
                <c:pt idx="984">
                  <c:v>1.73012685775757</c:v>
                </c:pt>
                <c:pt idx="985">
                  <c:v>2.03752636909485</c:v>
                </c:pt>
                <c:pt idx="986">
                  <c:v>2.06794714927673</c:v>
                </c:pt>
                <c:pt idx="987">
                  <c:v>1.92893064022064</c:v>
                </c:pt>
                <c:pt idx="988">
                  <c:v>2.00169038772583</c:v>
                </c:pt>
                <c:pt idx="989">
                  <c:v>2.39387822151184</c:v>
                </c:pt>
                <c:pt idx="990">
                  <c:v>2.83349847793579</c:v>
                </c:pt>
                <c:pt idx="991">
                  <c:v>3.02615356445313</c:v>
                </c:pt>
                <c:pt idx="992">
                  <c:v>2.80680155754089</c:v>
                </c:pt>
                <c:pt idx="993">
                  <c:v>2.05851745605469</c:v>
                </c:pt>
                <c:pt idx="994">
                  <c:v>0.86346971988678</c:v>
                </c:pt>
                <c:pt idx="995">
                  <c:v>-0.290579289197922</c:v>
                </c:pt>
                <c:pt idx="996">
                  <c:v>-1.0142092704773</c:v>
                </c:pt>
                <c:pt idx="997">
                  <c:v>-1.29640758037567</c:v>
                </c:pt>
                <c:pt idx="998">
                  <c:v>-1.63126659393311</c:v>
                </c:pt>
                <c:pt idx="999">
                  <c:v>-2.17751741409302</c:v>
                </c:pt>
                <c:pt idx="1000">
                  <c:v>-2.56595158576965</c:v>
                </c:pt>
                <c:pt idx="1001">
                  <c:v>-2.43046545982361</c:v>
                </c:pt>
                <c:pt idx="1002">
                  <c:v>-2.04955434799194</c:v>
                </c:pt>
                <c:pt idx="1003">
                  <c:v>-1.82285046577454</c:v>
                </c:pt>
                <c:pt idx="1004">
                  <c:v>-1.61023819446564</c:v>
                </c:pt>
                <c:pt idx="1005">
                  <c:v>-1.07348656654358</c:v>
                </c:pt>
                <c:pt idx="1006">
                  <c:v>-0.205536961555481</c:v>
                </c:pt>
                <c:pt idx="1007">
                  <c:v>0.544954419136047</c:v>
                </c:pt>
                <c:pt idx="1008">
                  <c:v>0.984410881996155</c:v>
                </c:pt>
                <c:pt idx="1009">
                  <c:v>1.07537364959717</c:v>
                </c:pt>
                <c:pt idx="1010">
                  <c:v>0.942731618881226</c:v>
                </c:pt>
                <c:pt idx="1011">
                  <c:v>0.762249350547791</c:v>
                </c:pt>
                <c:pt idx="1012">
                  <c:v>0.776090562343597</c:v>
                </c:pt>
                <c:pt idx="1013">
                  <c:v>0.955504357814789</c:v>
                </c:pt>
                <c:pt idx="1014">
                  <c:v>0.883103549480438</c:v>
                </c:pt>
                <c:pt idx="1015">
                  <c:v>0.42060986161232</c:v>
                </c:pt>
                <c:pt idx="1016">
                  <c:v>-0.167942181229591</c:v>
                </c:pt>
                <c:pt idx="1017">
                  <c:v>-0.517047941684723</c:v>
                </c:pt>
                <c:pt idx="1018">
                  <c:v>-0.642343997955322</c:v>
                </c:pt>
                <c:pt idx="1019">
                  <c:v>-0.85962051153183</c:v>
                </c:pt>
                <c:pt idx="1020">
                  <c:v>-1.4118686914444</c:v>
                </c:pt>
                <c:pt idx="1021">
                  <c:v>-2.16611194610596</c:v>
                </c:pt>
                <c:pt idx="1022">
                  <c:v>-2.75806093215942</c:v>
                </c:pt>
                <c:pt idx="1023">
                  <c:v>-3.27516865730286</c:v>
                </c:pt>
                <c:pt idx="1024">
                  <c:v>-4.01204919815064</c:v>
                </c:pt>
                <c:pt idx="1025">
                  <c:v>-4.73268699645996</c:v>
                </c:pt>
                <c:pt idx="1026">
                  <c:v>-4.80879735946655</c:v>
                </c:pt>
                <c:pt idx="1027">
                  <c:v>-3.92307329177856</c:v>
                </c:pt>
                <c:pt idx="1028">
                  <c:v>-2.40493106842041</c:v>
                </c:pt>
                <c:pt idx="1029">
                  <c:v>-0.660907506942749</c:v>
                </c:pt>
                <c:pt idx="1030">
                  <c:v>0.994804799556732</c:v>
                </c:pt>
                <c:pt idx="1031">
                  <c:v>2.31491327285767</c:v>
                </c:pt>
                <c:pt idx="1032">
                  <c:v>2.94104170799255</c:v>
                </c:pt>
                <c:pt idx="1033">
                  <c:v>2.76512336730957</c:v>
                </c:pt>
                <c:pt idx="1034">
                  <c:v>2.00328660011292</c:v>
                </c:pt>
                <c:pt idx="1035">
                  <c:v>0.927689015865326</c:v>
                </c:pt>
                <c:pt idx="1036">
                  <c:v>-0.138074740767479</c:v>
                </c:pt>
                <c:pt idx="1037">
                  <c:v>-0.928596556186676</c:v>
                </c:pt>
                <c:pt idx="1038">
                  <c:v>-1.18009567260742</c:v>
                </c:pt>
                <c:pt idx="1039">
                  <c:v>-0.837422132492065</c:v>
                </c:pt>
                <c:pt idx="1040">
                  <c:v>-0.156180202960968</c:v>
                </c:pt>
                <c:pt idx="1041">
                  <c:v>0.470168471336365</c:v>
                </c:pt>
                <c:pt idx="1042">
                  <c:v>0.552726149559021</c:v>
                </c:pt>
                <c:pt idx="1043">
                  <c:v>0.215115144848824</c:v>
                </c:pt>
                <c:pt idx="1044">
                  <c:v>-0.045215304940939</c:v>
                </c:pt>
                <c:pt idx="1045">
                  <c:v>0.1883594840765</c:v>
                </c:pt>
                <c:pt idx="1046">
                  <c:v>0.814388275146484</c:v>
                </c:pt>
                <c:pt idx="1047">
                  <c:v>1.448206782341</c:v>
                </c:pt>
                <c:pt idx="1048">
                  <c:v>1.93300449848175</c:v>
                </c:pt>
                <c:pt idx="1049">
                  <c:v>2.05029249191284</c:v>
                </c:pt>
                <c:pt idx="1050">
                  <c:v>1.74067199230194</c:v>
                </c:pt>
                <c:pt idx="1051">
                  <c:v>1.06945538520813</c:v>
                </c:pt>
                <c:pt idx="1052">
                  <c:v>0.383205473423004</c:v>
                </c:pt>
                <c:pt idx="1053">
                  <c:v>-0.202857509255409</c:v>
                </c:pt>
                <c:pt idx="1054">
                  <c:v>-0.905544519424439</c:v>
                </c:pt>
                <c:pt idx="1055">
                  <c:v>-1.64820837974548</c:v>
                </c:pt>
                <c:pt idx="1056">
                  <c:v>-1.98363697528839</c:v>
                </c:pt>
                <c:pt idx="1057">
                  <c:v>-1.58701169490814</c:v>
                </c:pt>
                <c:pt idx="1058">
                  <c:v>-0.918700695037842</c:v>
                </c:pt>
                <c:pt idx="1059">
                  <c:v>-0.521729826927185</c:v>
                </c:pt>
                <c:pt idx="1060">
                  <c:v>-0.405879974365234</c:v>
                </c:pt>
                <c:pt idx="1061">
                  <c:v>-0.301788449287415</c:v>
                </c:pt>
                <c:pt idx="1062">
                  <c:v>-0.209347158670425</c:v>
                </c:pt>
                <c:pt idx="1063">
                  <c:v>-0.400132805109024</c:v>
                </c:pt>
                <c:pt idx="1064">
                  <c:v>-0.870052337646484</c:v>
                </c:pt>
                <c:pt idx="1065">
                  <c:v>-1.27686977386475</c:v>
                </c:pt>
                <c:pt idx="1066">
                  <c:v>-1.27611827850342</c:v>
                </c:pt>
                <c:pt idx="1067">
                  <c:v>-0.8248530626297</c:v>
                </c:pt>
                <c:pt idx="1068">
                  <c:v>-0.0720236301422119</c:v>
                </c:pt>
                <c:pt idx="1069">
                  <c:v>0.732543349266052</c:v>
                </c:pt>
                <c:pt idx="1070">
                  <c:v>1.36992955207825</c:v>
                </c:pt>
                <c:pt idx="1071">
                  <c:v>1.65665102005005</c:v>
                </c:pt>
                <c:pt idx="1072">
                  <c:v>1.65783262252808</c:v>
                </c:pt>
                <c:pt idx="1073">
                  <c:v>1.54908585548401</c:v>
                </c:pt>
                <c:pt idx="1074">
                  <c:v>1.33851408958435</c:v>
                </c:pt>
                <c:pt idx="1075">
                  <c:v>1.02693700790405</c:v>
                </c:pt>
                <c:pt idx="1076">
                  <c:v>0.644461154937744</c:v>
                </c:pt>
                <c:pt idx="1077">
                  <c:v>0.365755885839462</c:v>
                </c:pt>
                <c:pt idx="1078">
                  <c:v>0.158877104520798</c:v>
                </c:pt>
                <c:pt idx="1079">
                  <c:v>-0.0552334226667881</c:v>
                </c:pt>
                <c:pt idx="1080">
                  <c:v>-0.219686105847359</c:v>
                </c:pt>
                <c:pt idx="1081">
                  <c:v>-0.241509005427361</c:v>
                </c:pt>
                <c:pt idx="1082">
                  <c:v>-0.0855401158332825</c:v>
                </c:pt>
                <c:pt idx="1083">
                  <c:v>-0.0389565974473953</c:v>
                </c:pt>
                <c:pt idx="1084">
                  <c:v>-0.043128564953804</c:v>
                </c:pt>
                <c:pt idx="1085">
                  <c:v>0.130532532930374</c:v>
                </c:pt>
                <c:pt idx="1086">
                  <c:v>0.500878214836121</c:v>
                </c:pt>
                <c:pt idx="1087">
                  <c:v>0.502385854721069</c:v>
                </c:pt>
                <c:pt idx="1088">
                  <c:v>-0.155690670013428</c:v>
                </c:pt>
                <c:pt idx="1089">
                  <c:v>-0.918566167354584</c:v>
                </c:pt>
                <c:pt idx="1090">
                  <c:v>-1.09084975719452</c:v>
                </c:pt>
                <c:pt idx="1091">
                  <c:v>-0.560468971729279</c:v>
                </c:pt>
                <c:pt idx="1092">
                  <c:v>0.240514904260635</c:v>
                </c:pt>
                <c:pt idx="1093">
                  <c:v>0.965869307518005</c:v>
                </c:pt>
                <c:pt idx="1094">
                  <c:v>1.57394206523895</c:v>
                </c:pt>
                <c:pt idx="1095">
                  <c:v>2.03911757469177</c:v>
                </c:pt>
                <c:pt idx="1096">
                  <c:v>2.2321195602417</c:v>
                </c:pt>
                <c:pt idx="1097">
                  <c:v>2.0833113193512</c:v>
                </c:pt>
                <c:pt idx="1098">
                  <c:v>1.64673686027527</c:v>
                </c:pt>
                <c:pt idx="1099">
                  <c:v>0.944052875041962</c:v>
                </c:pt>
                <c:pt idx="1100">
                  <c:v>0.175736844539642</c:v>
                </c:pt>
                <c:pt idx="1101">
                  <c:v>-0.290518164634705</c:v>
                </c:pt>
                <c:pt idx="1102">
                  <c:v>-0.248175486922264</c:v>
                </c:pt>
                <c:pt idx="1103">
                  <c:v>0.0491437464952469</c:v>
                </c:pt>
                <c:pt idx="1104">
                  <c:v>0.0600035935640335</c:v>
                </c:pt>
                <c:pt idx="1105">
                  <c:v>-0.163247659802437</c:v>
                </c:pt>
                <c:pt idx="1106">
                  <c:v>-0.330739051103592</c:v>
                </c:pt>
                <c:pt idx="1107">
                  <c:v>-0.0891759544610977</c:v>
                </c:pt>
                <c:pt idx="1108">
                  <c:v>0.212721392512321</c:v>
                </c:pt>
                <c:pt idx="1109">
                  <c:v>0.157005131244659</c:v>
                </c:pt>
                <c:pt idx="1110">
                  <c:v>-0.302105516195297</c:v>
                </c:pt>
                <c:pt idx="1111">
                  <c:v>-0.824467301368713</c:v>
                </c:pt>
                <c:pt idx="1112">
                  <c:v>-0.882425367832184</c:v>
                </c:pt>
                <c:pt idx="1113">
                  <c:v>-0.488513976335526</c:v>
                </c:pt>
                <c:pt idx="1114">
                  <c:v>0.125633209943771</c:v>
                </c:pt>
                <c:pt idx="1115">
                  <c:v>0.494156897068024</c:v>
                </c:pt>
                <c:pt idx="1116">
                  <c:v>0.716757595539093</c:v>
                </c:pt>
                <c:pt idx="1117">
                  <c:v>1.02135920524597</c:v>
                </c:pt>
                <c:pt idx="1118">
                  <c:v>1.46002972126007</c:v>
                </c:pt>
                <c:pt idx="1119">
                  <c:v>1.70655941963196</c:v>
                </c:pt>
                <c:pt idx="1120">
                  <c:v>1.60853290557861</c:v>
                </c:pt>
                <c:pt idx="1121">
                  <c:v>1.35813736915588</c:v>
                </c:pt>
                <c:pt idx="1122">
                  <c:v>1.12734484672546</c:v>
                </c:pt>
                <c:pt idx="1123">
                  <c:v>0.972064673900604</c:v>
                </c:pt>
                <c:pt idx="1124">
                  <c:v>0.701999664306641</c:v>
                </c:pt>
                <c:pt idx="1125">
                  <c:v>0.298482149839401</c:v>
                </c:pt>
                <c:pt idx="1126">
                  <c:v>-0.187225088477135</c:v>
                </c:pt>
                <c:pt idx="1127">
                  <c:v>-0.592405498027802</c:v>
                </c:pt>
                <c:pt idx="1128">
                  <c:v>-0.975410044193268</c:v>
                </c:pt>
                <c:pt idx="1129">
                  <c:v>-1.41152310371399</c:v>
                </c:pt>
                <c:pt idx="1130">
                  <c:v>-1.72793257236481</c:v>
                </c:pt>
                <c:pt idx="1131">
                  <c:v>-1.68585228919983</c:v>
                </c:pt>
                <c:pt idx="1132">
                  <c:v>-1.11540853977203</c:v>
                </c:pt>
                <c:pt idx="1133">
                  <c:v>-0.311937183141708</c:v>
                </c:pt>
                <c:pt idx="1134">
                  <c:v>0.348457366228104</c:v>
                </c:pt>
                <c:pt idx="1135">
                  <c:v>0.567254662513733</c:v>
                </c:pt>
                <c:pt idx="1136">
                  <c:v>0.366130441427231</c:v>
                </c:pt>
                <c:pt idx="1137">
                  <c:v>0.0730735585093498</c:v>
                </c:pt>
                <c:pt idx="1138">
                  <c:v>-0.0707538425922394</c:v>
                </c:pt>
                <c:pt idx="1139">
                  <c:v>0.00809454265981913</c:v>
                </c:pt>
                <c:pt idx="1140">
                  <c:v>0.155375123023987</c:v>
                </c:pt>
                <c:pt idx="1141">
                  <c:v>0.293667435646057</c:v>
                </c:pt>
                <c:pt idx="1142">
                  <c:v>0.56858617067337</c:v>
                </c:pt>
                <c:pt idx="1143">
                  <c:v>1.08237910270691</c:v>
                </c:pt>
                <c:pt idx="1144">
                  <c:v>1.64595377445221</c:v>
                </c:pt>
                <c:pt idx="1145">
                  <c:v>1.88455832004547</c:v>
                </c:pt>
                <c:pt idx="1146">
                  <c:v>1.55149221420288</c:v>
                </c:pt>
                <c:pt idx="1147">
                  <c:v>0.818928480148315</c:v>
                </c:pt>
                <c:pt idx="1148">
                  <c:v>0.179706752300262</c:v>
                </c:pt>
                <c:pt idx="1149">
                  <c:v>-0.0425582118332386</c:v>
                </c:pt>
                <c:pt idx="1150">
                  <c:v>0.0415270626544952</c:v>
                </c:pt>
                <c:pt idx="1151">
                  <c:v>0.0875804722309113</c:v>
                </c:pt>
                <c:pt idx="1152">
                  <c:v>-0.100905306637287</c:v>
                </c:pt>
                <c:pt idx="1153">
                  <c:v>-0.4274021089077</c:v>
                </c:pt>
                <c:pt idx="1154">
                  <c:v>-0.713799715042114</c:v>
                </c:pt>
                <c:pt idx="1155">
                  <c:v>-0.816928446292877</c:v>
                </c:pt>
                <c:pt idx="1156">
                  <c:v>-0.783929467201233</c:v>
                </c:pt>
                <c:pt idx="1157">
                  <c:v>-0.76024067401886</c:v>
                </c:pt>
                <c:pt idx="1158">
                  <c:v>-0.849083185195923</c:v>
                </c:pt>
                <c:pt idx="1159">
                  <c:v>-0.908015429973602</c:v>
                </c:pt>
                <c:pt idx="1160">
                  <c:v>-0.66879540681839</c:v>
                </c:pt>
                <c:pt idx="1161">
                  <c:v>-0.124660231173038</c:v>
                </c:pt>
                <c:pt idx="1162">
                  <c:v>0.343669891357422</c:v>
                </c:pt>
                <c:pt idx="1163">
                  <c:v>0.484374493360519</c:v>
                </c:pt>
                <c:pt idx="1164">
                  <c:v>0.481142610311508</c:v>
                </c:pt>
                <c:pt idx="1165">
                  <c:v>0.634372472763062</c:v>
                </c:pt>
                <c:pt idx="1166">
                  <c:v>0.888439476490021</c:v>
                </c:pt>
                <c:pt idx="1167">
                  <c:v>0.9701868891716</c:v>
                </c:pt>
                <c:pt idx="1168">
                  <c:v>0.736909329891205</c:v>
                </c:pt>
                <c:pt idx="1169">
                  <c:v>0.347516983747482</c:v>
                </c:pt>
                <c:pt idx="1170">
                  <c:v>0.0439459159970284</c:v>
                </c:pt>
                <c:pt idx="1171">
                  <c:v>-0.113033682107925</c:v>
                </c:pt>
                <c:pt idx="1172">
                  <c:v>-0.289589703083038</c:v>
                </c:pt>
                <c:pt idx="1173">
                  <c:v>-0.640816330909729</c:v>
                </c:pt>
                <c:pt idx="1174">
                  <c:v>-1.07414543628693</c:v>
                </c:pt>
                <c:pt idx="1175">
                  <c:v>-1.36418342590332</c:v>
                </c:pt>
                <c:pt idx="1176">
                  <c:v>-1.28297865390778</c:v>
                </c:pt>
                <c:pt idx="1177">
                  <c:v>-0.988620340824127</c:v>
                </c:pt>
                <c:pt idx="1178">
                  <c:v>-0.707838416099548</c:v>
                </c:pt>
                <c:pt idx="1179">
                  <c:v>-0.497227072715759</c:v>
                </c:pt>
                <c:pt idx="1180">
                  <c:v>-0.173116624355316</c:v>
                </c:pt>
                <c:pt idx="1181">
                  <c:v>0.165155827999115</c:v>
                </c:pt>
                <c:pt idx="1182">
                  <c:v>0.155576065182686</c:v>
                </c:pt>
                <c:pt idx="1183">
                  <c:v>-0.257574319839478</c:v>
                </c:pt>
                <c:pt idx="1184">
                  <c:v>-0.655310034751892</c:v>
                </c:pt>
                <c:pt idx="1185">
                  <c:v>-0.70721423625946</c:v>
                </c:pt>
                <c:pt idx="1186">
                  <c:v>-0.508079528808594</c:v>
                </c:pt>
                <c:pt idx="1187">
                  <c:v>-0.175107002258301</c:v>
                </c:pt>
                <c:pt idx="1188">
                  <c:v>0.304383605718613</c:v>
                </c:pt>
                <c:pt idx="1189">
                  <c:v>0.872642278671265</c:v>
                </c:pt>
                <c:pt idx="1190">
                  <c:v>1.15603733062744</c:v>
                </c:pt>
                <c:pt idx="1191">
                  <c:v>0.993982553482056</c:v>
                </c:pt>
                <c:pt idx="1192">
                  <c:v>0.723462581634522</c:v>
                </c:pt>
                <c:pt idx="1193">
                  <c:v>0.706695854663849</c:v>
                </c:pt>
                <c:pt idx="1194">
                  <c:v>0.827170431613922</c:v>
                </c:pt>
                <c:pt idx="1195">
                  <c:v>0.723245620727539</c:v>
                </c:pt>
                <c:pt idx="1196">
                  <c:v>0.439297825098038</c:v>
                </c:pt>
                <c:pt idx="1197">
                  <c:v>0.338433653116226</c:v>
                </c:pt>
                <c:pt idx="1198">
                  <c:v>0.449769586324692</c:v>
                </c:pt>
                <c:pt idx="1199">
                  <c:v>0.422056287527084</c:v>
                </c:pt>
                <c:pt idx="1200">
                  <c:v>0.109115742146969</c:v>
                </c:pt>
                <c:pt idx="1201">
                  <c:v>-0.144733443856239</c:v>
                </c:pt>
                <c:pt idx="1202">
                  <c:v>-0.11785439401865</c:v>
                </c:pt>
                <c:pt idx="1203">
                  <c:v>0.0108370948582888</c:v>
                </c:pt>
                <c:pt idx="1204">
                  <c:v>-0.0331994965672493</c:v>
                </c:pt>
                <c:pt idx="1205">
                  <c:v>-0.189572975039482</c:v>
                </c:pt>
                <c:pt idx="1206">
                  <c:v>-0.318820655345917</c:v>
                </c:pt>
                <c:pt idx="1207">
                  <c:v>-0.358109086751938</c:v>
                </c:pt>
                <c:pt idx="1208">
                  <c:v>-0.31560492515564</c:v>
                </c:pt>
                <c:pt idx="1209">
                  <c:v>-0.196695163846016</c:v>
                </c:pt>
                <c:pt idx="1210">
                  <c:v>-0.056074894964695</c:v>
                </c:pt>
                <c:pt idx="1211">
                  <c:v>0.00500019639730454</c:v>
                </c:pt>
                <c:pt idx="1212">
                  <c:v>0.11427453160286</c:v>
                </c:pt>
                <c:pt idx="1213">
                  <c:v>0.345595479011536</c:v>
                </c:pt>
                <c:pt idx="1214">
                  <c:v>0.633036136627197</c:v>
                </c:pt>
                <c:pt idx="1215">
                  <c:v>0.807980716228485</c:v>
                </c:pt>
                <c:pt idx="1216">
                  <c:v>0.754685401916504</c:v>
                </c:pt>
                <c:pt idx="1217">
                  <c:v>0.504510223865509</c:v>
                </c:pt>
                <c:pt idx="1218">
                  <c:v>0.174180313944817</c:v>
                </c:pt>
                <c:pt idx="1219">
                  <c:v>-0.0204646065831184</c:v>
                </c:pt>
                <c:pt idx="1220">
                  <c:v>-0.0283284354954958</c:v>
                </c:pt>
                <c:pt idx="1221">
                  <c:v>-0.0263634938746691</c:v>
                </c:pt>
                <c:pt idx="1222">
                  <c:v>-0.183373406529427</c:v>
                </c:pt>
                <c:pt idx="1223">
                  <c:v>-0.435108184814453</c:v>
                </c:pt>
                <c:pt idx="1224">
                  <c:v>-0.622193932533264</c:v>
                </c:pt>
                <c:pt idx="1225">
                  <c:v>-0.692290484905243</c:v>
                </c:pt>
                <c:pt idx="1226">
                  <c:v>-0.723879218101502</c:v>
                </c:pt>
                <c:pt idx="1227">
                  <c:v>-0.75463742017746</c:v>
                </c:pt>
                <c:pt idx="1228">
                  <c:v>-0.608728110790253</c:v>
                </c:pt>
                <c:pt idx="1229">
                  <c:v>-0.159589305520058</c:v>
                </c:pt>
                <c:pt idx="1230">
                  <c:v>0.416467368602753</c:v>
                </c:pt>
                <c:pt idx="1231">
                  <c:v>0.797488749027252</c:v>
                </c:pt>
                <c:pt idx="1232">
                  <c:v>0.974624037742615</c:v>
                </c:pt>
                <c:pt idx="1233">
                  <c:v>1.1482572555542</c:v>
                </c:pt>
                <c:pt idx="1234">
                  <c:v>1.39103484153748</c:v>
                </c:pt>
                <c:pt idx="1235">
                  <c:v>1.47929298877716</c:v>
                </c:pt>
                <c:pt idx="1236">
                  <c:v>1.12847912311554</c:v>
                </c:pt>
                <c:pt idx="1237">
                  <c:v>0.393110305070877</c:v>
                </c:pt>
                <c:pt idx="1238">
                  <c:v>-0.399020045995712</c:v>
                </c:pt>
                <c:pt idx="1239">
                  <c:v>-0.885999381542206</c:v>
                </c:pt>
                <c:pt idx="1240">
                  <c:v>-0.982037484645844</c:v>
                </c:pt>
                <c:pt idx="1241">
                  <c:v>-0.763282537460327</c:v>
                </c:pt>
                <c:pt idx="1242">
                  <c:v>-0.467429280281067</c:v>
                </c:pt>
                <c:pt idx="1243">
                  <c:v>-0.212856590747833</c:v>
                </c:pt>
                <c:pt idx="1244">
                  <c:v>0.0319094695150852</c:v>
                </c:pt>
                <c:pt idx="1245">
                  <c:v>0.254510879516602</c:v>
                </c:pt>
                <c:pt idx="1246">
                  <c:v>0.276195168495178</c:v>
                </c:pt>
                <c:pt idx="1247">
                  <c:v>0.0118843745440245</c:v>
                </c:pt>
                <c:pt idx="1248">
                  <c:v>-0.357119888067246</c:v>
                </c:pt>
                <c:pt idx="1249">
                  <c:v>-0.551241815090179</c:v>
                </c:pt>
                <c:pt idx="1250">
                  <c:v>-0.366292238235474</c:v>
                </c:pt>
                <c:pt idx="1251">
                  <c:v>0.01777408644557</c:v>
                </c:pt>
                <c:pt idx="1252">
                  <c:v>0.248910740017891</c:v>
                </c:pt>
                <c:pt idx="1253">
                  <c:v>0.0316736251115799</c:v>
                </c:pt>
                <c:pt idx="1254">
                  <c:v>-0.457461446523666</c:v>
                </c:pt>
                <c:pt idx="1255">
                  <c:v>-0.867992222309113</c:v>
                </c:pt>
                <c:pt idx="1256">
                  <c:v>-1.06250655651093</c:v>
                </c:pt>
                <c:pt idx="1257">
                  <c:v>-1.14817714691162</c:v>
                </c:pt>
                <c:pt idx="1258">
                  <c:v>-1.33949542045593</c:v>
                </c:pt>
                <c:pt idx="1259">
                  <c:v>-1.54828691482544</c:v>
                </c:pt>
                <c:pt idx="1260">
                  <c:v>-1.6031721830368</c:v>
                </c:pt>
                <c:pt idx="1261">
                  <c:v>-1.3864780664444</c:v>
                </c:pt>
                <c:pt idx="1262">
                  <c:v>-0.964320421218872</c:v>
                </c:pt>
                <c:pt idx="1263">
                  <c:v>-0.506341993808746</c:v>
                </c:pt>
                <c:pt idx="1264">
                  <c:v>-0.133368134498596</c:v>
                </c:pt>
                <c:pt idx="1265">
                  <c:v>0.00827562808990479</c:v>
                </c:pt>
                <c:pt idx="1266">
                  <c:v>-0.00689829559996724</c:v>
                </c:pt>
                <c:pt idx="1267">
                  <c:v>-0.016433622688055</c:v>
                </c:pt>
                <c:pt idx="1268">
                  <c:v>0.0817868858575821</c:v>
                </c:pt>
                <c:pt idx="1269">
                  <c:v>0.263167709112167</c:v>
                </c:pt>
                <c:pt idx="1270">
                  <c:v>0.516236186027527</c:v>
                </c:pt>
                <c:pt idx="1271">
                  <c:v>0.895632863044739</c:v>
                </c:pt>
                <c:pt idx="1272">
                  <c:v>1.28278052806854</c:v>
                </c:pt>
                <c:pt idx="1273">
                  <c:v>1.45864236354828</c:v>
                </c:pt>
                <c:pt idx="1274">
                  <c:v>1.36214327812195</c:v>
                </c:pt>
                <c:pt idx="1275">
                  <c:v>1.1219527721405</c:v>
                </c:pt>
                <c:pt idx="1276">
                  <c:v>0.979033410549164</c:v>
                </c:pt>
                <c:pt idx="1277">
                  <c:v>0.957456469535828</c:v>
                </c:pt>
                <c:pt idx="1278">
                  <c:v>0.939934611320496</c:v>
                </c:pt>
                <c:pt idx="1279">
                  <c:v>0.788836121559143</c:v>
                </c:pt>
                <c:pt idx="1280">
                  <c:v>0.524325907230377</c:v>
                </c:pt>
                <c:pt idx="1281">
                  <c:v>0.215771809220314</c:v>
                </c:pt>
                <c:pt idx="1282">
                  <c:v>-0.00856513436883688</c:v>
                </c:pt>
                <c:pt idx="1283">
                  <c:v>-0.137694776058197</c:v>
                </c:pt>
                <c:pt idx="1284">
                  <c:v>-0.321739703416824</c:v>
                </c:pt>
                <c:pt idx="1285">
                  <c:v>-0.705073535442352</c:v>
                </c:pt>
                <c:pt idx="1286">
                  <c:v>-1.16975927352905</c:v>
                </c:pt>
                <c:pt idx="1287">
                  <c:v>-1.40977537631989</c:v>
                </c:pt>
                <c:pt idx="1288">
                  <c:v>-1.46405041217804</c:v>
                </c:pt>
                <c:pt idx="1289">
                  <c:v>-1.4712690114975</c:v>
                </c:pt>
                <c:pt idx="1290">
                  <c:v>-1.4684237241745</c:v>
                </c:pt>
                <c:pt idx="1291">
                  <c:v>-1.2804696559906</c:v>
                </c:pt>
                <c:pt idx="1292">
                  <c:v>-0.922367334365845</c:v>
                </c:pt>
                <c:pt idx="1293">
                  <c:v>-0.581366002559662</c:v>
                </c:pt>
                <c:pt idx="1294">
                  <c:v>-0.35852375626564</c:v>
                </c:pt>
                <c:pt idx="1295">
                  <c:v>-0.0871101170778275</c:v>
                </c:pt>
                <c:pt idx="1296">
                  <c:v>0.354843258857727</c:v>
                </c:pt>
                <c:pt idx="1297">
                  <c:v>0.771027505397797</c:v>
                </c:pt>
                <c:pt idx="1298">
                  <c:v>0.890166401863098</c:v>
                </c:pt>
                <c:pt idx="1299">
                  <c:v>0.682935833930969</c:v>
                </c:pt>
                <c:pt idx="1300">
                  <c:v>0.508469700813294</c:v>
                </c:pt>
                <c:pt idx="1301">
                  <c:v>0.618770778179169</c:v>
                </c:pt>
                <c:pt idx="1302">
                  <c:v>0.951753973960877</c:v>
                </c:pt>
                <c:pt idx="1303">
                  <c:v>1.29466509819031</c:v>
                </c:pt>
                <c:pt idx="1304">
                  <c:v>1.47717535495758</c:v>
                </c:pt>
                <c:pt idx="1305">
                  <c:v>1.48455345630646</c:v>
                </c:pt>
                <c:pt idx="1306">
                  <c:v>1.24011254310608</c:v>
                </c:pt>
                <c:pt idx="1307">
                  <c:v>0.851130425930023</c:v>
                </c:pt>
                <c:pt idx="1308">
                  <c:v>0.471513479948044</c:v>
                </c:pt>
                <c:pt idx="1309">
                  <c:v>0.179317861795425</c:v>
                </c:pt>
                <c:pt idx="1310">
                  <c:v>-0.113189660012722</c:v>
                </c:pt>
                <c:pt idx="1311">
                  <c:v>-0.45380711555481</c:v>
                </c:pt>
                <c:pt idx="1312">
                  <c:v>-0.665302574634552</c:v>
                </c:pt>
                <c:pt idx="1313">
                  <c:v>-0.633499324321747</c:v>
                </c:pt>
                <c:pt idx="1314">
                  <c:v>-0.362014204263687</c:v>
                </c:pt>
                <c:pt idx="1315">
                  <c:v>-0.0704156011343002</c:v>
                </c:pt>
                <c:pt idx="1316">
                  <c:v>0.17678402364254</c:v>
                </c:pt>
                <c:pt idx="1317">
                  <c:v>0.361671805381775</c:v>
                </c:pt>
                <c:pt idx="1318">
                  <c:v>0.450998246669769</c:v>
                </c:pt>
                <c:pt idx="1319">
                  <c:v>0.331898272037506</c:v>
                </c:pt>
                <c:pt idx="1320">
                  <c:v>0.0933196172118187</c:v>
                </c:pt>
                <c:pt idx="1321">
                  <c:v>-0.0643377304077148</c:v>
                </c:pt>
                <c:pt idx="1322">
                  <c:v>0.0345856733620167</c:v>
                </c:pt>
                <c:pt idx="1323">
                  <c:v>0.314913690090179</c:v>
                </c:pt>
                <c:pt idx="1324">
                  <c:v>0.516945838928223</c:v>
                </c:pt>
                <c:pt idx="1325">
                  <c:v>0.503765285015106</c:v>
                </c:pt>
                <c:pt idx="1326">
                  <c:v>0.254084646701813</c:v>
                </c:pt>
                <c:pt idx="1327">
                  <c:v>-0.0373644642531872</c:v>
                </c:pt>
                <c:pt idx="1328">
                  <c:v>-0.211469665169716</c:v>
                </c:pt>
                <c:pt idx="1329">
                  <c:v>-0.0894157886505127</c:v>
                </c:pt>
                <c:pt idx="1330">
                  <c:v>0.206413894891739</c:v>
                </c:pt>
                <c:pt idx="1331">
                  <c:v>0.40847185254097</c:v>
                </c:pt>
                <c:pt idx="1332">
                  <c:v>0.345940917730331</c:v>
                </c:pt>
                <c:pt idx="1333">
                  <c:v>0.0248570330440998</c:v>
                </c:pt>
                <c:pt idx="1334">
                  <c:v>-0.272676855325699</c:v>
                </c:pt>
                <c:pt idx="1335">
                  <c:v>-0.367200583219528</c:v>
                </c:pt>
                <c:pt idx="1336">
                  <c:v>-0.322773188352585</c:v>
                </c:pt>
                <c:pt idx="1337">
                  <c:v>-0.371814757585526</c:v>
                </c:pt>
                <c:pt idx="1338">
                  <c:v>-0.556371629238129</c:v>
                </c:pt>
                <c:pt idx="1339">
                  <c:v>-0.589287579059601</c:v>
                </c:pt>
                <c:pt idx="1340">
                  <c:v>-0.350286900997162</c:v>
                </c:pt>
                <c:pt idx="1341">
                  <c:v>-0.0217307582497597</c:v>
                </c:pt>
                <c:pt idx="1342">
                  <c:v>0.227284550666809</c:v>
                </c:pt>
                <c:pt idx="1343">
                  <c:v>0.283957868814468</c:v>
                </c:pt>
                <c:pt idx="1344">
                  <c:v>0.225686028599739</c:v>
                </c:pt>
                <c:pt idx="1345">
                  <c:v>0.113569140434265</c:v>
                </c:pt>
                <c:pt idx="1346">
                  <c:v>-0.0307390429079533</c:v>
                </c:pt>
                <c:pt idx="1347">
                  <c:v>-0.200070276856422</c:v>
                </c:pt>
                <c:pt idx="1348">
                  <c:v>-0.34579262137413</c:v>
                </c:pt>
                <c:pt idx="1349">
                  <c:v>-0.292558670043945</c:v>
                </c:pt>
                <c:pt idx="1350">
                  <c:v>-0.0908693000674248</c:v>
                </c:pt>
                <c:pt idx="1351">
                  <c:v>0.0223981197923422</c:v>
                </c:pt>
                <c:pt idx="1352">
                  <c:v>-0.187354847788811</c:v>
                </c:pt>
                <c:pt idx="1353">
                  <c:v>-0.621794104576111</c:v>
                </c:pt>
                <c:pt idx="1354">
                  <c:v>-0.981526911258698</c:v>
                </c:pt>
                <c:pt idx="1355">
                  <c:v>-1.11667895317078</c:v>
                </c:pt>
                <c:pt idx="1356">
                  <c:v>-1.14497983455658</c:v>
                </c:pt>
                <c:pt idx="1357">
                  <c:v>-1.13818430900574</c:v>
                </c:pt>
                <c:pt idx="1358">
                  <c:v>-1.07445287704468</c:v>
                </c:pt>
                <c:pt idx="1359">
                  <c:v>-0.877832055091858</c:v>
                </c:pt>
                <c:pt idx="1360">
                  <c:v>-0.594400227069855</c:v>
                </c:pt>
                <c:pt idx="1361">
                  <c:v>-0.330457150936127</c:v>
                </c:pt>
                <c:pt idx="1362">
                  <c:v>-0.140168309211731</c:v>
                </c:pt>
                <c:pt idx="1363">
                  <c:v>-0.110026352107525</c:v>
                </c:pt>
                <c:pt idx="1364">
                  <c:v>-0.0989459082484245</c:v>
                </c:pt>
                <c:pt idx="1365">
                  <c:v>0.0176174864172936</c:v>
                </c:pt>
                <c:pt idx="1366">
                  <c:v>0.258991867303848</c:v>
                </c:pt>
                <c:pt idx="1367">
                  <c:v>0.433666199445725</c:v>
                </c:pt>
                <c:pt idx="1368">
                  <c:v>0.364772289991379</c:v>
                </c:pt>
                <c:pt idx="1369">
                  <c:v>0.1343714594841</c:v>
                </c:pt>
                <c:pt idx="1370">
                  <c:v>-0.142393976449966</c:v>
                </c:pt>
                <c:pt idx="1371">
                  <c:v>-0.43862310051918</c:v>
                </c:pt>
                <c:pt idx="1372">
                  <c:v>-0.733382821083069</c:v>
                </c:pt>
                <c:pt idx="1373">
                  <c:v>-0.89050418138504</c:v>
                </c:pt>
                <c:pt idx="1374">
                  <c:v>-0.879868924617767</c:v>
                </c:pt>
                <c:pt idx="1375">
                  <c:v>-0.791384100914002</c:v>
                </c:pt>
                <c:pt idx="1376">
                  <c:v>-0.770411014556885</c:v>
                </c:pt>
                <c:pt idx="1377">
                  <c:v>-0.75019246339798</c:v>
                </c:pt>
                <c:pt idx="1378">
                  <c:v>-0.616151452064514</c:v>
                </c:pt>
                <c:pt idx="1379">
                  <c:v>-0.3525151014328</c:v>
                </c:pt>
                <c:pt idx="1380">
                  <c:v>-0.116793684661388</c:v>
                </c:pt>
                <c:pt idx="1381">
                  <c:v>-0.0661868825554848</c:v>
                </c:pt>
                <c:pt idx="1382">
                  <c:v>-0.194960474967957</c:v>
                </c:pt>
                <c:pt idx="1383">
                  <c:v>-0.33460459113121</c:v>
                </c:pt>
                <c:pt idx="1384">
                  <c:v>-0.267900884151459</c:v>
                </c:pt>
                <c:pt idx="1385">
                  <c:v>-0.0119545366615057</c:v>
                </c:pt>
                <c:pt idx="1386">
                  <c:v>0.301685303449631</c:v>
                </c:pt>
                <c:pt idx="1387">
                  <c:v>0.445066899061203</c:v>
                </c:pt>
                <c:pt idx="1388">
                  <c:v>0.423620820045471</c:v>
                </c:pt>
                <c:pt idx="1389">
                  <c:v>0.290027439594269</c:v>
                </c:pt>
                <c:pt idx="1390">
                  <c:v>0.161423981189728</c:v>
                </c:pt>
                <c:pt idx="1391">
                  <c:v>0.0586344040930271</c:v>
                </c:pt>
                <c:pt idx="1392">
                  <c:v>-0.0563859678804874</c:v>
                </c:pt>
                <c:pt idx="1393">
                  <c:v>-0.270863324403763</c:v>
                </c:pt>
                <c:pt idx="1394">
                  <c:v>-0.522954225540161</c:v>
                </c:pt>
                <c:pt idx="1395">
                  <c:v>-0.679301857948303</c:v>
                </c:pt>
                <c:pt idx="1396">
                  <c:v>-0.615224301815033</c:v>
                </c:pt>
                <c:pt idx="1397">
                  <c:v>-0.402501285076141</c:v>
                </c:pt>
                <c:pt idx="1398">
                  <c:v>-0.221661567687988</c:v>
                </c:pt>
                <c:pt idx="1399">
                  <c:v>-0.133769348263741</c:v>
                </c:pt>
                <c:pt idx="1400">
                  <c:v>-0.111918143928051</c:v>
                </c:pt>
                <c:pt idx="1401">
                  <c:v>-0.115675419569016</c:v>
                </c:pt>
                <c:pt idx="1402">
                  <c:v>-0.0642364844679833</c:v>
                </c:pt>
                <c:pt idx="1403">
                  <c:v>0.14997960627079</c:v>
                </c:pt>
                <c:pt idx="1404">
                  <c:v>0.537577748298645</c:v>
                </c:pt>
                <c:pt idx="1405">
                  <c:v>0.892084538936615</c:v>
                </c:pt>
                <c:pt idx="1406">
                  <c:v>0.971321702003479</c:v>
                </c:pt>
                <c:pt idx="1407">
                  <c:v>0.820899665355682</c:v>
                </c:pt>
                <c:pt idx="1408">
                  <c:v>0.538266956806183</c:v>
                </c:pt>
                <c:pt idx="1409">
                  <c:v>0.266362816095352</c:v>
                </c:pt>
                <c:pt idx="1410">
                  <c:v>0.0410561934113503</c:v>
                </c:pt>
                <c:pt idx="1411">
                  <c:v>-0.11429850012064</c:v>
                </c:pt>
                <c:pt idx="1412">
                  <c:v>-0.204832211136818</c:v>
                </c:pt>
                <c:pt idx="1413">
                  <c:v>-0.26959753036499</c:v>
                </c:pt>
                <c:pt idx="1414">
                  <c:v>-0.308295756578445</c:v>
                </c:pt>
                <c:pt idx="1415">
                  <c:v>-0.330006003379822</c:v>
                </c:pt>
                <c:pt idx="1416">
                  <c:v>-0.380679368972778</c:v>
                </c:pt>
                <c:pt idx="1417">
                  <c:v>-0.4685178399086</c:v>
                </c:pt>
                <c:pt idx="1418">
                  <c:v>-0.576461434364319</c:v>
                </c:pt>
                <c:pt idx="1419">
                  <c:v>-0.629369020462036</c:v>
                </c:pt>
                <c:pt idx="1420">
                  <c:v>-0.690190434455872</c:v>
                </c:pt>
                <c:pt idx="1421">
                  <c:v>-0.753844261169434</c:v>
                </c:pt>
                <c:pt idx="1422">
                  <c:v>-0.721287250518799</c:v>
                </c:pt>
                <c:pt idx="1423">
                  <c:v>-0.625799059867859</c:v>
                </c:pt>
                <c:pt idx="1424">
                  <c:v>-0.52812534570694</c:v>
                </c:pt>
                <c:pt idx="1425">
                  <c:v>-0.398647040128708</c:v>
                </c:pt>
                <c:pt idx="1426">
                  <c:v>-0.0895617678761482</c:v>
                </c:pt>
                <c:pt idx="1427">
                  <c:v>0.322058439254761</c:v>
                </c:pt>
                <c:pt idx="1428">
                  <c:v>0.652445375919342</c:v>
                </c:pt>
                <c:pt idx="1429">
                  <c:v>0.787975132465363</c:v>
                </c:pt>
                <c:pt idx="1430">
                  <c:v>0.761423289775848</c:v>
                </c:pt>
                <c:pt idx="1431">
                  <c:v>0.672355175018311</c:v>
                </c:pt>
                <c:pt idx="1432">
                  <c:v>0.585658669471741</c:v>
                </c:pt>
                <c:pt idx="1433">
                  <c:v>0.528285503387451</c:v>
                </c:pt>
                <c:pt idx="1434">
                  <c:v>0.482246726751328</c:v>
                </c:pt>
                <c:pt idx="1435">
                  <c:v>0.436890751123428</c:v>
                </c:pt>
                <c:pt idx="1436">
                  <c:v>0.319372683763504</c:v>
                </c:pt>
                <c:pt idx="1437">
                  <c:v>0.198588132858276</c:v>
                </c:pt>
                <c:pt idx="1438">
                  <c:v>0.107130013406277</c:v>
                </c:pt>
                <c:pt idx="1439">
                  <c:v>0.0997278317809105</c:v>
                </c:pt>
                <c:pt idx="1440">
                  <c:v>0.0373403914272785</c:v>
                </c:pt>
                <c:pt idx="1441">
                  <c:v>-0.116172023117542</c:v>
                </c:pt>
                <c:pt idx="1442">
                  <c:v>-0.275755822658539</c:v>
                </c:pt>
                <c:pt idx="1443">
                  <c:v>-0.347387045621872</c:v>
                </c:pt>
                <c:pt idx="1444">
                  <c:v>-0.304391860961914</c:v>
                </c:pt>
                <c:pt idx="1445">
                  <c:v>-0.224028706550598</c:v>
                </c:pt>
                <c:pt idx="1446">
                  <c:v>-0.105621919035912</c:v>
                </c:pt>
                <c:pt idx="1447">
                  <c:v>0.000658497971016914</c:v>
                </c:pt>
                <c:pt idx="1448">
                  <c:v>0.0645215809345245</c:v>
                </c:pt>
                <c:pt idx="1449">
                  <c:v>0.156421154737473</c:v>
                </c:pt>
                <c:pt idx="1450">
                  <c:v>0.344084233045578</c:v>
                </c:pt>
                <c:pt idx="1451">
                  <c:v>0.457943052053452</c:v>
                </c:pt>
                <c:pt idx="1452">
                  <c:v>0.325805753469467</c:v>
                </c:pt>
                <c:pt idx="1453">
                  <c:v>-0.0377019457519054</c:v>
                </c:pt>
                <c:pt idx="1454">
                  <c:v>-0.307600408792496</c:v>
                </c:pt>
                <c:pt idx="1455">
                  <c:v>-0.341592490673065</c:v>
                </c:pt>
                <c:pt idx="1456">
                  <c:v>-0.257446944713593</c:v>
                </c:pt>
                <c:pt idx="1457">
                  <c:v>-0.179733246564865</c:v>
                </c:pt>
                <c:pt idx="1458">
                  <c:v>-0.133972764015198</c:v>
                </c:pt>
                <c:pt idx="1459">
                  <c:v>-0.0563948564231396</c:v>
                </c:pt>
                <c:pt idx="1460">
                  <c:v>-0.0290471147745848</c:v>
                </c:pt>
                <c:pt idx="1461">
                  <c:v>-0.123793333768845</c:v>
                </c:pt>
                <c:pt idx="1462">
                  <c:v>-0.214281499385834</c:v>
                </c:pt>
                <c:pt idx="1463">
                  <c:v>-0.212418541312218</c:v>
                </c:pt>
                <c:pt idx="1464">
                  <c:v>-0.0149816023185849</c:v>
                </c:pt>
                <c:pt idx="1465">
                  <c:v>0.287021785974503</c:v>
                </c:pt>
                <c:pt idx="1466">
                  <c:v>0.522670686244965</c:v>
                </c:pt>
                <c:pt idx="1467">
                  <c:v>0.511447787284851</c:v>
                </c:pt>
                <c:pt idx="1468">
                  <c:v>0.19626784324646</c:v>
                </c:pt>
                <c:pt idx="1469">
                  <c:v>-0.188026323914528</c:v>
                </c:pt>
                <c:pt idx="1470">
                  <c:v>-0.448467791080475</c:v>
                </c:pt>
                <c:pt idx="1471">
                  <c:v>-0.544887244701386</c:v>
                </c:pt>
                <c:pt idx="1472">
                  <c:v>-0.539403975009918</c:v>
                </c:pt>
                <c:pt idx="1473">
                  <c:v>-0.401823490858078</c:v>
                </c:pt>
                <c:pt idx="1474">
                  <c:v>-0.161088600754738</c:v>
                </c:pt>
                <c:pt idx="1475">
                  <c:v>0.0594404861330986</c:v>
                </c:pt>
                <c:pt idx="1476">
                  <c:v>0.170419350266457</c:v>
                </c:pt>
                <c:pt idx="1477">
                  <c:v>0.291827201843262</c:v>
                </c:pt>
                <c:pt idx="1478">
                  <c:v>0.450388580560684</c:v>
                </c:pt>
                <c:pt idx="1479">
                  <c:v>0.609699308872223</c:v>
                </c:pt>
                <c:pt idx="1480">
                  <c:v>0.728843986988068</c:v>
                </c:pt>
                <c:pt idx="1481">
                  <c:v>0.821620106697083</c:v>
                </c:pt>
                <c:pt idx="1482">
                  <c:v>0.868911862373352</c:v>
                </c:pt>
                <c:pt idx="1483">
                  <c:v>0.849607706069946</c:v>
                </c:pt>
                <c:pt idx="1484">
                  <c:v>0.803752839565277</c:v>
                </c:pt>
                <c:pt idx="1485">
                  <c:v>0.814455926418304</c:v>
                </c:pt>
                <c:pt idx="1486">
                  <c:v>0.892573952674866</c:v>
                </c:pt>
                <c:pt idx="1487">
                  <c:v>0.877176582813263</c:v>
                </c:pt>
                <c:pt idx="1488">
                  <c:v>0.739193618297577</c:v>
                </c:pt>
                <c:pt idx="1489">
                  <c:v>0.50628674030304</c:v>
                </c:pt>
                <c:pt idx="1490">
                  <c:v>0.333828449249268</c:v>
                </c:pt>
                <c:pt idx="1491">
                  <c:v>0.129185691475868</c:v>
                </c:pt>
                <c:pt idx="1492">
                  <c:v>-0.141845569014549</c:v>
                </c:pt>
                <c:pt idx="1493">
                  <c:v>-0.455929309129715</c:v>
                </c:pt>
                <c:pt idx="1494">
                  <c:v>-0.705602407455444</c:v>
                </c:pt>
                <c:pt idx="1495">
                  <c:v>-0.764582276344299</c:v>
                </c:pt>
                <c:pt idx="1496">
                  <c:v>-0.629737734794617</c:v>
                </c:pt>
                <c:pt idx="1497">
                  <c:v>-0.310155361890793</c:v>
                </c:pt>
                <c:pt idx="1498">
                  <c:v>0.0176414120942354</c:v>
                </c:pt>
                <c:pt idx="1499">
                  <c:v>0.253554940223694</c:v>
                </c:pt>
                <c:pt idx="1500">
                  <c:v>0.369929492473602</c:v>
                </c:pt>
                <c:pt idx="1501">
                  <c:v>0.434061497449875</c:v>
                </c:pt>
                <c:pt idx="1502">
                  <c:v>0.528961718082428</c:v>
                </c:pt>
                <c:pt idx="1503">
                  <c:v>0.69498336315155</c:v>
                </c:pt>
                <c:pt idx="1504">
                  <c:v>0.811641454696655</c:v>
                </c:pt>
                <c:pt idx="1505">
                  <c:v>0.811046898365021</c:v>
                </c:pt>
                <c:pt idx="1506">
                  <c:v>0.625232756137848</c:v>
                </c:pt>
                <c:pt idx="1507">
                  <c:v>0.374636322259903</c:v>
                </c:pt>
                <c:pt idx="1508">
                  <c:v>0.10647413879633</c:v>
                </c:pt>
                <c:pt idx="1509">
                  <c:v>-0.0660643205046654</c:v>
                </c:pt>
                <c:pt idx="1510">
                  <c:v>-0.153434038162231</c:v>
                </c:pt>
                <c:pt idx="1511">
                  <c:v>-0.215643540024757</c:v>
                </c:pt>
                <c:pt idx="1512">
                  <c:v>-0.280680745840073</c:v>
                </c:pt>
                <c:pt idx="1513">
                  <c:v>-0.33437991142273</c:v>
                </c:pt>
                <c:pt idx="1514">
                  <c:v>-0.342195928096771</c:v>
                </c:pt>
                <c:pt idx="1515">
                  <c:v>-0.334609836339951</c:v>
                </c:pt>
                <c:pt idx="1516">
                  <c:v>-0.242620795965195</c:v>
                </c:pt>
                <c:pt idx="1517">
                  <c:v>-0.121131926774979</c:v>
                </c:pt>
                <c:pt idx="1518">
                  <c:v>-0.00109639531001449</c:v>
                </c:pt>
                <c:pt idx="1519">
                  <c:v>0.0597049407660961</c:v>
                </c:pt>
                <c:pt idx="1520">
                  <c:v>0.12489802390337</c:v>
                </c:pt>
                <c:pt idx="1521">
                  <c:v>0.139167204499245</c:v>
                </c:pt>
                <c:pt idx="1522">
                  <c:v>0.0567187666893005</c:v>
                </c:pt>
                <c:pt idx="1523">
                  <c:v>-0.0375609360635281</c:v>
                </c:pt>
                <c:pt idx="1524">
                  <c:v>-0.0742106437683106</c:v>
                </c:pt>
                <c:pt idx="1525">
                  <c:v>-0.0930619537830353</c:v>
                </c:pt>
                <c:pt idx="1526">
                  <c:v>-0.192293211817741</c:v>
                </c:pt>
                <c:pt idx="1527">
                  <c:v>-0.293440192937851</c:v>
                </c:pt>
                <c:pt idx="1528">
                  <c:v>-0.313591837882996</c:v>
                </c:pt>
                <c:pt idx="1529">
                  <c:v>-0.228422433137894</c:v>
                </c:pt>
                <c:pt idx="1530">
                  <c:v>-0.120391368865967</c:v>
                </c:pt>
                <c:pt idx="1531">
                  <c:v>-0.0571181699633598</c:v>
                </c:pt>
                <c:pt idx="1532">
                  <c:v>-0.0364346168935299</c:v>
                </c:pt>
                <c:pt idx="1533">
                  <c:v>-0.0542672798037529</c:v>
                </c:pt>
                <c:pt idx="1534">
                  <c:v>0.0320156402885914</c:v>
                </c:pt>
                <c:pt idx="1535">
                  <c:v>0.249155506491661</c:v>
                </c:pt>
                <c:pt idx="1536">
                  <c:v>0.497773110866547</c:v>
                </c:pt>
                <c:pt idx="1537">
                  <c:v>0.630714118480682</c:v>
                </c:pt>
                <c:pt idx="1538">
                  <c:v>0.640880525112152</c:v>
                </c:pt>
                <c:pt idx="1539">
                  <c:v>0.637568235397339</c:v>
                </c:pt>
                <c:pt idx="1540">
                  <c:v>0.648029029369354</c:v>
                </c:pt>
                <c:pt idx="1541">
                  <c:v>0.630099058151245</c:v>
                </c:pt>
                <c:pt idx="1542">
                  <c:v>0.645682632923126</c:v>
                </c:pt>
                <c:pt idx="1543">
                  <c:v>0.677756249904633</c:v>
                </c:pt>
                <c:pt idx="1544">
                  <c:v>0.621528148651123</c:v>
                </c:pt>
                <c:pt idx="1545">
                  <c:v>0.359094172716141</c:v>
                </c:pt>
                <c:pt idx="1546">
                  <c:v>0.0103913936764002</c:v>
                </c:pt>
                <c:pt idx="1547">
                  <c:v>-0.239962920546532</c:v>
                </c:pt>
                <c:pt idx="1548">
                  <c:v>-0.379198104143143</c:v>
                </c:pt>
                <c:pt idx="1549">
                  <c:v>-0.488396733999252</c:v>
                </c:pt>
                <c:pt idx="1550">
                  <c:v>-0.611059665679932</c:v>
                </c:pt>
                <c:pt idx="1551">
                  <c:v>-0.650284886360169</c:v>
                </c:pt>
                <c:pt idx="1552">
                  <c:v>-0.544766187667847</c:v>
                </c:pt>
                <c:pt idx="1553">
                  <c:v>-0.257201373577118</c:v>
                </c:pt>
                <c:pt idx="1554">
                  <c:v>0.059122983366251</c:v>
                </c:pt>
                <c:pt idx="1555">
                  <c:v>0.268547147512436</c:v>
                </c:pt>
                <c:pt idx="1556">
                  <c:v>0.338910192251205</c:v>
                </c:pt>
                <c:pt idx="1557">
                  <c:v>0.324197322130203</c:v>
                </c:pt>
                <c:pt idx="1558">
                  <c:v>0.223450735211372</c:v>
                </c:pt>
                <c:pt idx="1559">
                  <c:v>0.0905457958579063</c:v>
                </c:pt>
                <c:pt idx="1560">
                  <c:v>-0.0876496061682701</c:v>
                </c:pt>
                <c:pt idx="1561">
                  <c:v>-0.274205416440964</c:v>
                </c:pt>
                <c:pt idx="1562">
                  <c:v>-0.338506400585175</c:v>
                </c:pt>
                <c:pt idx="1563">
                  <c:v>-0.199837669730186</c:v>
                </c:pt>
                <c:pt idx="1564">
                  <c:v>0.0221379697322845</c:v>
                </c:pt>
                <c:pt idx="1565">
                  <c:v>0.121752731502056</c:v>
                </c:pt>
                <c:pt idx="1566">
                  <c:v>0.117222607135773</c:v>
                </c:pt>
                <c:pt idx="1567">
                  <c:v>0.0822689905762672</c:v>
                </c:pt>
                <c:pt idx="1568">
                  <c:v>0.0853722468018532</c:v>
                </c:pt>
                <c:pt idx="1569">
                  <c:v>0.172470331192017</c:v>
                </c:pt>
                <c:pt idx="1570">
                  <c:v>0.294416517019272</c:v>
                </c:pt>
                <c:pt idx="1571">
                  <c:v>0.403858572244644</c:v>
                </c:pt>
                <c:pt idx="1572">
                  <c:v>0.435015022754669</c:v>
                </c:pt>
                <c:pt idx="1573">
                  <c:v>0.339671552181244</c:v>
                </c:pt>
                <c:pt idx="1574">
                  <c:v>0.166243299841881</c:v>
                </c:pt>
                <c:pt idx="1575">
                  <c:v>-0.0172997321933508</c:v>
                </c:pt>
                <c:pt idx="1576">
                  <c:v>-0.257878631353378</c:v>
                </c:pt>
                <c:pt idx="1577">
                  <c:v>-0.538909792900085</c:v>
                </c:pt>
                <c:pt idx="1578">
                  <c:v>-0.776416838169098</c:v>
                </c:pt>
                <c:pt idx="1579">
                  <c:v>-0.757090210914612</c:v>
                </c:pt>
                <c:pt idx="1580">
                  <c:v>-0.53951907157898</c:v>
                </c:pt>
                <c:pt idx="1581">
                  <c:v>-0.296656459569931</c:v>
                </c:pt>
                <c:pt idx="1582">
                  <c:v>-0.166823074221611</c:v>
                </c:pt>
                <c:pt idx="1583">
                  <c:v>-0.0937360152602196</c:v>
                </c:pt>
                <c:pt idx="1584">
                  <c:v>0.0516880787909031</c:v>
                </c:pt>
                <c:pt idx="1585">
                  <c:v>0.218638777732849</c:v>
                </c:pt>
                <c:pt idx="1586">
                  <c:v>0.271056950092316</c:v>
                </c:pt>
                <c:pt idx="1587">
                  <c:v>0.180240198969841</c:v>
                </c:pt>
                <c:pt idx="1588">
                  <c:v>0.018952764570713</c:v>
                </c:pt>
                <c:pt idx="1589">
                  <c:v>-0.0779962614178658</c:v>
                </c:pt>
                <c:pt idx="1590">
                  <c:v>-0.015722842887044</c:v>
                </c:pt>
                <c:pt idx="1591">
                  <c:v>0.118237279355526</c:v>
                </c:pt>
                <c:pt idx="1592">
                  <c:v>0.290149420499802</c:v>
                </c:pt>
                <c:pt idx="1593">
                  <c:v>0.425356060266495</c:v>
                </c:pt>
                <c:pt idx="1594">
                  <c:v>0.478983938694</c:v>
                </c:pt>
                <c:pt idx="1595">
                  <c:v>0.3354572057724</c:v>
                </c:pt>
                <c:pt idx="1596">
                  <c:v>0.0154650583863258</c:v>
                </c:pt>
                <c:pt idx="1597">
                  <c:v>-0.393952578306198</c:v>
                </c:pt>
                <c:pt idx="1598">
                  <c:v>-0.724625289440155</c:v>
                </c:pt>
                <c:pt idx="1599">
                  <c:v>-0.896689355373383</c:v>
                </c:pt>
                <c:pt idx="1600">
                  <c:v>-0.881723821163178</c:v>
                </c:pt>
                <c:pt idx="1601">
                  <c:v>-0.695475041866303</c:v>
                </c:pt>
                <c:pt idx="1602">
                  <c:v>-0.362645149230957</c:v>
                </c:pt>
                <c:pt idx="1603">
                  <c:v>0.0528074242174625</c:v>
                </c:pt>
                <c:pt idx="1604">
                  <c:v>0.356166034936905</c:v>
                </c:pt>
                <c:pt idx="1605">
                  <c:v>0.480304479598999</c:v>
                </c:pt>
                <c:pt idx="1606">
                  <c:v>0.464399039745331</c:v>
                </c:pt>
                <c:pt idx="1607">
                  <c:v>0.345911711454392</c:v>
                </c:pt>
                <c:pt idx="1608">
                  <c:v>0.155755236744881</c:v>
                </c:pt>
                <c:pt idx="1609">
                  <c:v>-0.0496741198003292</c:v>
                </c:pt>
                <c:pt idx="1610">
                  <c:v>-0.190818682312965</c:v>
                </c:pt>
                <c:pt idx="1611">
                  <c:v>-0.274734556674957</c:v>
                </c:pt>
                <c:pt idx="1612">
                  <c:v>-0.247513875365257</c:v>
                </c:pt>
                <c:pt idx="1613">
                  <c:v>-0.101356230676174</c:v>
                </c:pt>
                <c:pt idx="1614">
                  <c:v>0.0399942807853222</c:v>
                </c:pt>
                <c:pt idx="1615">
                  <c:v>0.0918638706207275</c:v>
                </c:pt>
                <c:pt idx="1616">
                  <c:v>0.0200354047119617</c:v>
                </c:pt>
                <c:pt idx="1617">
                  <c:v>-0.101409964263439</c:v>
                </c:pt>
                <c:pt idx="1618">
                  <c:v>-0.195915162563324</c:v>
                </c:pt>
                <c:pt idx="1619">
                  <c:v>-0.149783670902252</c:v>
                </c:pt>
                <c:pt idx="1620">
                  <c:v>-0.0420209392905235</c:v>
                </c:pt>
                <c:pt idx="1621">
                  <c:v>0.0137393120676279</c:v>
                </c:pt>
                <c:pt idx="1622">
                  <c:v>0.00322066526859999</c:v>
                </c:pt>
                <c:pt idx="1623">
                  <c:v>0.00792734883725643</c:v>
                </c:pt>
                <c:pt idx="1624">
                  <c:v>0.0630546361207962</c:v>
                </c:pt>
                <c:pt idx="1625">
                  <c:v>0.0924774706363678</c:v>
                </c:pt>
                <c:pt idx="1626">
                  <c:v>0.0777016282081604</c:v>
                </c:pt>
                <c:pt idx="1627">
                  <c:v>-0.030920185148716</c:v>
                </c:pt>
                <c:pt idx="1628">
                  <c:v>-0.208217412233353</c:v>
                </c:pt>
                <c:pt idx="1629">
                  <c:v>-0.375255197286606</c:v>
                </c:pt>
                <c:pt idx="1630">
                  <c:v>-0.449158579111099</c:v>
                </c:pt>
                <c:pt idx="1631">
                  <c:v>-0.380994826555252</c:v>
                </c:pt>
                <c:pt idx="1632">
                  <c:v>-0.25629985332489</c:v>
                </c:pt>
                <c:pt idx="1633">
                  <c:v>-0.192694067955017</c:v>
                </c:pt>
                <c:pt idx="1634">
                  <c:v>-0.231751710176468</c:v>
                </c:pt>
                <c:pt idx="1635">
                  <c:v>-0.282603353261948</c:v>
                </c:pt>
                <c:pt idx="1636">
                  <c:v>-0.19186732172966</c:v>
                </c:pt>
                <c:pt idx="1637">
                  <c:v>-0.000238304754020646</c:v>
                </c:pt>
                <c:pt idx="1638">
                  <c:v>0.150573417544365</c:v>
                </c:pt>
                <c:pt idx="1639">
                  <c:v>0.14614936709404</c:v>
                </c:pt>
                <c:pt idx="1640">
                  <c:v>0.0733561292290688</c:v>
                </c:pt>
                <c:pt idx="1641">
                  <c:v>0.0334850028157234</c:v>
                </c:pt>
                <c:pt idx="1642">
                  <c:v>0.0456389673054218</c:v>
                </c:pt>
                <c:pt idx="1643">
                  <c:v>0.128389120101929</c:v>
                </c:pt>
                <c:pt idx="1644">
                  <c:v>0.2298534065485</c:v>
                </c:pt>
                <c:pt idx="1645">
                  <c:v>0.302196025848389</c:v>
                </c:pt>
                <c:pt idx="1646">
                  <c:v>0.311575889587402</c:v>
                </c:pt>
                <c:pt idx="1647">
                  <c:v>0.303319573402405</c:v>
                </c:pt>
                <c:pt idx="1648">
                  <c:v>0.316160947084427</c:v>
                </c:pt>
                <c:pt idx="1649">
                  <c:v>0.305436223745346</c:v>
                </c:pt>
                <c:pt idx="1650">
                  <c:v>0.338910788297653</c:v>
                </c:pt>
                <c:pt idx="1651">
                  <c:v>0.453365087509155</c:v>
                </c:pt>
                <c:pt idx="1652">
                  <c:v>0.609294533729553</c:v>
                </c:pt>
                <c:pt idx="1653">
                  <c:v>0.670987784862518</c:v>
                </c:pt>
                <c:pt idx="1654">
                  <c:v>0.527971088886261</c:v>
                </c:pt>
                <c:pt idx="1655">
                  <c:v>0.299384832382202</c:v>
                </c:pt>
                <c:pt idx="1656">
                  <c:v>0.0963748022913933</c:v>
                </c:pt>
                <c:pt idx="1657">
                  <c:v>-0.00362393166869879</c:v>
                </c:pt>
                <c:pt idx="1658">
                  <c:v>-0.0481930524110794</c:v>
                </c:pt>
                <c:pt idx="1659">
                  <c:v>-0.0783664137125015</c:v>
                </c:pt>
                <c:pt idx="1660">
                  <c:v>-0.159253358840942</c:v>
                </c:pt>
                <c:pt idx="1661">
                  <c:v>-0.315858274698257</c:v>
                </c:pt>
                <c:pt idx="1662">
                  <c:v>-0.365197032690048</c:v>
                </c:pt>
                <c:pt idx="1663">
                  <c:v>-0.239416718482971</c:v>
                </c:pt>
                <c:pt idx="1664">
                  <c:v>-0.0640822052955627</c:v>
                </c:pt>
                <c:pt idx="1665">
                  <c:v>0.0157746598124504</c:v>
                </c:pt>
                <c:pt idx="1666">
                  <c:v>-0.0202181655913591</c:v>
                </c:pt>
                <c:pt idx="1667">
                  <c:v>-0.0636447072029114</c:v>
                </c:pt>
                <c:pt idx="1668">
                  <c:v>-0.0215713549405336</c:v>
                </c:pt>
                <c:pt idx="1669">
                  <c:v>0.121395915746689</c:v>
                </c:pt>
                <c:pt idx="1670">
                  <c:v>0.277665674686432</c:v>
                </c:pt>
                <c:pt idx="1671">
                  <c:v>0.333565890789032</c:v>
                </c:pt>
                <c:pt idx="1672">
                  <c:v>0.228823587298393</c:v>
                </c:pt>
                <c:pt idx="1673">
                  <c:v>0.0591172464191914</c:v>
                </c:pt>
                <c:pt idx="1674">
                  <c:v>0.019383892416954</c:v>
                </c:pt>
                <c:pt idx="1675">
                  <c:v>0.158512502908707</c:v>
                </c:pt>
                <c:pt idx="1676">
                  <c:v>0.298420816659927</c:v>
                </c:pt>
                <c:pt idx="1677">
                  <c:v>0.308085650205612</c:v>
                </c:pt>
                <c:pt idx="1678">
                  <c:v>0.249875366687775</c:v>
                </c:pt>
                <c:pt idx="1679">
                  <c:v>0.221342504024506</c:v>
                </c:pt>
                <c:pt idx="1680">
                  <c:v>0.206181928515434</c:v>
                </c:pt>
                <c:pt idx="1681">
                  <c:v>0.0604649148881435</c:v>
                </c:pt>
                <c:pt idx="1682">
                  <c:v>-0.193135321140289</c:v>
                </c:pt>
                <c:pt idx="1683">
                  <c:v>-0.434296011924744</c:v>
                </c:pt>
                <c:pt idx="1684">
                  <c:v>-0.526885986328125</c:v>
                </c:pt>
                <c:pt idx="1685">
                  <c:v>-0.492390483617783</c:v>
                </c:pt>
                <c:pt idx="1686">
                  <c:v>-0.419660598039627</c:v>
                </c:pt>
                <c:pt idx="1687">
                  <c:v>-0.355286002159119</c:v>
                </c:pt>
                <c:pt idx="1688">
                  <c:v>-0.351617395877838</c:v>
                </c:pt>
                <c:pt idx="1689">
                  <c:v>-0.367197096347809</c:v>
                </c:pt>
                <c:pt idx="1690">
                  <c:v>-0.362219780683517</c:v>
                </c:pt>
                <c:pt idx="1691">
                  <c:v>-0.319481641054153</c:v>
                </c:pt>
                <c:pt idx="1692">
                  <c:v>-0.27870836853981</c:v>
                </c:pt>
                <c:pt idx="1693">
                  <c:v>-0.241402924060822</c:v>
                </c:pt>
                <c:pt idx="1694">
                  <c:v>-0.184731900691986</c:v>
                </c:pt>
                <c:pt idx="1695">
                  <c:v>-0.0842727571725845</c:v>
                </c:pt>
                <c:pt idx="1696">
                  <c:v>0.0644795969128609</c:v>
                </c:pt>
                <c:pt idx="1697">
                  <c:v>0.221715822815895</c:v>
                </c:pt>
                <c:pt idx="1698">
                  <c:v>0.298369199037552</c:v>
                </c:pt>
                <c:pt idx="1699">
                  <c:v>0.237940683960915</c:v>
                </c:pt>
                <c:pt idx="1700">
                  <c:v>0.118896089494228</c:v>
                </c:pt>
                <c:pt idx="1701">
                  <c:v>0.0329279191792011</c:v>
                </c:pt>
                <c:pt idx="1702">
                  <c:v>0.0153472078964114</c:v>
                </c:pt>
                <c:pt idx="1703">
                  <c:v>0.00751342484727502</c:v>
                </c:pt>
                <c:pt idx="1704">
                  <c:v>-0.0108249001204968</c:v>
                </c:pt>
                <c:pt idx="1705">
                  <c:v>-0.0271058809012175</c:v>
                </c:pt>
                <c:pt idx="1706">
                  <c:v>-0.0400681011378765</c:v>
                </c:pt>
                <c:pt idx="1707">
                  <c:v>0.0260758399963379</c:v>
                </c:pt>
                <c:pt idx="1708">
                  <c:v>0.184836879372597</c:v>
                </c:pt>
                <c:pt idx="1709">
                  <c:v>0.336227953433991</c:v>
                </c:pt>
                <c:pt idx="1710">
                  <c:v>0.392993658781052</c:v>
                </c:pt>
                <c:pt idx="1711">
                  <c:v>0.342244505882263</c:v>
                </c:pt>
                <c:pt idx="1712">
                  <c:v>0.195954129099846</c:v>
                </c:pt>
                <c:pt idx="1713">
                  <c:v>0.0202544685453177</c:v>
                </c:pt>
                <c:pt idx="1714">
                  <c:v>-0.130141749978066</c:v>
                </c:pt>
                <c:pt idx="1715">
                  <c:v>-0.185840621590614</c:v>
                </c:pt>
                <c:pt idx="1716">
                  <c:v>-0.191744416952133</c:v>
                </c:pt>
                <c:pt idx="1717">
                  <c:v>-0.142153337597847</c:v>
                </c:pt>
                <c:pt idx="1718">
                  <c:v>0.0270526390522718</c:v>
                </c:pt>
                <c:pt idx="1719">
                  <c:v>0.245001718401909</c:v>
                </c:pt>
                <c:pt idx="1720">
                  <c:v>0.405296236276627</c:v>
                </c:pt>
                <c:pt idx="1721">
                  <c:v>0.42159977555275</c:v>
                </c:pt>
                <c:pt idx="1722">
                  <c:v>0.366596609354019</c:v>
                </c:pt>
                <c:pt idx="1723">
                  <c:v>0.325123697519302</c:v>
                </c:pt>
                <c:pt idx="1724">
                  <c:v>0.315759241580963</c:v>
                </c:pt>
                <c:pt idx="1725">
                  <c:v>0.337697207927704</c:v>
                </c:pt>
                <c:pt idx="1726">
                  <c:v>0.286803394556046</c:v>
                </c:pt>
                <c:pt idx="1727">
                  <c:v>0.141159012913704</c:v>
                </c:pt>
                <c:pt idx="1728">
                  <c:v>-0.0330872647464275</c:v>
                </c:pt>
                <c:pt idx="1729">
                  <c:v>-0.142532929778099</c:v>
                </c:pt>
                <c:pt idx="1730">
                  <c:v>-0.180945098400116</c:v>
                </c:pt>
                <c:pt idx="1731">
                  <c:v>-0.284154325723648</c:v>
                </c:pt>
                <c:pt idx="1732">
                  <c:v>-0.483822554349899</c:v>
                </c:pt>
                <c:pt idx="1733">
                  <c:v>-0.696140706539154</c:v>
                </c:pt>
                <c:pt idx="1734">
                  <c:v>-0.774543523788452</c:v>
                </c:pt>
                <c:pt idx="1735">
                  <c:v>-0.679624319076538</c:v>
                </c:pt>
                <c:pt idx="1736">
                  <c:v>-0.482570439577103</c:v>
                </c:pt>
                <c:pt idx="1737">
                  <c:v>-0.296961396932602</c:v>
                </c:pt>
                <c:pt idx="1738">
                  <c:v>-0.178932324051857</c:v>
                </c:pt>
                <c:pt idx="1739">
                  <c:v>-0.120025478303432</c:v>
                </c:pt>
                <c:pt idx="1740">
                  <c:v>-0.0579326450824738</c:v>
                </c:pt>
                <c:pt idx="1741">
                  <c:v>0.0130910789594054</c:v>
                </c:pt>
                <c:pt idx="1742">
                  <c:v>0.0703755915164948</c:v>
                </c:pt>
                <c:pt idx="1743">
                  <c:v>0.0910392180085182</c:v>
                </c:pt>
                <c:pt idx="1744">
                  <c:v>0.108202092349529</c:v>
                </c:pt>
                <c:pt idx="1745">
                  <c:v>0.096066065132618</c:v>
                </c:pt>
                <c:pt idx="1746">
                  <c:v>0.0910083651542664</c:v>
                </c:pt>
                <c:pt idx="1747">
                  <c:v>0.106550462543964</c:v>
                </c:pt>
                <c:pt idx="1748">
                  <c:v>0.124185651540756</c:v>
                </c:pt>
                <c:pt idx="1749">
                  <c:v>0.0845266506075859</c:v>
                </c:pt>
                <c:pt idx="1750">
                  <c:v>-0.0127878021448851</c:v>
                </c:pt>
                <c:pt idx="1751">
                  <c:v>-0.114407144486904</c:v>
                </c:pt>
                <c:pt idx="1752">
                  <c:v>-0.302326142787933</c:v>
                </c:pt>
                <c:pt idx="1753">
                  <c:v>-0.526983499526978</c:v>
                </c:pt>
                <c:pt idx="1754">
                  <c:v>-0.727552115917206</c:v>
                </c:pt>
                <c:pt idx="1755">
                  <c:v>-0.797530829906464</c:v>
                </c:pt>
                <c:pt idx="1756">
                  <c:v>-0.799538195133209</c:v>
                </c:pt>
                <c:pt idx="1757">
                  <c:v>-0.776321530342102</c:v>
                </c:pt>
                <c:pt idx="1758">
                  <c:v>-0.744446098804474</c:v>
                </c:pt>
                <c:pt idx="1759">
                  <c:v>-0.70697408914566</c:v>
                </c:pt>
                <c:pt idx="1760">
                  <c:v>-0.672642052173615</c:v>
                </c:pt>
                <c:pt idx="1761">
                  <c:v>-0.643064320087433</c:v>
                </c:pt>
                <c:pt idx="1762">
                  <c:v>-0.607112348079681</c:v>
                </c:pt>
                <c:pt idx="1763">
                  <c:v>-0.55266547203064</c:v>
                </c:pt>
                <c:pt idx="1764">
                  <c:v>-0.492632150650024</c:v>
                </c:pt>
                <c:pt idx="1765">
                  <c:v>-0.419217467308044</c:v>
                </c:pt>
                <c:pt idx="1766">
                  <c:v>-0.335009008646011</c:v>
                </c:pt>
                <c:pt idx="1767">
                  <c:v>-0.254831552505493</c:v>
                </c:pt>
                <c:pt idx="1768">
                  <c:v>-0.214475005865097</c:v>
                </c:pt>
                <c:pt idx="1769">
                  <c:v>-0.210265010595322</c:v>
                </c:pt>
                <c:pt idx="1770">
                  <c:v>-0.231542587280273</c:v>
                </c:pt>
                <c:pt idx="1771">
                  <c:v>-0.214446514844894</c:v>
                </c:pt>
                <c:pt idx="1772">
                  <c:v>-0.0712308138608933</c:v>
                </c:pt>
                <c:pt idx="1773">
                  <c:v>0.108666323125362</c:v>
                </c:pt>
                <c:pt idx="1774">
                  <c:v>0.237594708800316</c:v>
                </c:pt>
                <c:pt idx="1775">
                  <c:v>0.230625048279762</c:v>
                </c:pt>
                <c:pt idx="1776">
                  <c:v>0.182859808206558</c:v>
                </c:pt>
                <c:pt idx="1777">
                  <c:v>0.0253464803099632</c:v>
                </c:pt>
                <c:pt idx="1778">
                  <c:v>-0.195685297250748</c:v>
                </c:pt>
                <c:pt idx="1779">
                  <c:v>-0.414017528295517</c:v>
                </c:pt>
                <c:pt idx="1780">
                  <c:v>-0.526676893234253</c:v>
                </c:pt>
                <c:pt idx="1781">
                  <c:v>-0.566915154457092</c:v>
                </c:pt>
                <c:pt idx="1782">
                  <c:v>-0.516552925109863</c:v>
                </c:pt>
                <c:pt idx="1783">
                  <c:v>-0.331801891326904</c:v>
                </c:pt>
                <c:pt idx="1784">
                  <c:v>-0.137331441044807</c:v>
                </c:pt>
                <c:pt idx="1785">
                  <c:v>-0.0358910746872425</c:v>
                </c:pt>
                <c:pt idx="1786">
                  <c:v>-0.0754699856042862</c:v>
                </c:pt>
                <c:pt idx="1787">
                  <c:v>-0.116093203425407</c:v>
                </c:pt>
                <c:pt idx="1788">
                  <c:v>-0.132757857441902</c:v>
                </c:pt>
                <c:pt idx="1789">
                  <c:v>-0.109558843076229</c:v>
                </c:pt>
                <c:pt idx="1790">
                  <c:v>-0.0688100978732109</c:v>
                </c:pt>
                <c:pt idx="1791">
                  <c:v>-0.00279286038130522</c:v>
                </c:pt>
                <c:pt idx="1792">
                  <c:v>0.0633025765419006</c:v>
                </c:pt>
                <c:pt idx="1793">
                  <c:v>0.110211275517941</c:v>
                </c:pt>
                <c:pt idx="1794">
                  <c:v>0.119552247226238</c:v>
                </c:pt>
                <c:pt idx="1795">
                  <c:v>0.104045741260052</c:v>
                </c:pt>
                <c:pt idx="1796">
                  <c:v>0.0530178248882294</c:v>
                </c:pt>
                <c:pt idx="1797">
                  <c:v>0.116600960493088</c:v>
                </c:pt>
                <c:pt idx="1798">
                  <c:v>0.264093011617661</c:v>
                </c:pt>
                <c:pt idx="1799">
                  <c:v>0.441077083349228</c:v>
                </c:pt>
                <c:pt idx="1800">
                  <c:v>0.482797294855118</c:v>
                </c:pt>
                <c:pt idx="1801">
                  <c:v>0.424649924039841</c:v>
                </c:pt>
                <c:pt idx="1802">
                  <c:v>0.397613734006882</c:v>
                </c:pt>
                <c:pt idx="1803">
                  <c:v>0.390322595834732</c:v>
                </c:pt>
                <c:pt idx="1804">
                  <c:v>0.405129581689835</c:v>
                </c:pt>
                <c:pt idx="1805">
                  <c:v>0.362009227275848</c:v>
                </c:pt>
                <c:pt idx="1806">
                  <c:v>0.329675018787384</c:v>
                </c:pt>
                <c:pt idx="1807">
                  <c:v>0.302629560232163</c:v>
                </c:pt>
                <c:pt idx="1808">
                  <c:v>0.29591628909111</c:v>
                </c:pt>
                <c:pt idx="1809">
                  <c:v>0.296245038509369</c:v>
                </c:pt>
                <c:pt idx="1810">
                  <c:v>0.283319443464279</c:v>
                </c:pt>
                <c:pt idx="1811">
                  <c:v>0.237726584076881</c:v>
                </c:pt>
                <c:pt idx="1812">
                  <c:v>0.177024945616722</c:v>
                </c:pt>
                <c:pt idx="1813">
                  <c:v>0.136360853910446</c:v>
                </c:pt>
                <c:pt idx="1814">
                  <c:v>0.136755883693695</c:v>
                </c:pt>
                <c:pt idx="1815">
                  <c:v>0.15174911916256</c:v>
                </c:pt>
                <c:pt idx="1816">
                  <c:v>0.157458484172821</c:v>
                </c:pt>
                <c:pt idx="1817">
                  <c:v>0.166283711791039</c:v>
                </c:pt>
                <c:pt idx="1818">
                  <c:v>0.244012981653214</c:v>
                </c:pt>
                <c:pt idx="1819">
                  <c:v>0.44871786236763</c:v>
                </c:pt>
                <c:pt idx="1820">
                  <c:v>0.592163741588593</c:v>
                </c:pt>
                <c:pt idx="1821">
                  <c:v>0.529776871204376</c:v>
                </c:pt>
                <c:pt idx="1822">
                  <c:v>0.331648141145706</c:v>
                </c:pt>
                <c:pt idx="1823">
                  <c:v>0.191371917724609</c:v>
                </c:pt>
                <c:pt idx="1824">
                  <c:v>0.174704506993294</c:v>
                </c:pt>
                <c:pt idx="1825">
                  <c:v>0.188626080751419</c:v>
                </c:pt>
                <c:pt idx="1826">
                  <c:v>0.203895151615143</c:v>
                </c:pt>
                <c:pt idx="1827">
                  <c:v>0.206980660557747</c:v>
                </c:pt>
                <c:pt idx="1828">
                  <c:v>0.209138885140419</c:v>
                </c:pt>
                <c:pt idx="1829">
                  <c:v>0.223438262939453</c:v>
                </c:pt>
                <c:pt idx="1830">
                  <c:v>0.339221835136414</c:v>
                </c:pt>
                <c:pt idx="1831">
                  <c:v>0.413622826337814</c:v>
                </c:pt>
                <c:pt idx="1832">
                  <c:v>0.363246768712997</c:v>
                </c:pt>
                <c:pt idx="1833">
                  <c:v>0.225933566689491</c:v>
                </c:pt>
                <c:pt idx="1834">
                  <c:v>0.266144335269928</c:v>
                </c:pt>
                <c:pt idx="1835">
                  <c:v>0.508313357830048</c:v>
                </c:pt>
                <c:pt idx="1836">
                  <c:v>0.728783428668976</c:v>
                </c:pt>
                <c:pt idx="1837">
                  <c:v>0.827472627162933</c:v>
                </c:pt>
                <c:pt idx="1838">
                  <c:v>0.757635474205017</c:v>
                </c:pt>
                <c:pt idx="1839">
                  <c:v>0.561219990253449</c:v>
                </c:pt>
                <c:pt idx="1840">
                  <c:v>0.322323203086853</c:v>
                </c:pt>
                <c:pt idx="1841">
                  <c:v>0.159534484148026</c:v>
                </c:pt>
                <c:pt idx="1842">
                  <c:v>0.113969445228577</c:v>
                </c:pt>
                <c:pt idx="1843">
                  <c:v>0.0911277458071709</c:v>
                </c:pt>
                <c:pt idx="1844">
                  <c:v>0.0707813426852226</c:v>
                </c:pt>
                <c:pt idx="1845">
                  <c:v>0.0889743715524674</c:v>
                </c:pt>
                <c:pt idx="1846">
                  <c:v>0.138045400381088</c:v>
                </c:pt>
                <c:pt idx="1847">
                  <c:v>0.169988721609116</c:v>
                </c:pt>
                <c:pt idx="1848">
                  <c:v>0.126990720629692</c:v>
                </c:pt>
                <c:pt idx="1849">
                  <c:v>0.0587905421853066</c:v>
                </c:pt>
                <c:pt idx="1850">
                  <c:v>0.0191283766180277</c:v>
                </c:pt>
                <c:pt idx="1851">
                  <c:v>0.0372790470719337</c:v>
                </c:pt>
                <c:pt idx="1852">
                  <c:v>0.108395874500275</c:v>
                </c:pt>
                <c:pt idx="1853">
                  <c:v>0.202932119369507</c:v>
                </c:pt>
                <c:pt idx="1854">
                  <c:v>0.287423223257065</c:v>
                </c:pt>
                <c:pt idx="1855">
                  <c:v>0.327275186777115</c:v>
                </c:pt>
                <c:pt idx="1856">
                  <c:v>0.341363191604614</c:v>
                </c:pt>
                <c:pt idx="1857">
                  <c:v>0.338369876146317</c:v>
                </c:pt>
                <c:pt idx="1858">
                  <c:v>0.329765290021896</c:v>
                </c:pt>
                <c:pt idx="1859">
                  <c:v>0.271672695875168</c:v>
                </c:pt>
                <c:pt idx="1860">
                  <c:v>0.0998613014817238</c:v>
                </c:pt>
                <c:pt idx="1861">
                  <c:v>-0.109321855008602</c:v>
                </c:pt>
                <c:pt idx="1862">
                  <c:v>-0.149522066116333</c:v>
                </c:pt>
                <c:pt idx="1863">
                  <c:v>-0.0397779159247875</c:v>
                </c:pt>
                <c:pt idx="1864">
                  <c:v>-0.0235956460237503</c:v>
                </c:pt>
                <c:pt idx="1865">
                  <c:v>-0.148618295788765</c:v>
                </c:pt>
                <c:pt idx="1866">
                  <c:v>-0.237803116440773</c:v>
                </c:pt>
                <c:pt idx="1867">
                  <c:v>-0.23074121773243</c:v>
                </c:pt>
                <c:pt idx="1868">
                  <c:v>-0.248077034950256</c:v>
                </c:pt>
                <c:pt idx="1869">
                  <c:v>-0.304763853549957</c:v>
                </c:pt>
                <c:pt idx="1870">
                  <c:v>-0.334823489189148</c:v>
                </c:pt>
                <c:pt idx="1871">
                  <c:v>-0.315413415431976</c:v>
                </c:pt>
                <c:pt idx="1872">
                  <c:v>-0.285815626382828</c:v>
                </c:pt>
                <c:pt idx="1873">
                  <c:v>-0.220137566328049</c:v>
                </c:pt>
                <c:pt idx="1874">
                  <c:v>-0.135721951723099</c:v>
                </c:pt>
                <c:pt idx="1875">
                  <c:v>-0.0241426415741444</c:v>
                </c:pt>
                <c:pt idx="1876">
                  <c:v>0.0268558487296104</c:v>
                </c:pt>
                <c:pt idx="1877">
                  <c:v>0.0273509062826633</c:v>
                </c:pt>
                <c:pt idx="1878">
                  <c:v>0.0446438379585743</c:v>
                </c:pt>
                <c:pt idx="1879">
                  <c:v>0.125508040189743</c:v>
                </c:pt>
                <c:pt idx="1880">
                  <c:v>0.144102215766907</c:v>
                </c:pt>
                <c:pt idx="1881">
                  <c:v>0.082284539937973</c:v>
                </c:pt>
                <c:pt idx="1882">
                  <c:v>-0.0141735598444939</c:v>
                </c:pt>
                <c:pt idx="1883">
                  <c:v>0.0419050492346287</c:v>
                </c:pt>
                <c:pt idx="1884">
                  <c:v>0.215194374322891</c:v>
                </c:pt>
                <c:pt idx="1885">
                  <c:v>0.401371359825134</c:v>
                </c:pt>
                <c:pt idx="1886">
                  <c:v>0.368480861186981</c:v>
                </c:pt>
                <c:pt idx="1887">
                  <c:v>0.175937384366989</c:v>
                </c:pt>
                <c:pt idx="1888">
                  <c:v>0.0469263829290867</c:v>
                </c:pt>
                <c:pt idx="1889">
                  <c:v>0.0459943003952503</c:v>
                </c:pt>
                <c:pt idx="1890">
                  <c:v>0.0916661024093628</c:v>
                </c:pt>
                <c:pt idx="1891">
                  <c:v>0.00119175808504224</c:v>
                </c:pt>
                <c:pt idx="1892">
                  <c:v>-0.149808585643768</c:v>
                </c:pt>
                <c:pt idx="1893">
                  <c:v>-0.295573532581329</c:v>
                </c:pt>
                <c:pt idx="1894">
                  <c:v>-0.331836521625519</c:v>
                </c:pt>
                <c:pt idx="1895">
                  <c:v>-0.30417075753212</c:v>
                </c:pt>
                <c:pt idx="1896">
                  <c:v>-0.28331196308136</c:v>
                </c:pt>
                <c:pt idx="1897">
                  <c:v>-0.26154437661171</c:v>
                </c:pt>
                <c:pt idx="1898">
                  <c:v>-0.116843864321709</c:v>
                </c:pt>
                <c:pt idx="1899">
                  <c:v>0.0893110558390617</c:v>
                </c:pt>
                <c:pt idx="1900">
                  <c:v>0.298425018787384</c:v>
                </c:pt>
                <c:pt idx="1901">
                  <c:v>0.283578097820282</c:v>
                </c:pt>
                <c:pt idx="1902">
                  <c:v>0.109619304537773</c:v>
                </c:pt>
                <c:pt idx="1903">
                  <c:v>-0.10375864803791</c:v>
                </c:pt>
                <c:pt idx="1904">
                  <c:v>-0.199698179960251</c:v>
                </c:pt>
                <c:pt idx="1905">
                  <c:v>-0.176284521818161</c:v>
                </c:pt>
                <c:pt idx="1906">
                  <c:v>-0.155423328280449</c:v>
                </c:pt>
                <c:pt idx="1907">
                  <c:v>-0.141609191894531</c:v>
                </c:pt>
                <c:pt idx="1908">
                  <c:v>-0.145470768213272</c:v>
                </c:pt>
                <c:pt idx="1909">
                  <c:v>-0.141535952687264</c:v>
                </c:pt>
                <c:pt idx="1910">
                  <c:v>-0.13962584733963</c:v>
                </c:pt>
                <c:pt idx="1911">
                  <c:v>-0.170867070555687</c:v>
                </c:pt>
                <c:pt idx="1912">
                  <c:v>-0.227263927459717</c:v>
                </c:pt>
                <c:pt idx="1913">
                  <c:v>-0.336265176534653</c:v>
                </c:pt>
                <c:pt idx="1914">
                  <c:v>-0.536158680915833</c:v>
                </c:pt>
                <c:pt idx="1915">
                  <c:v>-0.675822198390961</c:v>
                </c:pt>
                <c:pt idx="1916">
                  <c:v>-0.712424516677856</c:v>
                </c:pt>
                <c:pt idx="1917">
                  <c:v>-0.657717108726502</c:v>
                </c:pt>
                <c:pt idx="1918">
                  <c:v>-0.637023508548737</c:v>
                </c:pt>
                <c:pt idx="1919">
                  <c:v>-0.654936254024506</c:v>
                </c:pt>
                <c:pt idx="1920">
                  <c:v>-0.611106872558594</c:v>
                </c:pt>
                <c:pt idx="1921">
                  <c:v>-0.449689894914627</c:v>
                </c:pt>
                <c:pt idx="1922">
                  <c:v>-0.213740646839142</c:v>
                </c:pt>
                <c:pt idx="1923">
                  <c:v>-0.0355374738574028</c:v>
                </c:pt>
                <c:pt idx="1924">
                  <c:v>0.0324203334748745</c:v>
                </c:pt>
                <c:pt idx="1925">
                  <c:v>0.0507596544921398</c:v>
                </c:pt>
                <c:pt idx="1926">
                  <c:v>0.0763975828886032</c:v>
                </c:pt>
                <c:pt idx="1927">
                  <c:v>0.115443959832191</c:v>
                </c:pt>
                <c:pt idx="1928">
                  <c:v>0.154595583677292</c:v>
                </c:pt>
                <c:pt idx="1929">
                  <c:v>0.147529527544975</c:v>
                </c:pt>
                <c:pt idx="1930">
                  <c:v>0.097896508872509</c:v>
                </c:pt>
                <c:pt idx="1931">
                  <c:v>-0.0675281211733818</c:v>
                </c:pt>
                <c:pt idx="1932">
                  <c:v>-0.304908156394959</c:v>
                </c:pt>
                <c:pt idx="1933">
                  <c:v>-0.534421980381012</c:v>
                </c:pt>
                <c:pt idx="1934">
                  <c:v>-0.68204802274704</c:v>
                </c:pt>
                <c:pt idx="1935">
                  <c:v>-0.766875147819519</c:v>
                </c:pt>
                <c:pt idx="1936">
                  <c:v>-0.835081219673157</c:v>
                </c:pt>
                <c:pt idx="1937">
                  <c:v>-0.857870519161224</c:v>
                </c:pt>
                <c:pt idx="1938">
                  <c:v>-0.847017884254456</c:v>
                </c:pt>
                <c:pt idx="1939">
                  <c:v>-0.820835471153259</c:v>
                </c:pt>
                <c:pt idx="1940">
                  <c:v>-0.79522442817688</c:v>
                </c:pt>
                <c:pt idx="1941">
                  <c:v>-0.773119390010834</c:v>
                </c:pt>
                <c:pt idx="1942">
                  <c:v>-0.739492535591126</c:v>
                </c:pt>
                <c:pt idx="1943">
                  <c:v>-0.694271624088287</c:v>
                </c:pt>
                <c:pt idx="1944">
                  <c:v>-0.618489563465118</c:v>
                </c:pt>
                <c:pt idx="1945">
                  <c:v>-0.52201920747757</c:v>
                </c:pt>
                <c:pt idx="1946">
                  <c:v>-0.41341495513916</c:v>
                </c:pt>
                <c:pt idx="1947">
                  <c:v>-0.337585121393204</c:v>
                </c:pt>
                <c:pt idx="1948">
                  <c:v>-0.220944240689278</c:v>
                </c:pt>
                <c:pt idx="1949">
                  <c:v>-0.0134282140061259</c:v>
                </c:pt>
                <c:pt idx="1950">
                  <c:v>0.192076668143272</c:v>
                </c:pt>
                <c:pt idx="1951">
                  <c:v>0.296860307455063</c:v>
                </c:pt>
                <c:pt idx="1952">
                  <c:v>0.272287160158157</c:v>
                </c:pt>
                <c:pt idx="1953">
                  <c:v>0.2313332259655</c:v>
                </c:pt>
                <c:pt idx="1954">
                  <c:v>0.176745221018791</c:v>
                </c:pt>
                <c:pt idx="1955">
                  <c:v>0.147875413298607</c:v>
                </c:pt>
                <c:pt idx="1956">
                  <c:v>0.113240383565426</c:v>
                </c:pt>
                <c:pt idx="1957">
                  <c:v>0.16505891084671</c:v>
                </c:pt>
                <c:pt idx="1958">
                  <c:v>0.240247502923012</c:v>
                </c:pt>
                <c:pt idx="1959">
                  <c:v>0.307973295450211</c:v>
                </c:pt>
                <c:pt idx="1960">
                  <c:v>0.353753924369812</c:v>
                </c:pt>
                <c:pt idx="1961">
                  <c:v>0.363222777843475</c:v>
                </c:pt>
                <c:pt idx="1962">
                  <c:v>0.379905849695206</c:v>
                </c:pt>
                <c:pt idx="1963">
                  <c:v>0.451340287923813</c:v>
                </c:pt>
                <c:pt idx="1964">
                  <c:v>0.598312079906464</c:v>
                </c:pt>
                <c:pt idx="1965">
                  <c:v>0.732965171337128</c:v>
                </c:pt>
                <c:pt idx="1966">
                  <c:v>0.7794588804245</c:v>
                </c:pt>
                <c:pt idx="1967">
                  <c:v>0.782353341579437</c:v>
                </c:pt>
                <c:pt idx="1968">
                  <c:v>0.810679852962494</c:v>
                </c:pt>
                <c:pt idx="1969">
                  <c:v>0.809610903263092</c:v>
                </c:pt>
                <c:pt idx="1970">
                  <c:v>0.768024921417236</c:v>
                </c:pt>
                <c:pt idx="1971">
                  <c:v>0.624394118785858</c:v>
                </c:pt>
                <c:pt idx="1972">
                  <c:v>0.426117390394211</c:v>
                </c:pt>
                <c:pt idx="1973">
                  <c:v>0.199843645095825</c:v>
                </c:pt>
                <c:pt idx="1974">
                  <c:v>0.0383611917495728</c:v>
                </c:pt>
                <c:pt idx="1975">
                  <c:v>0.040075421333313</c:v>
                </c:pt>
                <c:pt idx="1976">
                  <c:v>0.198911547660828</c:v>
                </c:pt>
                <c:pt idx="1977">
                  <c:v>0.37522479891777</c:v>
                </c:pt>
                <c:pt idx="1978">
                  <c:v>0.462595611810684</c:v>
                </c:pt>
                <c:pt idx="1979">
                  <c:v>0.469759553670883</c:v>
                </c:pt>
                <c:pt idx="1980">
                  <c:v>0.456749111413956</c:v>
                </c:pt>
                <c:pt idx="1981">
                  <c:v>0.324332237243652</c:v>
                </c:pt>
                <c:pt idx="1982">
                  <c:v>0.120979152619839</c:v>
                </c:pt>
                <c:pt idx="1983">
                  <c:v>-0.03885817527771</c:v>
                </c:pt>
                <c:pt idx="1984">
                  <c:v>-0.0563404969871044</c:v>
                </c:pt>
                <c:pt idx="1985">
                  <c:v>0.0245882142335176</c:v>
                </c:pt>
                <c:pt idx="1986">
                  <c:v>0.106119707226753</c:v>
                </c:pt>
                <c:pt idx="1987">
                  <c:v>0.166778922080994</c:v>
                </c:pt>
                <c:pt idx="1988">
                  <c:v>0.0740943625569344</c:v>
                </c:pt>
                <c:pt idx="1989">
                  <c:v>-0.153533801436424</c:v>
                </c:pt>
                <c:pt idx="1990">
                  <c:v>-0.396878570318222</c:v>
                </c:pt>
                <c:pt idx="1991">
                  <c:v>-0.517535150051117</c:v>
                </c:pt>
                <c:pt idx="1992">
                  <c:v>-0.51980859041214</c:v>
                </c:pt>
                <c:pt idx="1993">
                  <c:v>-0.487444192171097</c:v>
                </c:pt>
                <c:pt idx="1994">
                  <c:v>-0.424412131309509</c:v>
                </c:pt>
                <c:pt idx="1995">
                  <c:v>-0.292875051498413</c:v>
                </c:pt>
                <c:pt idx="1996">
                  <c:v>-0.0967247486114502</c:v>
                </c:pt>
                <c:pt idx="1997">
                  <c:v>-0.00171782122924924</c:v>
                </c:pt>
                <c:pt idx="1998">
                  <c:v>0.021683543920517</c:v>
                </c:pt>
                <c:pt idx="1999">
                  <c:v>0.083836056292057</c:v>
                </c:pt>
                <c:pt idx="2000">
                  <c:v>0.24053381383419</c:v>
                </c:pt>
                <c:pt idx="2001">
                  <c:v>0.387586623430252</c:v>
                </c:pt>
                <c:pt idx="2002">
                  <c:v>0.475208103656769</c:v>
                </c:pt>
                <c:pt idx="2003">
                  <c:v>0.54097580909729</c:v>
                </c:pt>
                <c:pt idx="2004">
                  <c:v>0.579227328300476</c:v>
                </c:pt>
                <c:pt idx="2005">
                  <c:v>0.533894538879395</c:v>
                </c:pt>
                <c:pt idx="2006">
                  <c:v>0.373272180557251</c:v>
                </c:pt>
                <c:pt idx="2007">
                  <c:v>0.193782612681389</c:v>
                </c:pt>
                <c:pt idx="2008">
                  <c:v>0.0429181642830372</c:v>
                </c:pt>
                <c:pt idx="2009">
                  <c:v>-0.0412082746624947</c:v>
                </c:pt>
                <c:pt idx="2010">
                  <c:v>-0.111504442989826</c:v>
                </c:pt>
                <c:pt idx="2011">
                  <c:v>-0.136575520038605</c:v>
                </c:pt>
                <c:pt idx="2012">
                  <c:v>-0.15556375682354</c:v>
                </c:pt>
                <c:pt idx="2013">
                  <c:v>-0.184716388583183</c:v>
                </c:pt>
                <c:pt idx="2014">
                  <c:v>-0.226725473999977</c:v>
                </c:pt>
                <c:pt idx="2015">
                  <c:v>-0.247626736760139</c:v>
                </c:pt>
                <c:pt idx="2016">
                  <c:v>-0.25308021903038</c:v>
                </c:pt>
                <c:pt idx="2017">
                  <c:v>-0.242207795381546</c:v>
                </c:pt>
                <c:pt idx="2018">
                  <c:v>-0.212129160761833</c:v>
                </c:pt>
                <c:pt idx="2019">
                  <c:v>-0.145459532737732</c:v>
                </c:pt>
                <c:pt idx="2020">
                  <c:v>-0.0614850521087647</c:v>
                </c:pt>
                <c:pt idx="2021">
                  <c:v>0.0166336838155985</c:v>
                </c:pt>
                <c:pt idx="2022">
                  <c:v>0.0685962364077568</c:v>
                </c:pt>
                <c:pt idx="2023">
                  <c:v>0.100603327155113</c:v>
                </c:pt>
                <c:pt idx="2024">
                  <c:v>0.115595817565918</c:v>
                </c:pt>
                <c:pt idx="2025">
                  <c:v>0.118040420114994</c:v>
                </c:pt>
                <c:pt idx="2026">
                  <c:v>0.117650300264359</c:v>
                </c:pt>
                <c:pt idx="2027">
                  <c:v>0.119050972163677</c:v>
                </c:pt>
                <c:pt idx="2028">
                  <c:v>0.117166750133038</c:v>
                </c:pt>
                <c:pt idx="2029">
                  <c:v>0.108285337686539</c:v>
                </c:pt>
                <c:pt idx="2030">
                  <c:v>0.0931624546647072</c:v>
                </c:pt>
                <c:pt idx="2031">
                  <c:v>0.0722336769104004</c:v>
                </c:pt>
                <c:pt idx="2032">
                  <c:v>0.0425791963934898</c:v>
                </c:pt>
                <c:pt idx="2033">
                  <c:v>0.00615750765427947</c:v>
                </c:pt>
                <c:pt idx="2034">
                  <c:v>-0.0291600078344345</c:v>
                </c:pt>
                <c:pt idx="2035">
                  <c:v>-0.054933350533247</c:v>
                </c:pt>
                <c:pt idx="2036">
                  <c:v>-0.0691751837730408</c:v>
                </c:pt>
                <c:pt idx="2037">
                  <c:v>-0.073921374976635</c:v>
                </c:pt>
                <c:pt idx="2038">
                  <c:v>-0.0716250315308571</c:v>
                </c:pt>
                <c:pt idx="2039">
                  <c:v>-0.0652549788355827</c:v>
                </c:pt>
                <c:pt idx="2040">
                  <c:v>-0.0582259520888329</c:v>
                </c:pt>
                <c:pt idx="2041">
                  <c:v>-0.0505521297454834</c:v>
                </c:pt>
                <c:pt idx="2042">
                  <c:v>-0.0415601544082165</c:v>
                </c:pt>
                <c:pt idx="2043">
                  <c:v>-0.030578525736928</c:v>
                </c:pt>
                <c:pt idx="2044">
                  <c:v>-0.0184882823377848</c:v>
                </c:pt>
                <c:pt idx="2045">
                  <c:v>-0.00469288090243936</c:v>
                </c:pt>
                <c:pt idx="2046">
                  <c:v>0.0101742204278708</c:v>
                </c:pt>
                <c:pt idx="2047">
                  <c:v>0.024583937600255</c:v>
                </c:pt>
              </c:numCache>
            </c:numRef>
          </c:yVal>
          <c:smooth val="0"/>
        </c:ser>
        <c:axId val="5942789"/>
        <c:axId val="73621074"/>
      </c:scatterChart>
      <c:valAx>
        <c:axId val="5942789"/>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train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3621074"/>
        <c:crossesAt val="-100000000"/>
        <c:crossBetween val="midCat"/>
      </c:valAx>
      <c:valAx>
        <c:axId val="7362107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kPa)</a:t>
                </a:r>
              </a:p>
            </c:rich>
          </c:tx>
          <c:layout>
            <c:manualLayout>
              <c:xMode val="edge"/>
              <c:yMode val="edge"/>
              <c:x val="0.0190287715025118"/>
              <c:y val="0.14614320304392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942789"/>
        <c:crossesAt val="-10000000"/>
        <c:crossBetween val="midCat"/>
      </c:valAx>
      <c:spPr>
        <a:noFill/>
        <a:ln w="12600">
          <a:solidFill>
            <a:srgbClr val="00000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581667479278"/>
          <c:y val="0.0698902320411283"/>
          <c:w val="0.907179424670892"/>
          <c:h val="0.800750312630263"/>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D$10:$D$10003</c:f>
              <c:numCache>
                <c:formatCode>General</c:formatCode>
                <c:ptCount val="9994"/>
                <c:pt idx="0">
                  <c:v>0</c:v>
                </c:pt>
                <c:pt idx="1">
                  <c:v>1.73157477939556E-011</c:v>
                </c:pt>
                <c:pt idx="2">
                  <c:v>7.38036107922335E-012</c:v>
                </c:pt>
                <c:pt idx="3">
                  <c:v>1.011733613554E-010</c:v>
                </c:pt>
                <c:pt idx="4">
                  <c:v>4.53936263578036E-011</c:v>
                </c:pt>
                <c:pt idx="5">
                  <c:v>8.86470896688252E-009</c:v>
                </c:pt>
                <c:pt idx="6">
                  <c:v>1.72435434819818E-007</c:v>
                </c:pt>
                <c:pt idx="7">
                  <c:v>3.70829610574219E-007</c:v>
                </c:pt>
                <c:pt idx="8">
                  <c:v>3.56930229372665E-007</c:v>
                </c:pt>
                <c:pt idx="9">
                  <c:v>2.94053620564227E-007</c:v>
                </c:pt>
                <c:pt idx="10">
                  <c:v>2.25625015559672E-007</c:v>
                </c:pt>
                <c:pt idx="11">
                  <c:v>1.94742952430715E-007</c:v>
                </c:pt>
                <c:pt idx="12">
                  <c:v>1.8779790877943E-007</c:v>
                </c:pt>
                <c:pt idx="13">
                  <c:v>1.88118150390437E-007</c:v>
                </c:pt>
                <c:pt idx="14">
                  <c:v>1.97844755689403E-007</c:v>
                </c:pt>
                <c:pt idx="15">
                  <c:v>4.34900528034632E-007</c:v>
                </c:pt>
                <c:pt idx="16">
                  <c:v>1.24417033475766E-006</c:v>
                </c:pt>
                <c:pt idx="17">
                  <c:v>2.50123889600218E-006</c:v>
                </c:pt>
                <c:pt idx="18">
                  <c:v>2.65091898654646E-006</c:v>
                </c:pt>
                <c:pt idx="19">
                  <c:v>2.22750577449915E-006</c:v>
                </c:pt>
                <c:pt idx="20">
                  <c:v>1.79701214619854E-006</c:v>
                </c:pt>
                <c:pt idx="21">
                  <c:v>1.4693620187245E-006</c:v>
                </c:pt>
                <c:pt idx="22">
                  <c:v>1.45637818604882E-006</c:v>
                </c:pt>
                <c:pt idx="23">
                  <c:v>1.72168552126095E-006</c:v>
                </c:pt>
                <c:pt idx="24">
                  <c:v>1.77200467987859E-006</c:v>
                </c:pt>
                <c:pt idx="25">
                  <c:v>1.70137332133891E-006</c:v>
                </c:pt>
                <c:pt idx="26">
                  <c:v>1.67772941495059E-006</c:v>
                </c:pt>
                <c:pt idx="27">
                  <c:v>2.11285055229382E-006</c:v>
                </c:pt>
                <c:pt idx="28">
                  <c:v>3.52370761902421E-006</c:v>
                </c:pt>
                <c:pt idx="29">
                  <c:v>5.45461261935998E-006</c:v>
                </c:pt>
                <c:pt idx="30">
                  <c:v>6.13437396168592E-006</c:v>
                </c:pt>
                <c:pt idx="31">
                  <c:v>4.73549516755156E-006</c:v>
                </c:pt>
                <c:pt idx="32">
                  <c:v>4.85614964418346E-006</c:v>
                </c:pt>
                <c:pt idx="33">
                  <c:v>7.48548472984112E-006</c:v>
                </c:pt>
                <c:pt idx="34">
                  <c:v>8.11379959486658E-006</c:v>
                </c:pt>
                <c:pt idx="35">
                  <c:v>7.28923669157666E-006</c:v>
                </c:pt>
                <c:pt idx="36">
                  <c:v>7.19639547241968E-006</c:v>
                </c:pt>
                <c:pt idx="37">
                  <c:v>7.19292711437447E-006</c:v>
                </c:pt>
                <c:pt idx="38">
                  <c:v>7.35913909011288E-006</c:v>
                </c:pt>
                <c:pt idx="39">
                  <c:v>9.50087905948749E-006</c:v>
                </c:pt>
                <c:pt idx="40">
                  <c:v>1.14102003863081E-005</c:v>
                </c:pt>
                <c:pt idx="41">
                  <c:v>1.01348305179272E-005</c:v>
                </c:pt>
                <c:pt idx="42">
                  <c:v>1.29699956232798E-005</c:v>
                </c:pt>
                <c:pt idx="43">
                  <c:v>1.69725244631991E-005</c:v>
                </c:pt>
                <c:pt idx="44">
                  <c:v>1.74902197613847E-005</c:v>
                </c:pt>
                <c:pt idx="45">
                  <c:v>1.61127209139522E-005</c:v>
                </c:pt>
                <c:pt idx="46">
                  <c:v>1.54272729560034E-005</c:v>
                </c:pt>
                <c:pt idx="47">
                  <c:v>1.77975834958488E-005</c:v>
                </c:pt>
                <c:pt idx="48">
                  <c:v>1.97799163288437E-005</c:v>
                </c:pt>
                <c:pt idx="49">
                  <c:v>1.93891719391104E-005</c:v>
                </c:pt>
                <c:pt idx="50">
                  <c:v>1.87006007763557E-005</c:v>
                </c:pt>
                <c:pt idx="51">
                  <c:v>1.83417214429937E-005</c:v>
                </c:pt>
                <c:pt idx="52">
                  <c:v>1.84397958946647E-005</c:v>
                </c:pt>
                <c:pt idx="53">
                  <c:v>2.06737622647779E-005</c:v>
                </c:pt>
                <c:pt idx="54">
                  <c:v>2.1425323211588E-005</c:v>
                </c:pt>
                <c:pt idx="55">
                  <c:v>2.06371878448408E-005</c:v>
                </c:pt>
                <c:pt idx="56">
                  <c:v>2.10019534279127E-005</c:v>
                </c:pt>
                <c:pt idx="57">
                  <c:v>2.13729308597976E-005</c:v>
                </c:pt>
                <c:pt idx="58">
                  <c:v>2.16237258428009E-005</c:v>
                </c:pt>
                <c:pt idx="59">
                  <c:v>2.1759893570561E-005</c:v>
                </c:pt>
                <c:pt idx="60">
                  <c:v>2.14965657505672E-005</c:v>
                </c:pt>
                <c:pt idx="61">
                  <c:v>2.19850517169107E-005</c:v>
                </c:pt>
                <c:pt idx="62">
                  <c:v>2.23964834731305E-005</c:v>
                </c:pt>
                <c:pt idx="63">
                  <c:v>2.23381193791283E-005</c:v>
                </c:pt>
                <c:pt idx="64">
                  <c:v>2.22425896936329E-005</c:v>
                </c:pt>
                <c:pt idx="65">
                  <c:v>2.21972786675906E-005</c:v>
                </c:pt>
                <c:pt idx="66">
                  <c:v>2.3675727788941E-005</c:v>
                </c:pt>
                <c:pt idx="67">
                  <c:v>2.60473025264218E-005</c:v>
                </c:pt>
                <c:pt idx="68">
                  <c:v>2.59610478678951E-005</c:v>
                </c:pt>
                <c:pt idx="69">
                  <c:v>2.50087305175839E-005</c:v>
                </c:pt>
                <c:pt idx="70">
                  <c:v>2.46350373345194E-005</c:v>
                </c:pt>
                <c:pt idx="71">
                  <c:v>2.44556122197537E-005</c:v>
                </c:pt>
                <c:pt idx="72">
                  <c:v>2.44000912061892E-005</c:v>
                </c:pt>
                <c:pt idx="73">
                  <c:v>2.45427509071305E-005</c:v>
                </c:pt>
                <c:pt idx="74">
                  <c:v>2.46351501118625E-005</c:v>
                </c:pt>
                <c:pt idx="75">
                  <c:v>2.60051074292278E-005</c:v>
                </c:pt>
                <c:pt idx="76">
                  <c:v>2.64767404587474E-005</c:v>
                </c:pt>
                <c:pt idx="77">
                  <c:v>2.59391599684022E-005</c:v>
                </c:pt>
                <c:pt idx="78">
                  <c:v>2.62296653090743E-005</c:v>
                </c:pt>
                <c:pt idx="79">
                  <c:v>2.65975068032276E-005</c:v>
                </c:pt>
                <c:pt idx="80">
                  <c:v>2.66808110609418E-005</c:v>
                </c:pt>
                <c:pt idx="81">
                  <c:v>2.65246944763931E-005</c:v>
                </c:pt>
                <c:pt idx="82">
                  <c:v>2.69637494056951E-005</c:v>
                </c:pt>
                <c:pt idx="83">
                  <c:v>2.69362335529877E-005</c:v>
                </c:pt>
                <c:pt idx="84">
                  <c:v>3.02456992358202E-005</c:v>
                </c:pt>
                <c:pt idx="85">
                  <c:v>3.86522333428729E-005</c:v>
                </c:pt>
                <c:pt idx="86">
                  <c:v>4.0032398828771E-005</c:v>
                </c:pt>
                <c:pt idx="87">
                  <c:v>3.66733838745859E-005</c:v>
                </c:pt>
                <c:pt idx="88">
                  <c:v>3.49887304764707E-005</c:v>
                </c:pt>
                <c:pt idx="89">
                  <c:v>3.52232527802698E-005</c:v>
                </c:pt>
                <c:pt idx="90">
                  <c:v>4.23691708419938E-005</c:v>
                </c:pt>
                <c:pt idx="91">
                  <c:v>5.52834717382211E-005</c:v>
                </c:pt>
                <c:pt idx="92">
                  <c:v>5.82089342060499E-005</c:v>
                </c:pt>
                <c:pt idx="93">
                  <c:v>5.34942373633385E-005</c:v>
                </c:pt>
                <c:pt idx="94">
                  <c:v>5.0992653996218E-005</c:v>
                </c:pt>
                <c:pt idx="95">
                  <c:v>4.99859743285924E-005</c:v>
                </c:pt>
                <c:pt idx="96">
                  <c:v>4.80398994113784E-005</c:v>
                </c:pt>
                <c:pt idx="97">
                  <c:v>4.65384582639672E-005</c:v>
                </c:pt>
                <c:pt idx="98">
                  <c:v>4.62799507658929E-005</c:v>
                </c:pt>
                <c:pt idx="99">
                  <c:v>4.64693330286536E-005</c:v>
                </c:pt>
                <c:pt idx="100">
                  <c:v>4.6466517233057E-005</c:v>
                </c:pt>
                <c:pt idx="101">
                  <c:v>4.66964338556863E-005</c:v>
                </c:pt>
                <c:pt idx="102">
                  <c:v>4.66745477751829E-005</c:v>
                </c:pt>
                <c:pt idx="103">
                  <c:v>4.80020280519966E-005</c:v>
                </c:pt>
                <c:pt idx="104">
                  <c:v>5.26144431205466E-005</c:v>
                </c:pt>
                <c:pt idx="105">
                  <c:v>5.61307606403716E-005</c:v>
                </c:pt>
                <c:pt idx="106">
                  <c:v>5.70053598494269E-005</c:v>
                </c:pt>
                <c:pt idx="107">
                  <c:v>5.65242589800619E-005</c:v>
                </c:pt>
                <c:pt idx="108">
                  <c:v>5.58952706342097E-005</c:v>
                </c:pt>
                <c:pt idx="109">
                  <c:v>5.41707813681569E-005</c:v>
                </c:pt>
                <c:pt idx="110">
                  <c:v>5.25541254319251E-005</c:v>
                </c:pt>
                <c:pt idx="111">
                  <c:v>5.18344859301578E-005</c:v>
                </c:pt>
                <c:pt idx="112">
                  <c:v>5.16920335940085E-005</c:v>
                </c:pt>
                <c:pt idx="113">
                  <c:v>5.17135013069492E-005</c:v>
                </c:pt>
                <c:pt idx="114">
                  <c:v>5.17253029101994E-005</c:v>
                </c:pt>
                <c:pt idx="115">
                  <c:v>5.1936942327302E-005</c:v>
                </c:pt>
                <c:pt idx="116">
                  <c:v>5.30792567587923E-005</c:v>
                </c:pt>
                <c:pt idx="117">
                  <c:v>5.44151516805869E-005</c:v>
                </c:pt>
                <c:pt idx="118">
                  <c:v>5.43944406672381E-005</c:v>
                </c:pt>
                <c:pt idx="119">
                  <c:v>5.46139526704792E-005</c:v>
                </c:pt>
                <c:pt idx="120">
                  <c:v>5.69502044527326E-005</c:v>
                </c:pt>
                <c:pt idx="121">
                  <c:v>5.821372178616E-005</c:v>
                </c:pt>
                <c:pt idx="122">
                  <c:v>5.61578381166328E-005</c:v>
                </c:pt>
                <c:pt idx="123">
                  <c:v>5.55500046175439E-005</c:v>
                </c:pt>
                <c:pt idx="124">
                  <c:v>5.76911443204153E-005</c:v>
                </c:pt>
                <c:pt idx="125">
                  <c:v>6.14696982665919E-005</c:v>
                </c:pt>
                <c:pt idx="126">
                  <c:v>6.19299462414347E-005</c:v>
                </c:pt>
                <c:pt idx="127">
                  <c:v>6.02602121944074E-005</c:v>
                </c:pt>
                <c:pt idx="128">
                  <c:v>5.95327655901201E-005</c:v>
                </c:pt>
                <c:pt idx="129">
                  <c:v>6.06224530201871E-005</c:v>
                </c:pt>
                <c:pt idx="130">
                  <c:v>6.39798090560362E-005</c:v>
                </c:pt>
                <c:pt idx="131">
                  <c:v>6.49536959826946E-005</c:v>
                </c:pt>
                <c:pt idx="132">
                  <c:v>6.30423091934063E-005</c:v>
                </c:pt>
                <c:pt idx="133">
                  <c:v>6.19689817540348E-005</c:v>
                </c:pt>
                <c:pt idx="134">
                  <c:v>6.17676487308927E-005</c:v>
                </c:pt>
                <c:pt idx="135">
                  <c:v>6.17344630882144E-005</c:v>
                </c:pt>
                <c:pt idx="136">
                  <c:v>6.16866964264773E-005</c:v>
                </c:pt>
                <c:pt idx="137">
                  <c:v>6.35274263913743E-005</c:v>
                </c:pt>
                <c:pt idx="138">
                  <c:v>6.59197467030026E-005</c:v>
                </c:pt>
                <c:pt idx="139">
                  <c:v>6.72317546559498E-005</c:v>
                </c:pt>
                <c:pt idx="140">
                  <c:v>6.70903827995062E-005</c:v>
                </c:pt>
                <c:pt idx="141">
                  <c:v>6.62967067910358E-005</c:v>
                </c:pt>
                <c:pt idx="142">
                  <c:v>6.52279704809189E-005</c:v>
                </c:pt>
                <c:pt idx="143">
                  <c:v>6.4958214352373E-005</c:v>
                </c:pt>
                <c:pt idx="144">
                  <c:v>6.59754805383273E-005</c:v>
                </c:pt>
                <c:pt idx="145">
                  <c:v>6.61440135445446E-005</c:v>
                </c:pt>
                <c:pt idx="146">
                  <c:v>6.6192566009704E-005</c:v>
                </c:pt>
                <c:pt idx="147">
                  <c:v>6.78623764542863E-005</c:v>
                </c:pt>
                <c:pt idx="148">
                  <c:v>6.88159198034555E-005</c:v>
                </c:pt>
                <c:pt idx="149">
                  <c:v>6.81264864397235E-005</c:v>
                </c:pt>
                <c:pt idx="150">
                  <c:v>7.05998463672586E-005</c:v>
                </c:pt>
                <c:pt idx="151">
                  <c:v>7.56526569603011E-005</c:v>
                </c:pt>
                <c:pt idx="152">
                  <c:v>7.69086618674919E-005</c:v>
                </c:pt>
                <c:pt idx="153">
                  <c:v>7.59752874728292E-005</c:v>
                </c:pt>
                <c:pt idx="154">
                  <c:v>7.58074602345005E-005</c:v>
                </c:pt>
                <c:pt idx="155">
                  <c:v>7.56839217501693E-005</c:v>
                </c:pt>
                <c:pt idx="156">
                  <c:v>7.40356263122521E-005</c:v>
                </c:pt>
                <c:pt idx="157">
                  <c:v>7.46852019801736E-005</c:v>
                </c:pt>
                <c:pt idx="158">
                  <c:v>7.66727171139792E-005</c:v>
                </c:pt>
                <c:pt idx="159">
                  <c:v>7.68820100347512E-005</c:v>
                </c:pt>
                <c:pt idx="160">
                  <c:v>7.6378375524655E-005</c:v>
                </c:pt>
                <c:pt idx="161">
                  <c:v>7.95330342953093E-005</c:v>
                </c:pt>
                <c:pt idx="162">
                  <c:v>8.77631682669744E-005</c:v>
                </c:pt>
                <c:pt idx="163">
                  <c:v>9.14237534743734E-005</c:v>
                </c:pt>
                <c:pt idx="164">
                  <c:v>8.70020448928699E-005</c:v>
                </c:pt>
                <c:pt idx="165">
                  <c:v>9.42343467613682E-005</c:v>
                </c:pt>
                <c:pt idx="166">
                  <c:v>0.000104861283034552</c:v>
                </c:pt>
                <c:pt idx="167">
                  <c:v>0.000103570077044424</c:v>
                </c:pt>
                <c:pt idx="168">
                  <c:v>0.000100354140158743</c:v>
                </c:pt>
                <c:pt idx="169">
                  <c:v>0.000101398341939785</c:v>
                </c:pt>
                <c:pt idx="170">
                  <c:v>0.000106962150312029</c:v>
                </c:pt>
                <c:pt idx="171">
                  <c:v>0.000112898887891788</c:v>
                </c:pt>
                <c:pt idx="172">
                  <c:v>0.000112429224827793</c:v>
                </c:pt>
                <c:pt idx="173">
                  <c:v>0.000109152046206873</c:v>
                </c:pt>
                <c:pt idx="174">
                  <c:v>0.000109584099845961</c:v>
                </c:pt>
                <c:pt idx="175">
                  <c:v>0.000112411158625036</c:v>
                </c:pt>
                <c:pt idx="176">
                  <c:v>0.000113506685011089</c:v>
                </c:pt>
                <c:pt idx="177">
                  <c:v>0.000112866779090837</c:v>
                </c:pt>
                <c:pt idx="178">
                  <c:v>0.000112134352093562</c:v>
                </c:pt>
                <c:pt idx="179">
                  <c:v>0.000111938577902038</c:v>
                </c:pt>
                <c:pt idx="180">
                  <c:v>0.000112147383333649</c:v>
                </c:pt>
                <c:pt idx="181">
                  <c:v>0.000113994945422746</c:v>
                </c:pt>
                <c:pt idx="182">
                  <c:v>0.000116099494334776</c:v>
                </c:pt>
                <c:pt idx="183">
                  <c:v>0.000114976312033832</c:v>
                </c:pt>
                <c:pt idx="184">
                  <c:v>0.000116834933578502</c:v>
                </c:pt>
                <c:pt idx="185">
                  <c:v>0.000121874007163569</c:v>
                </c:pt>
                <c:pt idx="186">
                  <c:v>0.000123459336464293</c:v>
                </c:pt>
                <c:pt idx="187">
                  <c:v>0.000121426237456035</c:v>
                </c:pt>
                <c:pt idx="188">
                  <c:v>0.000121673430840019</c:v>
                </c:pt>
                <c:pt idx="189">
                  <c:v>0.000125476406537928</c:v>
                </c:pt>
                <c:pt idx="190">
                  <c:v>0.000125495935208164</c:v>
                </c:pt>
                <c:pt idx="191">
                  <c:v>0.000125692458823323</c:v>
                </c:pt>
                <c:pt idx="192">
                  <c:v>0.000128729676362127</c:v>
                </c:pt>
                <c:pt idx="193">
                  <c:v>0.000128855186630972</c:v>
                </c:pt>
                <c:pt idx="194">
                  <c:v>0.000128113242681138</c:v>
                </c:pt>
                <c:pt idx="195">
                  <c:v>0.0001279735006392</c:v>
                </c:pt>
                <c:pt idx="196">
                  <c:v>0.000128542160382494</c:v>
                </c:pt>
                <c:pt idx="197">
                  <c:v>0.000128595012938604</c:v>
                </c:pt>
                <c:pt idx="198">
                  <c:v>0.000128643150674179</c:v>
                </c:pt>
                <c:pt idx="199">
                  <c:v>0.000131876891828142</c:v>
                </c:pt>
                <c:pt idx="200">
                  <c:v>0.000135080379550345</c:v>
                </c:pt>
                <c:pt idx="201">
                  <c:v>0.000134897127281874</c:v>
                </c:pt>
                <c:pt idx="202">
                  <c:v>0.000133219538838603</c:v>
                </c:pt>
                <c:pt idx="203">
                  <c:v>0.000134378642542288</c:v>
                </c:pt>
                <c:pt idx="204">
                  <c:v>0.000137084367452189</c:v>
                </c:pt>
                <c:pt idx="205">
                  <c:v>0.000138082134071738</c:v>
                </c:pt>
                <c:pt idx="206">
                  <c:v>0.000137457274831831</c:v>
                </c:pt>
                <c:pt idx="207">
                  <c:v>0.000136586124426685</c:v>
                </c:pt>
                <c:pt idx="208">
                  <c:v>0.000136532966280356</c:v>
                </c:pt>
                <c:pt idx="209">
                  <c:v>0.000137006107252091</c:v>
                </c:pt>
                <c:pt idx="210">
                  <c:v>0.000137222261400893</c:v>
                </c:pt>
                <c:pt idx="211">
                  <c:v>0.000137108901981264</c:v>
                </c:pt>
                <c:pt idx="212">
                  <c:v>0.00013706277240999</c:v>
                </c:pt>
                <c:pt idx="213">
                  <c:v>0.000137077644467354</c:v>
                </c:pt>
                <c:pt idx="214">
                  <c:v>0.000138381306896918</c:v>
                </c:pt>
                <c:pt idx="215">
                  <c:v>0.000140846139402129</c:v>
                </c:pt>
                <c:pt idx="216">
                  <c:v>0.000141173542942852</c:v>
                </c:pt>
                <c:pt idx="217">
                  <c:v>0.000139961630338803</c:v>
                </c:pt>
                <c:pt idx="218">
                  <c:v>0.000139718700665981</c:v>
                </c:pt>
                <c:pt idx="219">
                  <c:v>0.000140037998789921</c:v>
                </c:pt>
                <c:pt idx="220">
                  <c:v>0.000140550371725112</c:v>
                </c:pt>
                <c:pt idx="221">
                  <c:v>0.000141834112582728</c:v>
                </c:pt>
                <c:pt idx="222">
                  <c:v>0.000142309509101324</c:v>
                </c:pt>
                <c:pt idx="223">
                  <c:v>0.000141493685077876</c:v>
                </c:pt>
                <c:pt idx="224">
                  <c:v>0.000142526638228446</c:v>
                </c:pt>
                <c:pt idx="225">
                  <c:v>0.000145309822983108</c:v>
                </c:pt>
                <c:pt idx="226">
                  <c:v>0.000145678073749878</c:v>
                </c:pt>
                <c:pt idx="227">
                  <c:v>0.000144831981742755</c:v>
                </c:pt>
                <c:pt idx="228">
                  <c:v>0.000148470397107303</c:v>
                </c:pt>
                <c:pt idx="229">
                  <c:v>0.000152258609887213</c:v>
                </c:pt>
                <c:pt idx="230">
                  <c:v>0.000150550957187079</c:v>
                </c:pt>
                <c:pt idx="231">
                  <c:v>0.00015202238864731</c:v>
                </c:pt>
                <c:pt idx="232">
                  <c:v>0.000153834043885581</c:v>
                </c:pt>
                <c:pt idx="233">
                  <c:v>0.000153317276271991</c:v>
                </c:pt>
                <c:pt idx="234">
                  <c:v>0.000154674489749596</c:v>
                </c:pt>
                <c:pt idx="235">
                  <c:v>0.000155633300892077</c:v>
                </c:pt>
                <c:pt idx="236">
                  <c:v>0.000156262205564417</c:v>
                </c:pt>
                <c:pt idx="237">
                  <c:v>0.000156719412188977</c:v>
                </c:pt>
                <c:pt idx="238">
                  <c:v>0.000156102294567972</c:v>
                </c:pt>
                <c:pt idx="239">
                  <c:v>0.000155507485033013</c:v>
                </c:pt>
                <c:pt idx="240">
                  <c:v>0.000155413639731705</c:v>
                </c:pt>
                <c:pt idx="241">
                  <c:v>0.000155519999680109</c:v>
                </c:pt>
                <c:pt idx="242">
                  <c:v>0.00015646310930606</c:v>
                </c:pt>
                <c:pt idx="243">
                  <c:v>0.000157321410370059</c:v>
                </c:pt>
                <c:pt idx="244">
                  <c:v>0.000156835667439736</c:v>
                </c:pt>
                <c:pt idx="245">
                  <c:v>0.000156536494614556</c:v>
                </c:pt>
                <c:pt idx="246">
                  <c:v>0.000156864480231889</c:v>
                </c:pt>
                <c:pt idx="247">
                  <c:v>0.000156969574163668</c:v>
                </c:pt>
                <c:pt idx="248">
                  <c:v>0.000156712965690531</c:v>
                </c:pt>
                <c:pt idx="249">
                  <c:v>0.000156710113515146</c:v>
                </c:pt>
                <c:pt idx="250">
                  <c:v>0.000156755617354065</c:v>
                </c:pt>
                <c:pt idx="251">
                  <c:v>0.000156936948769726</c:v>
                </c:pt>
                <c:pt idx="252">
                  <c:v>0.000158466849825345</c:v>
                </c:pt>
                <c:pt idx="253">
                  <c:v>0.000160050942213275</c:v>
                </c:pt>
                <c:pt idx="254">
                  <c:v>0.0001592197077116</c:v>
                </c:pt>
                <c:pt idx="255">
                  <c:v>0.000159082497702912</c:v>
                </c:pt>
                <c:pt idx="256">
                  <c:v>0.000160218623932451</c:v>
                </c:pt>
                <c:pt idx="257">
                  <c:v>0.00016063112707343</c:v>
                </c:pt>
                <c:pt idx="258">
                  <c:v>0.000161201271112077</c:v>
                </c:pt>
                <c:pt idx="259">
                  <c:v>0.000162122014444321</c:v>
                </c:pt>
                <c:pt idx="260">
                  <c:v>0.000161920455866493</c:v>
                </c:pt>
                <c:pt idx="261">
                  <c:v>0.000161096162628382</c:v>
                </c:pt>
                <c:pt idx="262">
                  <c:v>0.000161298041348346</c:v>
                </c:pt>
                <c:pt idx="263">
                  <c:v>0.000161813310114667</c:v>
                </c:pt>
                <c:pt idx="264">
                  <c:v>0.000161777294124477</c:v>
                </c:pt>
                <c:pt idx="265">
                  <c:v>0.000161665215273388</c:v>
                </c:pt>
                <c:pt idx="266">
                  <c:v>0.000161652729730122</c:v>
                </c:pt>
                <c:pt idx="267">
                  <c:v>0.000162423486472107</c:v>
                </c:pt>
                <c:pt idx="268">
                  <c:v>0.000163311357027851</c:v>
                </c:pt>
                <c:pt idx="269">
                  <c:v>0.000163009084644727</c:v>
                </c:pt>
                <c:pt idx="270">
                  <c:v>0.000162651587743312</c:v>
                </c:pt>
                <c:pt idx="271">
                  <c:v>0.000162761323736049</c:v>
                </c:pt>
                <c:pt idx="272">
                  <c:v>0.000162866854225285</c:v>
                </c:pt>
                <c:pt idx="273">
                  <c:v>0.000162867290782742</c:v>
                </c:pt>
                <c:pt idx="274">
                  <c:v>0.000163010859978385</c:v>
                </c:pt>
                <c:pt idx="275">
                  <c:v>0.000164375247550197</c:v>
                </c:pt>
                <c:pt idx="276">
                  <c:v>0.000165803619893268</c:v>
                </c:pt>
                <c:pt idx="277">
                  <c:v>0.000165630131959915</c:v>
                </c:pt>
                <c:pt idx="278">
                  <c:v>0.000164861165103503</c:v>
                </c:pt>
                <c:pt idx="279">
                  <c:v>0.000164931218023412</c:v>
                </c:pt>
                <c:pt idx="280">
                  <c:v>0.000165520861628465</c:v>
                </c:pt>
                <c:pt idx="281">
                  <c:v>0.000165817706147209</c:v>
                </c:pt>
                <c:pt idx="282">
                  <c:v>0.000165642602951266</c:v>
                </c:pt>
                <c:pt idx="283">
                  <c:v>0.000165498437127098</c:v>
                </c:pt>
                <c:pt idx="284">
                  <c:v>0.00016557754133828</c:v>
                </c:pt>
                <c:pt idx="285">
                  <c:v>0.000165971869137138</c:v>
                </c:pt>
                <c:pt idx="286">
                  <c:v>0.00016620745009277</c:v>
                </c:pt>
                <c:pt idx="287">
                  <c:v>0.00016605484415777</c:v>
                </c:pt>
                <c:pt idx="288">
                  <c:v>0.000166071753483266</c:v>
                </c:pt>
                <c:pt idx="289">
                  <c:v>0.00016629662422929</c:v>
                </c:pt>
                <c:pt idx="290">
                  <c:v>0.000166002835612744</c:v>
                </c:pt>
                <c:pt idx="291">
                  <c:v>0.000167137186508626</c:v>
                </c:pt>
                <c:pt idx="292">
                  <c:v>0.000171684718225151</c:v>
                </c:pt>
                <c:pt idx="293">
                  <c:v>0.000175079476321116</c:v>
                </c:pt>
                <c:pt idx="294">
                  <c:v>0.000175367604242638</c:v>
                </c:pt>
                <c:pt idx="295">
                  <c:v>0.000173561376868747</c:v>
                </c:pt>
                <c:pt idx="296">
                  <c:v>0.000172024258063175</c:v>
                </c:pt>
                <c:pt idx="297">
                  <c:v>0.000171232633874752</c:v>
                </c:pt>
                <c:pt idx="298">
                  <c:v>0.000171074119862169</c:v>
                </c:pt>
                <c:pt idx="299">
                  <c:v>0.000170895495102741</c:v>
                </c:pt>
                <c:pt idx="300">
                  <c:v>0.000173687047208659</c:v>
                </c:pt>
                <c:pt idx="301">
                  <c:v>0.000179106180439703</c:v>
                </c:pt>
                <c:pt idx="302">
                  <c:v>0.000179321767063811</c:v>
                </c:pt>
                <c:pt idx="303">
                  <c:v>0.000177111433004029</c:v>
                </c:pt>
                <c:pt idx="304">
                  <c:v>0.000176484318217263</c:v>
                </c:pt>
                <c:pt idx="305">
                  <c:v>0.000177417212398723</c:v>
                </c:pt>
                <c:pt idx="306">
                  <c:v>0.000178310539922677</c:v>
                </c:pt>
                <c:pt idx="307">
                  <c:v>0.000177939495188184</c:v>
                </c:pt>
                <c:pt idx="308">
                  <c:v>0.000177005917066708</c:v>
                </c:pt>
                <c:pt idx="309">
                  <c:v>0.000176438014023006</c:v>
                </c:pt>
                <c:pt idx="310">
                  <c:v>0.000176728703081608</c:v>
                </c:pt>
                <c:pt idx="311">
                  <c:v>0.000177401059772819</c:v>
                </c:pt>
                <c:pt idx="312">
                  <c:v>0.00017784234660212</c:v>
                </c:pt>
                <c:pt idx="313">
                  <c:v>0.000178050016984344</c:v>
                </c:pt>
                <c:pt idx="314">
                  <c:v>0.000178058020537719</c:v>
                </c:pt>
                <c:pt idx="315">
                  <c:v>0.000177710840944201</c:v>
                </c:pt>
                <c:pt idx="316">
                  <c:v>0.000178063564817421</c:v>
                </c:pt>
                <c:pt idx="317">
                  <c:v>0.000179773720446974</c:v>
                </c:pt>
                <c:pt idx="318">
                  <c:v>0.000179714654223062</c:v>
                </c:pt>
                <c:pt idx="319">
                  <c:v>0.000180533257662319</c:v>
                </c:pt>
                <c:pt idx="320">
                  <c:v>0.000183038137038238</c:v>
                </c:pt>
                <c:pt idx="321">
                  <c:v>0.000182744930498302</c:v>
                </c:pt>
                <c:pt idx="322">
                  <c:v>0.000182172560016625</c:v>
                </c:pt>
                <c:pt idx="323">
                  <c:v>0.000182105301064439</c:v>
                </c:pt>
                <c:pt idx="324">
                  <c:v>0.000182621530257165</c:v>
                </c:pt>
                <c:pt idx="325">
                  <c:v>0.000182549250894226</c:v>
                </c:pt>
                <c:pt idx="326">
                  <c:v>0.000182362899067812</c:v>
                </c:pt>
                <c:pt idx="327">
                  <c:v>0.000182612842763774</c:v>
                </c:pt>
                <c:pt idx="328">
                  <c:v>0.000183189971721731</c:v>
                </c:pt>
                <c:pt idx="329">
                  <c:v>0.000184124073712155</c:v>
                </c:pt>
                <c:pt idx="330">
                  <c:v>0.000185464610694908</c:v>
                </c:pt>
                <c:pt idx="331">
                  <c:v>0.00018643650400918</c:v>
                </c:pt>
                <c:pt idx="332">
                  <c:v>0.000186411212780513</c:v>
                </c:pt>
                <c:pt idx="333">
                  <c:v>0.000186489065526985</c:v>
                </c:pt>
                <c:pt idx="334">
                  <c:v>0.000185566183063202</c:v>
                </c:pt>
                <c:pt idx="335">
                  <c:v>0.000184902266482823</c:v>
                </c:pt>
                <c:pt idx="336">
                  <c:v>0.000186386576388031</c:v>
                </c:pt>
                <c:pt idx="337">
                  <c:v>0.000187191704753786</c:v>
                </c:pt>
                <c:pt idx="338">
                  <c:v>0.000186759294592775</c:v>
                </c:pt>
                <c:pt idx="339">
                  <c:v>0.000186525678145699</c:v>
                </c:pt>
                <c:pt idx="340">
                  <c:v>0.000186508623301052</c:v>
                </c:pt>
                <c:pt idx="341">
                  <c:v>0.000186637931619771</c:v>
                </c:pt>
                <c:pt idx="342">
                  <c:v>0.000186631994438358</c:v>
                </c:pt>
                <c:pt idx="343">
                  <c:v>0.000186555480468087</c:v>
                </c:pt>
                <c:pt idx="344">
                  <c:v>0.000186609278898686</c:v>
                </c:pt>
                <c:pt idx="345">
                  <c:v>0.000186625373316929</c:v>
                </c:pt>
                <c:pt idx="346">
                  <c:v>0.000186631383257918</c:v>
                </c:pt>
                <c:pt idx="347">
                  <c:v>0.000187499186722562</c:v>
                </c:pt>
                <c:pt idx="348">
                  <c:v>0.000188414487638511</c:v>
                </c:pt>
                <c:pt idx="349">
                  <c:v>0.000188386533409357</c:v>
                </c:pt>
                <c:pt idx="350">
                  <c:v>0.000188258636626415</c:v>
                </c:pt>
                <c:pt idx="351">
                  <c:v>0.000188060410437174</c:v>
                </c:pt>
                <c:pt idx="352">
                  <c:v>0.000187774639925919</c:v>
                </c:pt>
                <c:pt idx="353">
                  <c:v>0.000187693643965758</c:v>
                </c:pt>
                <c:pt idx="354">
                  <c:v>0.000187726735020988</c:v>
                </c:pt>
                <c:pt idx="355">
                  <c:v>0.00018908990023192</c:v>
                </c:pt>
                <c:pt idx="356">
                  <c:v>0.000189726910321042</c:v>
                </c:pt>
                <c:pt idx="357">
                  <c:v>0.000189275568118319</c:v>
                </c:pt>
                <c:pt idx="358">
                  <c:v>0.000189245140063576</c:v>
                </c:pt>
                <c:pt idx="359">
                  <c:v>0.000189955986570567</c:v>
                </c:pt>
                <c:pt idx="360">
                  <c:v>0.000189531987416558</c:v>
                </c:pt>
                <c:pt idx="361">
                  <c:v>0.000189093771041371</c:v>
                </c:pt>
                <c:pt idx="362">
                  <c:v>0.00018942252791021</c:v>
                </c:pt>
                <c:pt idx="363">
                  <c:v>0.000190616483450867</c:v>
                </c:pt>
                <c:pt idx="364">
                  <c:v>0.000190172126167454</c:v>
                </c:pt>
                <c:pt idx="365">
                  <c:v>0.000190526188816875</c:v>
                </c:pt>
                <c:pt idx="366">
                  <c:v>0.000191376311704516</c:v>
                </c:pt>
                <c:pt idx="367">
                  <c:v>0.000191261366126128</c:v>
                </c:pt>
                <c:pt idx="368">
                  <c:v>0.000191626328160055</c:v>
                </c:pt>
                <c:pt idx="369">
                  <c:v>0.000192460225662217</c:v>
                </c:pt>
                <c:pt idx="370">
                  <c:v>0.000191881365026347</c:v>
                </c:pt>
                <c:pt idx="371">
                  <c:v>0.000195000931853428</c:v>
                </c:pt>
                <c:pt idx="372">
                  <c:v>0.000197109649889171</c:v>
                </c:pt>
                <c:pt idx="373">
                  <c:v>0.000195895860088058</c:v>
                </c:pt>
                <c:pt idx="374">
                  <c:v>0.000196146676898934</c:v>
                </c:pt>
                <c:pt idx="375">
                  <c:v>0.000196142471395433</c:v>
                </c:pt>
                <c:pt idx="376">
                  <c:v>0.000196370965568349</c:v>
                </c:pt>
                <c:pt idx="377">
                  <c:v>0.000196333305211738</c:v>
                </c:pt>
                <c:pt idx="378">
                  <c:v>0.000196310327737592</c:v>
                </c:pt>
                <c:pt idx="379">
                  <c:v>0.000196921071619727</c:v>
                </c:pt>
                <c:pt idx="380">
                  <c:v>0.000198802124941722</c:v>
                </c:pt>
                <c:pt idx="381">
                  <c:v>0.000199878399143927</c:v>
                </c:pt>
                <c:pt idx="382">
                  <c:v>0.0001995169732254</c:v>
                </c:pt>
                <c:pt idx="383">
                  <c:v>0.000199135203729384</c:v>
                </c:pt>
                <c:pt idx="384">
                  <c:v>0.000198698966414668</c:v>
                </c:pt>
                <c:pt idx="385">
                  <c:v>0.00019851939578075</c:v>
                </c:pt>
                <c:pt idx="386">
                  <c:v>0.000199208821868524</c:v>
                </c:pt>
                <c:pt idx="387">
                  <c:v>0.000200739086722024</c:v>
                </c:pt>
                <c:pt idx="388">
                  <c:v>0.000204105817829259</c:v>
                </c:pt>
                <c:pt idx="389">
                  <c:v>0.000210375612368807</c:v>
                </c:pt>
                <c:pt idx="390">
                  <c:v>0.000216057072975673</c:v>
                </c:pt>
                <c:pt idx="391">
                  <c:v>0.000211400038097054</c:v>
                </c:pt>
                <c:pt idx="392">
                  <c:v>0.000215619627851993</c:v>
                </c:pt>
                <c:pt idx="393">
                  <c:v>0.000283795729046688</c:v>
                </c:pt>
                <c:pt idx="394">
                  <c:v>0.000443895231001079</c:v>
                </c:pt>
                <c:pt idx="395">
                  <c:v>0.000633287767414004</c:v>
                </c:pt>
                <c:pt idx="396">
                  <c:v>0.000746046483982354</c:v>
                </c:pt>
                <c:pt idx="397">
                  <c:v>0.000744674121960998</c:v>
                </c:pt>
                <c:pt idx="398">
                  <c:v>0.000677473610267043</c:v>
                </c:pt>
                <c:pt idx="399">
                  <c:v>0.000593107950408012</c:v>
                </c:pt>
                <c:pt idx="400">
                  <c:v>0.000513501930981875</c:v>
                </c:pt>
                <c:pt idx="401">
                  <c:v>0.000461368763353676</c:v>
                </c:pt>
                <c:pt idx="402">
                  <c:v>0.000450005289167166</c:v>
                </c:pt>
                <c:pt idx="403">
                  <c:v>0.000466348516056314</c:v>
                </c:pt>
                <c:pt idx="404">
                  <c:v>0.000495559303089976</c:v>
                </c:pt>
                <c:pt idx="405">
                  <c:v>0.000525902316439897</c:v>
                </c:pt>
                <c:pt idx="406">
                  <c:v>0.000537836051080376</c:v>
                </c:pt>
                <c:pt idx="407">
                  <c:v>0.00052931415848434</c:v>
                </c:pt>
                <c:pt idx="408">
                  <c:v>0.000527955940924585</c:v>
                </c:pt>
                <c:pt idx="409">
                  <c:v>0.000566308910492808</c:v>
                </c:pt>
                <c:pt idx="410">
                  <c:v>0.000657128228340298</c:v>
                </c:pt>
                <c:pt idx="411">
                  <c:v>0.000737643975298852</c:v>
                </c:pt>
                <c:pt idx="412">
                  <c:v>0.000751749088522047</c:v>
                </c:pt>
                <c:pt idx="413">
                  <c:v>0.000723889155779034</c:v>
                </c:pt>
                <c:pt idx="414">
                  <c:v>0.000696165952831507</c:v>
                </c:pt>
                <c:pt idx="415">
                  <c:v>0.000670806621201336</c:v>
                </c:pt>
                <c:pt idx="416">
                  <c:v>0.000629694841336459</c:v>
                </c:pt>
                <c:pt idx="417">
                  <c:v>0.000588911410886794</c:v>
                </c:pt>
                <c:pt idx="418">
                  <c:v>0.000581230386160314</c:v>
                </c:pt>
                <c:pt idx="419">
                  <c:v>0.000599200837314129</c:v>
                </c:pt>
                <c:pt idx="420">
                  <c:v>0.000628012756351382</c:v>
                </c:pt>
                <c:pt idx="421">
                  <c:v>0.000675134535413235</c:v>
                </c:pt>
                <c:pt idx="422">
                  <c:v>0.000746069359593093</c:v>
                </c:pt>
                <c:pt idx="423">
                  <c:v>0.00080597260966897</c:v>
                </c:pt>
                <c:pt idx="424">
                  <c:v>0.000822369707748294</c:v>
                </c:pt>
                <c:pt idx="425">
                  <c:v>0.000814168713986874</c:v>
                </c:pt>
                <c:pt idx="426">
                  <c:v>0.000819741049781442</c:v>
                </c:pt>
                <c:pt idx="427">
                  <c:v>0.000844468886498362</c:v>
                </c:pt>
                <c:pt idx="428">
                  <c:v>0.000858392100781202</c:v>
                </c:pt>
                <c:pt idx="429">
                  <c:v>0.000839478976558894</c:v>
                </c:pt>
                <c:pt idx="430">
                  <c:v>0.00080772495130077</c:v>
                </c:pt>
                <c:pt idx="431">
                  <c:v>0.000766831042710692</c:v>
                </c:pt>
                <c:pt idx="432">
                  <c:v>0.000723780016414821</c:v>
                </c:pt>
                <c:pt idx="433">
                  <c:v>0.000743074284400791</c:v>
                </c:pt>
                <c:pt idx="434">
                  <c:v>0.000894959084689617</c:v>
                </c:pt>
                <c:pt idx="435">
                  <c:v>0.00114379043225199</c:v>
                </c:pt>
                <c:pt idx="436">
                  <c:v>0.00138067605439574</c:v>
                </c:pt>
                <c:pt idx="437">
                  <c:v>0.00151083897799253</c:v>
                </c:pt>
                <c:pt idx="438">
                  <c:v>0.00150321808177978</c:v>
                </c:pt>
                <c:pt idx="439">
                  <c:v>0.00140072358772159</c:v>
                </c:pt>
                <c:pt idx="440">
                  <c:v>0.00127798167522997</c:v>
                </c:pt>
                <c:pt idx="441">
                  <c:v>0.00117217714432627</c:v>
                </c:pt>
                <c:pt idx="442">
                  <c:v>0.00109950185287744</c:v>
                </c:pt>
                <c:pt idx="443">
                  <c:v>0.00107731088064611</c:v>
                </c:pt>
                <c:pt idx="444">
                  <c:v>0.00108972401358187</c:v>
                </c:pt>
                <c:pt idx="445">
                  <c:v>0.00110013491939753</c:v>
                </c:pt>
                <c:pt idx="446">
                  <c:v>0.00110325322020799</c:v>
                </c:pt>
                <c:pt idx="447">
                  <c:v>0.00111385411582887</c:v>
                </c:pt>
                <c:pt idx="448">
                  <c:v>0.00114224024582654</c:v>
                </c:pt>
                <c:pt idx="449">
                  <c:v>0.00118858076166362</c:v>
                </c:pt>
                <c:pt idx="450">
                  <c:v>0.00123329693451524</c:v>
                </c:pt>
                <c:pt idx="451">
                  <c:v>0.001244988408871</c:v>
                </c:pt>
                <c:pt idx="452">
                  <c:v>0.00120928767137229</c:v>
                </c:pt>
                <c:pt idx="453">
                  <c:v>0.00117043452337384</c:v>
                </c:pt>
                <c:pt idx="454">
                  <c:v>0.00118309748359025</c:v>
                </c:pt>
                <c:pt idx="455">
                  <c:v>0.00123642559628934</c:v>
                </c:pt>
                <c:pt idx="456">
                  <c:v>0.00127605302259326</c:v>
                </c:pt>
                <c:pt idx="457">
                  <c:v>0.00127510237507522</c:v>
                </c:pt>
                <c:pt idx="458">
                  <c:v>0.00125354796182364</c:v>
                </c:pt>
                <c:pt idx="459">
                  <c:v>0.00123880663886666</c:v>
                </c:pt>
                <c:pt idx="460">
                  <c:v>0.00123342766892165</c:v>
                </c:pt>
                <c:pt idx="461">
                  <c:v>0.00123178225476295</c:v>
                </c:pt>
                <c:pt idx="462">
                  <c:v>0.00123113440349698</c:v>
                </c:pt>
                <c:pt idx="463">
                  <c:v>0.00123141391668469</c:v>
                </c:pt>
                <c:pt idx="464">
                  <c:v>0.00123686052393168</c:v>
                </c:pt>
                <c:pt idx="465">
                  <c:v>0.00125782459508628</c:v>
                </c:pt>
                <c:pt idx="466">
                  <c:v>0.0012948764488101</c:v>
                </c:pt>
                <c:pt idx="467">
                  <c:v>0.00132278224918991</c:v>
                </c:pt>
                <c:pt idx="468">
                  <c:v>0.00132070668041706</c:v>
                </c:pt>
                <c:pt idx="469">
                  <c:v>0.00130035227630287</c:v>
                </c:pt>
                <c:pt idx="470">
                  <c:v>0.00128194550052285</c:v>
                </c:pt>
                <c:pt idx="471">
                  <c:v>0.00128306436818093</c:v>
                </c:pt>
                <c:pt idx="472">
                  <c:v>0.00130346394143999</c:v>
                </c:pt>
                <c:pt idx="473">
                  <c:v>0.00131409661844373</c:v>
                </c:pt>
                <c:pt idx="474">
                  <c:v>0.00130753219127655</c:v>
                </c:pt>
                <c:pt idx="475">
                  <c:v>0.00130247313063592</c:v>
                </c:pt>
                <c:pt idx="476">
                  <c:v>0.00130212353542447</c:v>
                </c:pt>
                <c:pt idx="477">
                  <c:v>0.00131528626661748</c:v>
                </c:pt>
                <c:pt idx="478">
                  <c:v>0.00135553104337305</c:v>
                </c:pt>
                <c:pt idx="479">
                  <c:v>0.001405477989465</c:v>
                </c:pt>
                <c:pt idx="480">
                  <c:v>0.00142386031802744</c:v>
                </c:pt>
                <c:pt idx="481">
                  <c:v>0.00140871200710535</c:v>
                </c:pt>
                <c:pt idx="482">
                  <c:v>0.00138800812419504</c:v>
                </c:pt>
                <c:pt idx="483">
                  <c:v>0.00137473235372454</c:v>
                </c:pt>
                <c:pt idx="484">
                  <c:v>0.00136328442022204</c:v>
                </c:pt>
                <c:pt idx="485">
                  <c:v>0.00135155918542296</c:v>
                </c:pt>
                <c:pt idx="486">
                  <c:v>0.0013465293450281</c:v>
                </c:pt>
                <c:pt idx="487">
                  <c:v>0.00135457853320986</c:v>
                </c:pt>
                <c:pt idx="488">
                  <c:v>0.00136702705640346</c:v>
                </c:pt>
                <c:pt idx="489">
                  <c:v>0.00136609107721597</c:v>
                </c:pt>
                <c:pt idx="490">
                  <c:v>0.00136250338982791</c:v>
                </c:pt>
                <c:pt idx="491">
                  <c:v>0.00136504438705742</c:v>
                </c:pt>
                <c:pt idx="492">
                  <c:v>0.00136492995079607</c:v>
                </c:pt>
                <c:pt idx="493">
                  <c:v>0.00137444317806512</c:v>
                </c:pt>
                <c:pt idx="494">
                  <c:v>0.00138833175878972</c:v>
                </c:pt>
                <c:pt idx="495">
                  <c:v>0.00138774595689029</c:v>
                </c:pt>
                <c:pt idx="496">
                  <c:v>0.00138157827313989</c:v>
                </c:pt>
                <c:pt idx="497">
                  <c:v>0.00138317514210939</c:v>
                </c:pt>
                <c:pt idx="498">
                  <c:v>0.00138875481206924</c:v>
                </c:pt>
                <c:pt idx="499">
                  <c:v>0.00139516172930598</c:v>
                </c:pt>
                <c:pt idx="500">
                  <c:v>0.00141175778117031</c:v>
                </c:pt>
                <c:pt idx="501">
                  <c:v>0.00144712429028004</c:v>
                </c:pt>
                <c:pt idx="502">
                  <c:v>0.00147756328806281</c:v>
                </c:pt>
                <c:pt idx="503">
                  <c:v>0.00146782665979117</c:v>
                </c:pt>
                <c:pt idx="504">
                  <c:v>0.0014400176005438</c:v>
                </c:pt>
                <c:pt idx="505">
                  <c:v>0.00144709215965122</c:v>
                </c:pt>
                <c:pt idx="506">
                  <c:v>0.00151440151967108</c:v>
                </c:pt>
                <c:pt idx="507">
                  <c:v>0.00160830153618008</c:v>
                </c:pt>
                <c:pt idx="508">
                  <c:v>0.00166823901236057</c:v>
                </c:pt>
                <c:pt idx="509">
                  <c:v>0.00167369830887765</c:v>
                </c:pt>
                <c:pt idx="510">
                  <c:v>0.0016381440218538</c:v>
                </c:pt>
                <c:pt idx="511">
                  <c:v>0.00158655247651041</c:v>
                </c:pt>
                <c:pt idx="512">
                  <c:v>0.00161167944315821</c:v>
                </c:pt>
                <c:pt idx="513">
                  <c:v>0.00177128170616925</c:v>
                </c:pt>
                <c:pt idx="514">
                  <c:v>0.00195321859791875</c:v>
                </c:pt>
                <c:pt idx="515">
                  <c:v>0.00202421494759619</c:v>
                </c:pt>
                <c:pt idx="516">
                  <c:v>0.00197739363647997</c:v>
                </c:pt>
                <c:pt idx="517">
                  <c:v>0.0018813454080373</c:v>
                </c:pt>
                <c:pt idx="518">
                  <c:v>0.00185216893441975</c:v>
                </c:pt>
                <c:pt idx="519">
                  <c:v>0.00193688913714141</c:v>
                </c:pt>
                <c:pt idx="520">
                  <c:v>0.00207366072572768</c:v>
                </c:pt>
                <c:pt idx="521">
                  <c:v>0.00220646662637591</c:v>
                </c:pt>
                <c:pt idx="522">
                  <c:v>0.00231667375192046</c:v>
                </c:pt>
                <c:pt idx="523">
                  <c:v>0.00238973391242325</c:v>
                </c:pt>
                <c:pt idx="524">
                  <c:v>0.00243446999229491</c:v>
                </c:pt>
                <c:pt idx="525">
                  <c:v>0.00250003673136234</c:v>
                </c:pt>
                <c:pt idx="526">
                  <c:v>0.00259667309001088</c:v>
                </c:pt>
                <c:pt idx="527">
                  <c:v>0.00263553368858993</c:v>
                </c:pt>
                <c:pt idx="528">
                  <c:v>0.00254624825902283</c:v>
                </c:pt>
                <c:pt idx="529">
                  <c:v>0.00241752970032394</c:v>
                </c:pt>
                <c:pt idx="530">
                  <c:v>0.00234290026128292</c:v>
                </c:pt>
                <c:pt idx="531">
                  <c:v>0.00231707352213562</c:v>
                </c:pt>
                <c:pt idx="532">
                  <c:v>0.00228370097465813</c:v>
                </c:pt>
                <c:pt idx="533">
                  <c:v>0.00222324067726731</c:v>
                </c:pt>
                <c:pt idx="534">
                  <c:v>0.00217202468775213</c:v>
                </c:pt>
                <c:pt idx="535">
                  <c:v>0.00214263214729726</c:v>
                </c:pt>
                <c:pt idx="536">
                  <c:v>0.00212832796387374</c:v>
                </c:pt>
                <c:pt idx="537">
                  <c:v>0.00212200754322112</c:v>
                </c:pt>
                <c:pt idx="538">
                  <c:v>0.00211914000101388</c:v>
                </c:pt>
                <c:pt idx="539">
                  <c:v>0.00211621797643602</c:v>
                </c:pt>
                <c:pt idx="540">
                  <c:v>0.00212049507535994</c:v>
                </c:pt>
                <c:pt idx="541">
                  <c:v>0.00212815590202808</c:v>
                </c:pt>
                <c:pt idx="542">
                  <c:v>0.00212551443837583</c:v>
                </c:pt>
                <c:pt idx="543">
                  <c:v>0.00213786121457815</c:v>
                </c:pt>
                <c:pt idx="544">
                  <c:v>0.00214892253279686</c:v>
                </c:pt>
                <c:pt idx="545">
                  <c:v>0.00214416603557766</c:v>
                </c:pt>
                <c:pt idx="546">
                  <c:v>0.00216186931356788</c:v>
                </c:pt>
                <c:pt idx="547">
                  <c:v>0.00219250307418406</c:v>
                </c:pt>
                <c:pt idx="548">
                  <c:v>0.00224816799163818</c:v>
                </c:pt>
                <c:pt idx="549">
                  <c:v>0.0024476214312017</c:v>
                </c:pt>
                <c:pt idx="550">
                  <c:v>0.0029866979457438</c:v>
                </c:pt>
                <c:pt idx="551">
                  <c:v>0.00383420591242611</c:v>
                </c:pt>
                <c:pt idx="552">
                  <c:v>0.00452964007854462</c:v>
                </c:pt>
                <c:pt idx="553">
                  <c:v>0.0046314150094986</c:v>
                </c:pt>
                <c:pt idx="554">
                  <c:v>0.00432330649346113</c:v>
                </c:pt>
                <c:pt idx="555">
                  <c:v>0.00401649344712496</c:v>
                </c:pt>
                <c:pt idx="556">
                  <c:v>0.00381642649881542</c:v>
                </c:pt>
                <c:pt idx="557">
                  <c:v>0.00353702576830983</c:v>
                </c:pt>
                <c:pt idx="558">
                  <c:v>0.00322105246596038</c:v>
                </c:pt>
                <c:pt idx="559">
                  <c:v>0.00329099176451564</c:v>
                </c:pt>
                <c:pt idx="560">
                  <c:v>0.00392149155959487</c:v>
                </c:pt>
                <c:pt idx="561">
                  <c:v>0.00484462035819888</c:v>
                </c:pt>
                <c:pt idx="562">
                  <c:v>0.00575003167614341</c:v>
                </c:pt>
                <c:pt idx="563">
                  <c:v>0.00645731436088681</c:v>
                </c:pt>
                <c:pt idx="564">
                  <c:v>0.00686401082202792</c:v>
                </c:pt>
                <c:pt idx="565">
                  <c:v>0.00689268438145518</c:v>
                </c:pt>
                <c:pt idx="566">
                  <c:v>0.00654197251424193</c:v>
                </c:pt>
                <c:pt idx="567">
                  <c:v>0.0059535913169384</c:v>
                </c:pt>
                <c:pt idx="568">
                  <c:v>0.00536485714837909</c:v>
                </c:pt>
                <c:pt idx="569">
                  <c:v>0.00499143917113543</c:v>
                </c:pt>
                <c:pt idx="570">
                  <c:v>0.00502847973257303</c:v>
                </c:pt>
                <c:pt idx="571">
                  <c:v>0.00560635654255748</c:v>
                </c:pt>
                <c:pt idx="572">
                  <c:v>0.00657249195501208</c:v>
                </c:pt>
                <c:pt idx="573">
                  <c:v>0.00753817521035671</c:v>
                </c:pt>
                <c:pt idx="574">
                  <c:v>0.00823706667870283</c:v>
                </c:pt>
                <c:pt idx="575">
                  <c:v>0.00859138648957014</c:v>
                </c:pt>
                <c:pt idx="576">
                  <c:v>0.00856729596853256</c:v>
                </c:pt>
                <c:pt idx="577">
                  <c:v>0.00816405937075615</c:v>
                </c:pt>
                <c:pt idx="578">
                  <c:v>0.00759862875565887</c:v>
                </c:pt>
                <c:pt idx="579">
                  <c:v>0.00709130382165313</c:v>
                </c:pt>
                <c:pt idx="580">
                  <c:v>0.00674521597102284</c:v>
                </c:pt>
                <c:pt idx="581">
                  <c:v>0.00656352518126369</c:v>
                </c:pt>
                <c:pt idx="582">
                  <c:v>0.00649999314919114</c:v>
                </c:pt>
                <c:pt idx="583">
                  <c:v>0.00654079532250762</c:v>
                </c:pt>
                <c:pt idx="584">
                  <c:v>0.00679573556408286</c:v>
                </c:pt>
                <c:pt idx="585">
                  <c:v>0.0073721231892705</c:v>
                </c:pt>
                <c:pt idx="586">
                  <c:v>0.00803749915212393</c:v>
                </c:pt>
                <c:pt idx="587">
                  <c:v>0.00839446391910315</c:v>
                </c:pt>
                <c:pt idx="588">
                  <c:v>0.00838905479758978</c:v>
                </c:pt>
                <c:pt idx="589">
                  <c:v>0.00820757541805506</c:v>
                </c:pt>
                <c:pt idx="590">
                  <c:v>0.00793366134166718</c:v>
                </c:pt>
                <c:pt idx="591">
                  <c:v>0.00761003140360117</c:v>
                </c:pt>
                <c:pt idx="592">
                  <c:v>0.00742086488753557</c:v>
                </c:pt>
                <c:pt idx="593">
                  <c:v>0.00747118564322591</c:v>
                </c:pt>
                <c:pt idx="594">
                  <c:v>0.00764625892043114</c:v>
                </c:pt>
                <c:pt idx="595">
                  <c:v>0.00785071589052677</c:v>
                </c:pt>
                <c:pt idx="596">
                  <c:v>0.00809935294091702</c:v>
                </c:pt>
                <c:pt idx="597">
                  <c:v>0.00836879201233387</c:v>
                </c:pt>
                <c:pt idx="598">
                  <c:v>0.00847328174859285</c:v>
                </c:pt>
                <c:pt idx="599">
                  <c:v>0.00833287928253412</c:v>
                </c:pt>
                <c:pt idx="600">
                  <c:v>0.00812009070068598</c:v>
                </c:pt>
                <c:pt idx="601">
                  <c:v>0.00797374732792378</c:v>
                </c:pt>
                <c:pt idx="602">
                  <c:v>0.00790505576878786</c:v>
                </c:pt>
                <c:pt idx="603">
                  <c:v>0.00790734775364399</c:v>
                </c:pt>
                <c:pt idx="604">
                  <c:v>0.00800393894314766</c:v>
                </c:pt>
                <c:pt idx="605">
                  <c:v>0.00821426045149565</c:v>
                </c:pt>
                <c:pt idx="606">
                  <c:v>0.00849987380206585</c:v>
                </c:pt>
                <c:pt idx="607">
                  <c:v>0.00880891084671021</c:v>
                </c:pt>
                <c:pt idx="608">
                  <c:v>0.009090606123209</c:v>
                </c:pt>
                <c:pt idx="609">
                  <c:v>0.0092132743448019</c:v>
                </c:pt>
                <c:pt idx="610">
                  <c:v>0.00901840254664421</c:v>
                </c:pt>
                <c:pt idx="611">
                  <c:v>0.00868338625878096</c:v>
                </c:pt>
                <c:pt idx="612">
                  <c:v>0.00853960402309895</c:v>
                </c:pt>
                <c:pt idx="613">
                  <c:v>0.00858151912689209</c:v>
                </c:pt>
                <c:pt idx="614">
                  <c:v>0.00866463221609592</c:v>
                </c:pt>
                <c:pt idx="615">
                  <c:v>0.00878594070672989</c:v>
                </c:pt>
                <c:pt idx="616">
                  <c:v>0.00900991447269917</c:v>
                </c:pt>
                <c:pt idx="617">
                  <c:v>0.00930534023791552</c:v>
                </c:pt>
                <c:pt idx="618">
                  <c:v>0.00949960760772228</c:v>
                </c:pt>
                <c:pt idx="619">
                  <c:v>0.00950195547193289</c:v>
                </c:pt>
                <c:pt idx="620">
                  <c:v>0.00935689546167851</c:v>
                </c:pt>
                <c:pt idx="621">
                  <c:v>0.00916442088782787</c:v>
                </c:pt>
                <c:pt idx="622">
                  <c:v>0.00902077928185463</c:v>
                </c:pt>
                <c:pt idx="623">
                  <c:v>0.00900109577924013</c:v>
                </c:pt>
                <c:pt idx="624">
                  <c:v>0.00910170190036297</c:v>
                </c:pt>
                <c:pt idx="625">
                  <c:v>0.00918896775692701</c:v>
                </c:pt>
                <c:pt idx="626">
                  <c:v>0.00919112470000982</c:v>
                </c:pt>
                <c:pt idx="627">
                  <c:v>0.00918801128864288</c:v>
                </c:pt>
                <c:pt idx="628">
                  <c:v>0.00926617998629808</c:v>
                </c:pt>
                <c:pt idx="629">
                  <c:v>0.00938665587455034</c:v>
                </c:pt>
                <c:pt idx="630">
                  <c:v>0.00936101842671633</c:v>
                </c:pt>
                <c:pt idx="631">
                  <c:v>0.00925789959728718</c:v>
                </c:pt>
                <c:pt idx="632">
                  <c:v>0.00921556539833546</c:v>
                </c:pt>
                <c:pt idx="633">
                  <c:v>0.00920981355011463</c:v>
                </c:pt>
                <c:pt idx="634">
                  <c:v>0.00920502003282309</c:v>
                </c:pt>
                <c:pt idx="635">
                  <c:v>0.00923791248351336</c:v>
                </c:pt>
                <c:pt idx="636">
                  <c:v>0.00946191791445017</c:v>
                </c:pt>
                <c:pt idx="637">
                  <c:v>0.00977126136422157</c:v>
                </c:pt>
                <c:pt idx="638">
                  <c:v>0.00997738447040319</c:v>
                </c:pt>
                <c:pt idx="639">
                  <c:v>0.0100286630913615</c:v>
                </c:pt>
                <c:pt idx="640">
                  <c:v>0.00992716383188963</c:v>
                </c:pt>
                <c:pt idx="641">
                  <c:v>0.00974019058048725</c:v>
                </c:pt>
                <c:pt idx="642">
                  <c:v>0.00965291075408459</c:v>
                </c:pt>
                <c:pt idx="643">
                  <c:v>0.00974793545901775</c:v>
                </c:pt>
                <c:pt idx="644">
                  <c:v>0.00995481200516224</c:v>
                </c:pt>
                <c:pt idx="645">
                  <c:v>0.0102261137217283</c:v>
                </c:pt>
                <c:pt idx="646">
                  <c:v>0.0105131464079022</c:v>
                </c:pt>
                <c:pt idx="647">
                  <c:v>0.0106286779046059</c:v>
                </c:pt>
                <c:pt idx="648">
                  <c:v>0.0104745142161846</c:v>
                </c:pt>
                <c:pt idx="649">
                  <c:v>0.0102508077397943</c:v>
                </c:pt>
                <c:pt idx="650">
                  <c:v>0.0101723279803991</c:v>
                </c:pt>
                <c:pt idx="651">
                  <c:v>0.0102646462619305</c:v>
                </c:pt>
                <c:pt idx="652">
                  <c:v>0.0104521345347166</c:v>
                </c:pt>
                <c:pt idx="653">
                  <c:v>0.010649885982275</c:v>
                </c:pt>
                <c:pt idx="654">
                  <c:v>0.01080281753093</c:v>
                </c:pt>
                <c:pt idx="655">
                  <c:v>0.0108373798429966</c:v>
                </c:pt>
                <c:pt idx="656">
                  <c:v>0.0107289338484406</c:v>
                </c:pt>
                <c:pt idx="657">
                  <c:v>0.0105919940397143</c:v>
                </c:pt>
                <c:pt idx="658">
                  <c:v>0.010523647069931</c:v>
                </c:pt>
                <c:pt idx="659">
                  <c:v>0.0105034643784165</c:v>
                </c:pt>
                <c:pt idx="660">
                  <c:v>0.010495662689209</c:v>
                </c:pt>
                <c:pt idx="661">
                  <c:v>0.0104850148782134</c:v>
                </c:pt>
                <c:pt idx="662">
                  <c:v>0.010488398373127</c:v>
                </c:pt>
                <c:pt idx="663">
                  <c:v>0.010501354932785</c:v>
                </c:pt>
                <c:pt idx="664">
                  <c:v>0.0105191450566053</c:v>
                </c:pt>
                <c:pt idx="665">
                  <c:v>0.0105695268139243</c:v>
                </c:pt>
                <c:pt idx="666">
                  <c:v>0.0106729911640286</c:v>
                </c:pt>
                <c:pt idx="667">
                  <c:v>0.0107513470575213</c:v>
                </c:pt>
                <c:pt idx="668">
                  <c:v>0.0107356356456876</c:v>
                </c:pt>
                <c:pt idx="669">
                  <c:v>0.0106823621317744</c:v>
                </c:pt>
                <c:pt idx="670">
                  <c:v>0.0106380181387067</c:v>
                </c:pt>
                <c:pt idx="671">
                  <c:v>0.010607847943902</c:v>
                </c:pt>
                <c:pt idx="672">
                  <c:v>0.0105968182906508</c:v>
                </c:pt>
                <c:pt idx="673">
                  <c:v>0.0106015289202333</c:v>
                </c:pt>
                <c:pt idx="674">
                  <c:v>0.0106048984453082</c:v>
                </c:pt>
                <c:pt idx="675">
                  <c:v>0.0106068626046181</c:v>
                </c:pt>
                <c:pt idx="676">
                  <c:v>0.0106261521577835</c:v>
                </c:pt>
                <c:pt idx="677">
                  <c:v>0.0107177989557385</c:v>
                </c:pt>
                <c:pt idx="678">
                  <c:v>0.010843550786376</c:v>
                </c:pt>
                <c:pt idx="679">
                  <c:v>0.0108326952904463</c:v>
                </c:pt>
                <c:pt idx="680">
                  <c:v>0.0107546197250485</c:v>
                </c:pt>
                <c:pt idx="681">
                  <c:v>0.0107596153393388</c:v>
                </c:pt>
                <c:pt idx="682">
                  <c:v>0.0107706068083644</c:v>
                </c:pt>
                <c:pt idx="683">
                  <c:v>0.0107701607048512</c:v>
                </c:pt>
                <c:pt idx="684">
                  <c:v>0.0107901999726892</c:v>
                </c:pt>
                <c:pt idx="685">
                  <c:v>0.0108105260878801</c:v>
                </c:pt>
                <c:pt idx="686">
                  <c:v>0.0108075272291899</c:v>
                </c:pt>
                <c:pt idx="687">
                  <c:v>0.0108066350221634</c:v>
                </c:pt>
                <c:pt idx="688">
                  <c:v>0.0108954850584269</c:v>
                </c:pt>
                <c:pt idx="689">
                  <c:v>0.0110312569886446</c:v>
                </c:pt>
                <c:pt idx="690">
                  <c:v>0.011099686846137</c:v>
                </c:pt>
                <c:pt idx="691">
                  <c:v>0.0111306170001626</c:v>
                </c:pt>
                <c:pt idx="692">
                  <c:v>0.0112052960321307</c:v>
                </c:pt>
                <c:pt idx="693">
                  <c:v>0.0113195832818747</c:v>
                </c:pt>
                <c:pt idx="694">
                  <c:v>0.0113500766456127</c:v>
                </c:pt>
                <c:pt idx="695">
                  <c:v>0.0112597867846489</c:v>
                </c:pt>
                <c:pt idx="696">
                  <c:v>0.0111358016729355</c:v>
                </c:pt>
                <c:pt idx="697">
                  <c:v>0.0110672991722822</c:v>
                </c:pt>
                <c:pt idx="698">
                  <c:v>0.0110629014670849</c:v>
                </c:pt>
                <c:pt idx="699">
                  <c:v>0.0110910842195153</c:v>
                </c:pt>
                <c:pt idx="700">
                  <c:v>0.0111210513859987</c:v>
                </c:pt>
                <c:pt idx="701">
                  <c:v>0.0111406287178397</c:v>
                </c:pt>
                <c:pt idx="702">
                  <c:v>0.0111397225409746</c:v>
                </c:pt>
                <c:pt idx="703">
                  <c:v>0.0111215906217694</c:v>
                </c:pt>
                <c:pt idx="704">
                  <c:v>0.0111107705160975</c:v>
                </c:pt>
                <c:pt idx="705">
                  <c:v>0.0111096035689116</c:v>
                </c:pt>
                <c:pt idx="706">
                  <c:v>0.0111138876527548</c:v>
                </c:pt>
                <c:pt idx="707">
                  <c:v>0.0111556574702263</c:v>
                </c:pt>
                <c:pt idx="708">
                  <c:v>0.0112444357946515</c:v>
                </c:pt>
                <c:pt idx="709">
                  <c:v>0.0113138007000089</c:v>
                </c:pt>
                <c:pt idx="710">
                  <c:v>0.0112986722961068</c:v>
                </c:pt>
                <c:pt idx="711">
                  <c:v>0.0112421922385693</c:v>
                </c:pt>
                <c:pt idx="712">
                  <c:v>0.0112147526815534</c:v>
                </c:pt>
                <c:pt idx="713">
                  <c:v>0.0112117175012827</c:v>
                </c:pt>
                <c:pt idx="714">
                  <c:v>0.0112122753635049</c:v>
                </c:pt>
                <c:pt idx="715">
                  <c:v>0.0112143410369754</c:v>
                </c:pt>
                <c:pt idx="716">
                  <c:v>0.0112285176292062</c:v>
                </c:pt>
                <c:pt idx="717">
                  <c:v>0.0112535785883665</c:v>
                </c:pt>
                <c:pt idx="718">
                  <c:v>0.0112584857270122</c:v>
                </c:pt>
                <c:pt idx="719">
                  <c:v>0.0112447636201978</c:v>
                </c:pt>
                <c:pt idx="720">
                  <c:v>0.0112373977899551</c:v>
                </c:pt>
                <c:pt idx="721">
                  <c:v>0.0112384464591742</c:v>
                </c:pt>
                <c:pt idx="722">
                  <c:v>0.0112565839663148</c:v>
                </c:pt>
                <c:pt idx="723">
                  <c:v>0.0112719507887959</c:v>
                </c:pt>
                <c:pt idx="724">
                  <c:v>0.0112600931897759</c:v>
                </c:pt>
                <c:pt idx="725">
                  <c:v>0.0112609667703509</c:v>
                </c:pt>
                <c:pt idx="726">
                  <c:v>0.0112856086343527</c:v>
                </c:pt>
                <c:pt idx="727">
                  <c:v>0.0113044604659081</c:v>
                </c:pt>
                <c:pt idx="728">
                  <c:v>0.0113075086846948</c:v>
                </c:pt>
                <c:pt idx="729">
                  <c:v>0.0113035049289465</c:v>
                </c:pt>
                <c:pt idx="730">
                  <c:v>0.0113023268058896</c:v>
                </c:pt>
                <c:pt idx="731">
                  <c:v>0.0113127725198865</c:v>
                </c:pt>
                <c:pt idx="732">
                  <c:v>0.0113336127251387</c:v>
                </c:pt>
                <c:pt idx="733">
                  <c:v>0.0113438833504915</c:v>
                </c:pt>
                <c:pt idx="734">
                  <c:v>0.0113329803571105</c:v>
                </c:pt>
                <c:pt idx="735">
                  <c:v>0.01131840236485</c:v>
                </c:pt>
                <c:pt idx="736">
                  <c:v>0.0113084390759468</c:v>
                </c:pt>
                <c:pt idx="737">
                  <c:v>0.0113012716174126</c:v>
                </c:pt>
                <c:pt idx="738">
                  <c:v>0.0113041698932648</c:v>
                </c:pt>
                <c:pt idx="739">
                  <c:v>0.0113282278180122</c:v>
                </c:pt>
                <c:pt idx="740">
                  <c:v>0.0113545134663582</c:v>
                </c:pt>
                <c:pt idx="741">
                  <c:v>0.0113584296777844</c:v>
                </c:pt>
                <c:pt idx="742">
                  <c:v>0.0113492161035538</c:v>
                </c:pt>
                <c:pt idx="743">
                  <c:v>0.0113396951928735</c:v>
                </c:pt>
                <c:pt idx="744">
                  <c:v>0.0113338651135564</c:v>
                </c:pt>
                <c:pt idx="745">
                  <c:v>0.0113352574408054</c:v>
                </c:pt>
                <c:pt idx="746">
                  <c:v>0.0113433692604303</c:v>
                </c:pt>
                <c:pt idx="747">
                  <c:v>0.0113446842879057</c:v>
                </c:pt>
                <c:pt idx="748">
                  <c:v>0.0113424733281136</c:v>
                </c:pt>
                <c:pt idx="749">
                  <c:v>0.0113469064235687</c:v>
                </c:pt>
                <c:pt idx="750">
                  <c:v>0.0113499574363232</c:v>
                </c:pt>
                <c:pt idx="751">
                  <c:v>0.0113494209945202</c:v>
                </c:pt>
                <c:pt idx="752">
                  <c:v>0.0113487681373954</c:v>
                </c:pt>
                <c:pt idx="753">
                  <c:v>0.0113489581272006</c:v>
                </c:pt>
                <c:pt idx="754">
                  <c:v>0.0113481944426894</c:v>
                </c:pt>
                <c:pt idx="755">
                  <c:v>0.0113480472937226</c:v>
                </c:pt>
                <c:pt idx="756">
                  <c:v>0.0113503877073526</c:v>
                </c:pt>
                <c:pt idx="757">
                  <c:v>0.0113530680537224</c:v>
                </c:pt>
                <c:pt idx="758">
                  <c:v>0.0113543607294559</c:v>
                </c:pt>
                <c:pt idx="759">
                  <c:v>0.0113555723801255</c:v>
                </c:pt>
                <c:pt idx="760">
                  <c:v>0.0113575598224998</c:v>
                </c:pt>
                <c:pt idx="761">
                  <c:v>0.0113585162907839</c:v>
                </c:pt>
                <c:pt idx="762">
                  <c:v>0.0113563751801848</c:v>
                </c:pt>
                <c:pt idx="763">
                  <c:v>0.0113554382696748</c:v>
                </c:pt>
                <c:pt idx="764">
                  <c:v>0.0113601014018059</c:v>
                </c:pt>
                <c:pt idx="765">
                  <c:v>0.0113725773990154</c:v>
                </c:pt>
                <c:pt idx="766">
                  <c:v>0.0113871172070503</c:v>
                </c:pt>
                <c:pt idx="767">
                  <c:v>0.0114058507606387</c:v>
                </c:pt>
                <c:pt idx="768">
                  <c:v>0.0114254811778665</c:v>
                </c:pt>
                <c:pt idx="769">
                  <c:v>0.0114219589158893</c:v>
                </c:pt>
                <c:pt idx="770">
                  <c:v>0.0113981226459146</c:v>
                </c:pt>
                <c:pt idx="771">
                  <c:v>0.0113860806450248</c:v>
                </c:pt>
                <c:pt idx="772">
                  <c:v>0.0113880792632699</c:v>
                </c:pt>
                <c:pt idx="773">
                  <c:v>0.0114014632999897</c:v>
                </c:pt>
                <c:pt idx="774">
                  <c:v>0.0114393485710025</c:v>
                </c:pt>
                <c:pt idx="775">
                  <c:v>0.0114932516589761</c:v>
                </c:pt>
                <c:pt idx="776">
                  <c:v>0.0115177799016237</c:v>
                </c:pt>
                <c:pt idx="777">
                  <c:v>0.0115008158609271</c:v>
                </c:pt>
                <c:pt idx="778">
                  <c:v>0.0114729683846235</c:v>
                </c:pt>
                <c:pt idx="779">
                  <c:v>0.0114551903679967</c:v>
                </c:pt>
                <c:pt idx="780">
                  <c:v>0.0114466771483421</c:v>
                </c:pt>
                <c:pt idx="781">
                  <c:v>0.0114428633823991</c:v>
                </c:pt>
                <c:pt idx="782">
                  <c:v>0.0114411385729909</c:v>
                </c:pt>
                <c:pt idx="783">
                  <c:v>0.0114409606903791</c:v>
                </c:pt>
                <c:pt idx="784">
                  <c:v>0.0114446915686131</c:v>
                </c:pt>
                <c:pt idx="785">
                  <c:v>0.0114532448351383</c:v>
                </c:pt>
                <c:pt idx="786">
                  <c:v>0.0114566655829549</c:v>
                </c:pt>
                <c:pt idx="787">
                  <c:v>0.0114523964002728</c:v>
                </c:pt>
                <c:pt idx="788">
                  <c:v>0.0114519912749529</c:v>
                </c:pt>
                <c:pt idx="789">
                  <c:v>0.0114563228562474</c:v>
                </c:pt>
                <c:pt idx="790">
                  <c:v>0.011459669098258</c:v>
                </c:pt>
                <c:pt idx="791">
                  <c:v>0.0114597007632256</c:v>
                </c:pt>
                <c:pt idx="792">
                  <c:v>0.0114577263593674</c:v>
                </c:pt>
                <c:pt idx="793">
                  <c:v>0.0114577692002058</c:v>
                </c:pt>
                <c:pt idx="794">
                  <c:v>0.0114584900438786</c:v>
                </c:pt>
                <c:pt idx="795">
                  <c:v>0.011459544301033</c:v>
                </c:pt>
                <c:pt idx="796">
                  <c:v>0.0114747909829021</c:v>
                </c:pt>
                <c:pt idx="797">
                  <c:v>0.0115086538717151</c:v>
                </c:pt>
                <c:pt idx="798">
                  <c:v>0.011538065969944</c:v>
                </c:pt>
                <c:pt idx="799">
                  <c:v>0.0115429796278477</c:v>
                </c:pt>
                <c:pt idx="800">
                  <c:v>0.0115266945213079</c:v>
                </c:pt>
                <c:pt idx="801">
                  <c:v>0.0115091996267438</c:v>
                </c:pt>
                <c:pt idx="802">
                  <c:v>0.0114999152719975</c:v>
                </c:pt>
                <c:pt idx="803">
                  <c:v>0.0114987948909402</c:v>
                </c:pt>
                <c:pt idx="804">
                  <c:v>0.0115097463130951</c:v>
                </c:pt>
                <c:pt idx="805">
                  <c:v>0.0115237785503268</c:v>
                </c:pt>
                <c:pt idx="806">
                  <c:v>0.0115204527974129</c:v>
                </c:pt>
                <c:pt idx="807">
                  <c:v>0.0115093300119042</c:v>
                </c:pt>
                <c:pt idx="808">
                  <c:v>0.0115069365128875</c:v>
                </c:pt>
                <c:pt idx="809">
                  <c:v>0.0115082329139113</c:v>
                </c:pt>
                <c:pt idx="810">
                  <c:v>0.0115092052146792</c:v>
                </c:pt>
                <c:pt idx="811">
                  <c:v>0.0115120308473706</c:v>
                </c:pt>
                <c:pt idx="812">
                  <c:v>0.0115174176171422</c:v>
                </c:pt>
                <c:pt idx="813">
                  <c:v>0.0115195335820317</c:v>
                </c:pt>
                <c:pt idx="814">
                  <c:v>0.0115162404254079</c:v>
                </c:pt>
                <c:pt idx="815">
                  <c:v>0.0115146907046437</c:v>
                </c:pt>
                <c:pt idx="816">
                  <c:v>0.0115180369466543</c:v>
                </c:pt>
                <c:pt idx="817">
                  <c:v>0.0115240216255188</c:v>
                </c:pt>
                <c:pt idx="818">
                  <c:v>0.0115289250388742</c:v>
                </c:pt>
                <c:pt idx="819">
                  <c:v>0.0115279778838158</c:v>
                </c:pt>
                <c:pt idx="820">
                  <c:v>0.0115243308246136</c:v>
                </c:pt>
                <c:pt idx="821">
                  <c:v>0.0115258088335395</c:v>
                </c:pt>
                <c:pt idx="822">
                  <c:v>0.0115303779020906</c:v>
                </c:pt>
                <c:pt idx="823">
                  <c:v>0.0115332435816526</c:v>
                </c:pt>
                <c:pt idx="824">
                  <c:v>0.0115341898053885</c:v>
                </c:pt>
                <c:pt idx="825">
                  <c:v>0.01153380330652</c:v>
                </c:pt>
                <c:pt idx="826">
                  <c:v>0.0115327732637525</c:v>
                </c:pt>
                <c:pt idx="827">
                  <c:v>0.0115310326218605</c:v>
                </c:pt>
                <c:pt idx="828">
                  <c:v>0.0115334270521998</c:v>
                </c:pt>
                <c:pt idx="829">
                  <c:v>0.0115445461124182</c:v>
                </c:pt>
                <c:pt idx="830">
                  <c:v>0.0115559240803123</c:v>
                </c:pt>
                <c:pt idx="831">
                  <c:v>0.0115604223683476</c:v>
                </c:pt>
                <c:pt idx="832">
                  <c:v>0.0115583781152964</c:v>
                </c:pt>
                <c:pt idx="833">
                  <c:v>0.0115538639947772</c:v>
                </c:pt>
                <c:pt idx="834">
                  <c:v>0.0115498807281256</c:v>
                </c:pt>
                <c:pt idx="835">
                  <c:v>0.0115471668541431</c:v>
                </c:pt>
                <c:pt idx="836">
                  <c:v>0.01154541131109</c:v>
                </c:pt>
                <c:pt idx="837">
                  <c:v>0.0115445274859667</c:v>
                </c:pt>
                <c:pt idx="838">
                  <c:v>0.011544787324965</c:v>
                </c:pt>
                <c:pt idx="839">
                  <c:v>0.0115486914291978</c:v>
                </c:pt>
                <c:pt idx="840">
                  <c:v>0.0115544022992253</c:v>
                </c:pt>
                <c:pt idx="841">
                  <c:v>0.0115533517673612</c:v>
                </c:pt>
                <c:pt idx="842">
                  <c:v>0.0115500818938017</c:v>
                </c:pt>
                <c:pt idx="843">
                  <c:v>0.0115491598844528</c:v>
                </c:pt>
                <c:pt idx="844">
                  <c:v>0.011550223454833</c:v>
                </c:pt>
                <c:pt idx="845">
                  <c:v>0.011551870033145</c:v>
                </c:pt>
                <c:pt idx="846">
                  <c:v>0.0115507720038295</c:v>
                </c:pt>
                <c:pt idx="847">
                  <c:v>0.0115548875182867</c:v>
                </c:pt>
                <c:pt idx="848">
                  <c:v>0.0115620940923691</c:v>
                </c:pt>
                <c:pt idx="849">
                  <c:v>0.0115677947178483</c:v>
                </c:pt>
                <c:pt idx="850">
                  <c:v>0.0115750953555107</c:v>
                </c:pt>
                <c:pt idx="851">
                  <c:v>0.0115874595940113</c:v>
                </c:pt>
                <c:pt idx="852">
                  <c:v>0.0115931620821357</c:v>
                </c:pt>
                <c:pt idx="853">
                  <c:v>0.0115840407088399</c:v>
                </c:pt>
                <c:pt idx="854">
                  <c:v>0.0115737244486809</c:v>
                </c:pt>
                <c:pt idx="855">
                  <c:v>0.0115701761096716</c:v>
                </c:pt>
                <c:pt idx="856">
                  <c:v>0.011571018025279</c:v>
                </c:pt>
                <c:pt idx="857">
                  <c:v>0.0115820690989494</c:v>
                </c:pt>
                <c:pt idx="858">
                  <c:v>0.0116077158600092</c:v>
                </c:pt>
                <c:pt idx="859">
                  <c:v>0.0116413049399853</c:v>
                </c:pt>
                <c:pt idx="860">
                  <c:v>0.0116661172360182</c:v>
                </c:pt>
                <c:pt idx="861">
                  <c:v>0.0116722015663981</c:v>
                </c:pt>
                <c:pt idx="862">
                  <c:v>0.0116595784202218</c:v>
                </c:pt>
                <c:pt idx="863">
                  <c:v>0.0116331465542316</c:v>
                </c:pt>
                <c:pt idx="864">
                  <c:v>0.0116211948916316</c:v>
                </c:pt>
                <c:pt idx="865">
                  <c:v>0.0116543909534812</c:v>
                </c:pt>
                <c:pt idx="866">
                  <c:v>0.0117015056312084</c:v>
                </c:pt>
                <c:pt idx="867">
                  <c:v>0.011722058057785</c:v>
                </c:pt>
                <c:pt idx="868">
                  <c:v>0.0117228114977479</c:v>
                </c:pt>
                <c:pt idx="869">
                  <c:v>0.011720884591341</c:v>
                </c:pt>
                <c:pt idx="870">
                  <c:v>0.0117138419300318</c:v>
                </c:pt>
                <c:pt idx="871">
                  <c:v>0.0116990208625793</c:v>
                </c:pt>
                <c:pt idx="872">
                  <c:v>0.0116859078407288</c:v>
                </c:pt>
                <c:pt idx="873">
                  <c:v>0.0116799892857671</c:v>
                </c:pt>
                <c:pt idx="874">
                  <c:v>0.0116782523691654</c:v>
                </c:pt>
                <c:pt idx="875">
                  <c:v>0.0116776889190078</c:v>
                </c:pt>
                <c:pt idx="876">
                  <c:v>0.0116766588762403</c:v>
                </c:pt>
                <c:pt idx="877">
                  <c:v>0.0116758430376649</c:v>
                </c:pt>
                <c:pt idx="878">
                  <c:v>0.0116758057847619</c:v>
                </c:pt>
                <c:pt idx="879">
                  <c:v>0.0116768321022391</c:v>
                </c:pt>
                <c:pt idx="880">
                  <c:v>0.0116767846047878</c:v>
                </c:pt>
                <c:pt idx="881">
                  <c:v>0.0116783399134874</c:v>
                </c:pt>
                <c:pt idx="882">
                  <c:v>0.0116961402818561</c:v>
                </c:pt>
                <c:pt idx="883">
                  <c:v>0.0117226643487811</c:v>
                </c:pt>
                <c:pt idx="884">
                  <c:v>0.0117347715422511</c:v>
                </c:pt>
                <c:pt idx="885">
                  <c:v>0.0117347156628966</c:v>
                </c:pt>
                <c:pt idx="886">
                  <c:v>0.0117319840937853</c:v>
                </c:pt>
                <c:pt idx="887">
                  <c:v>0.0117250569164753</c:v>
                </c:pt>
                <c:pt idx="888">
                  <c:v>0.011715249158442</c:v>
                </c:pt>
                <c:pt idx="889">
                  <c:v>0.0117088947445154</c:v>
                </c:pt>
                <c:pt idx="890">
                  <c:v>0.0117063792422414</c:v>
                </c:pt>
                <c:pt idx="891">
                  <c:v>0.0117045007646084</c:v>
                </c:pt>
                <c:pt idx="892">
                  <c:v>0.0117030972614884</c:v>
                </c:pt>
                <c:pt idx="893">
                  <c:v>0.0117028364911675</c:v>
                </c:pt>
                <c:pt idx="894">
                  <c:v>0.0117028085514903</c:v>
                </c:pt>
                <c:pt idx="895">
                  <c:v>0.0117028942331672</c:v>
                </c:pt>
                <c:pt idx="896">
                  <c:v>0.0117033012211323</c:v>
                </c:pt>
                <c:pt idx="897">
                  <c:v>0.011704521253705</c:v>
                </c:pt>
                <c:pt idx="898">
                  <c:v>0.0117056928575039</c:v>
                </c:pt>
                <c:pt idx="899">
                  <c:v>0.0117069119587541</c:v>
                </c:pt>
                <c:pt idx="900">
                  <c:v>0.0117092402651906</c:v>
                </c:pt>
                <c:pt idx="901">
                  <c:v>0.0117145096883178</c:v>
                </c:pt>
                <c:pt idx="902">
                  <c:v>0.0117219341918826</c:v>
                </c:pt>
                <c:pt idx="903">
                  <c:v>0.011726975440979</c:v>
                </c:pt>
                <c:pt idx="904">
                  <c:v>0.0117251053452492</c:v>
                </c:pt>
                <c:pt idx="905">
                  <c:v>0.0117178475484252</c:v>
                </c:pt>
                <c:pt idx="906">
                  <c:v>0.0117166470736265</c:v>
                </c:pt>
                <c:pt idx="907">
                  <c:v>0.0117349484935403</c:v>
                </c:pt>
                <c:pt idx="908">
                  <c:v>0.0117784300819039</c:v>
                </c:pt>
                <c:pt idx="909">
                  <c:v>0.0118283778429031</c:v>
                </c:pt>
                <c:pt idx="910">
                  <c:v>0.0118535468354821</c:v>
                </c:pt>
                <c:pt idx="911">
                  <c:v>0.0118423318490386</c:v>
                </c:pt>
                <c:pt idx="912">
                  <c:v>0.0118180150166154</c:v>
                </c:pt>
                <c:pt idx="913">
                  <c:v>0.0117991045117378</c:v>
                </c:pt>
                <c:pt idx="914">
                  <c:v>0.0117868296802044</c:v>
                </c:pt>
                <c:pt idx="915">
                  <c:v>0.0117783797904849</c:v>
                </c:pt>
                <c:pt idx="916">
                  <c:v>0.0117744216695428</c:v>
                </c:pt>
                <c:pt idx="917">
                  <c:v>0.0117732156068087</c:v>
                </c:pt>
                <c:pt idx="918">
                  <c:v>0.0117732426151633</c:v>
                </c:pt>
                <c:pt idx="919">
                  <c:v>0.0117740612477064</c:v>
                </c:pt>
                <c:pt idx="920">
                  <c:v>0.0117738042026758</c:v>
                </c:pt>
                <c:pt idx="921">
                  <c:v>0.0117746843025088</c:v>
                </c:pt>
                <c:pt idx="922">
                  <c:v>0.0117880590260029</c:v>
                </c:pt>
                <c:pt idx="923">
                  <c:v>0.0118167428299785</c:v>
                </c:pt>
                <c:pt idx="924">
                  <c:v>0.0118436217308044</c:v>
                </c:pt>
                <c:pt idx="925">
                  <c:v>0.0118438005447388</c:v>
                </c:pt>
                <c:pt idx="926">
                  <c:v>0.0118237780407071</c:v>
                </c:pt>
                <c:pt idx="927">
                  <c:v>0.0118146212771535</c:v>
                </c:pt>
                <c:pt idx="928">
                  <c:v>0.0118189556524158</c:v>
                </c:pt>
                <c:pt idx="929">
                  <c:v>0.0118212010711432</c:v>
                </c:pt>
                <c:pt idx="930">
                  <c:v>0.011820275336504</c:v>
                </c:pt>
                <c:pt idx="931">
                  <c:v>0.0118251526728272</c:v>
                </c:pt>
                <c:pt idx="932">
                  <c:v>0.0118353990837932</c:v>
                </c:pt>
                <c:pt idx="933">
                  <c:v>0.0118416519835591</c:v>
                </c:pt>
                <c:pt idx="934">
                  <c:v>0.0118396803736687</c:v>
                </c:pt>
                <c:pt idx="935">
                  <c:v>0.0118349129334092</c:v>
                </c:pt>
                <c:pt idx="936">
                  <c:v>0.0118322698399425</c:v>
                </c:pt>
                <c:pt idx="937">
                  <c:v>0.0118314083665609</c:v>
                </c:pt>
                <c:pt idx="938">
                  <c:v>0.0118313580751419</c:v>
                </c:pt>
                <c:pt idx="939">
                  <c:v>0.0118319950997829</c:v>
                </c:pt>
                <c:pt idx="940">
                  <c:v>0.0118355117738247</c:v>
                </c:pt>
                <c:pt idx="941">
                  <c:v>0.0118428254500031</c:v>
                </c:pt>
                <c:pt idx="942">
                  <c:v>0.0118481870740652</c:v>
                </c:pt>
                <c:pt idx="943">
                  <c:v>0.0118462760001421</c:v>
                </c:pt>
                <c:pt idx="944">
                  <c:v>0.0118415160104632</c:v>
                </c:pt>
                <c:pt idx="945">
                  <c:v>0.0118388319388032</c:v>
                </c:pt>
                <c:pt idx="946">
                  <c:v>0.0118381837382913</c:v>
                </c:pt>
                <c:pt idx="947">
                  <c:v>0.011838398873806</c:v>
                </c:pt>
                <c:pt idx="948">
                  <c:v>0.011837974190712</c:v>
                </c:pt>
                <c:pt idx="949">
                  <c:v>0.0118376091122627</c:v>
                </c:pt>
                <c:pt idx="950">
                  <c:v>0.0118383383378387</c:v>
                </c:pt>
                <c:pt idx="951">
                  <c:v>0.0118382945656776</c:v>
                </c:pt>
                <c:pt idx="952">
                  <c:v>0.0118383523076773</c:v>
                </c:pt>
                <c:pt idx="953">
                  <c:v>0.0118383867666125</c:v>
                </c:pt>
                <c:pt idx="954">
                  <c:v>0.011838392354548</c:v>
                </c:pt>
                <c:pt idx="955">
                  <c:v>0.0118385031819344</c:v>
                </c:pt>
                <c:pt idx="956">
                  <c:v>0.0118394903838634</c:v>
                </c:pt>
                <c:pt idx="957">
                  <c:v>0.0118399988859892</c:v>
                </c:pt>
                <c:pt idx="958">
                  <c:v>0.0118396645411849</c:v>
                </c:pt>
                <c:pt idx="959">
                  <c:v>0.0118452832102776</c:v>
                </c:pt>
                <c:pt idx="960">
                  <c:v>0.0118632297962904</c:v>
                </c:pt>
                <c:pt idx="961">
                  <c:v>0.011878770776093</c:v>
                </c:pt>
                <c:pt idx="962">
                  <c:v>0.0118758613243699</c:v>
                </c:pt>
                <c:pt idx="963">
                  <c:v>0.0118656000122428</c:v>
                </c:pt>
                <c:pt idx="964">
                  <c:v>0.0118614714592695</c:v>
                </c:pt>
                <c:pt idx="965">
                  <c:v>0.0118611883372068</c:v>
                </c:pt>
                <c:pt idx="966">
                  <c:v>0.011861820705235</c:v>
                </c:pt>
                <c:pt idx="967">
                  <c:v>0.0118627939373255</c:v>
                </c:pt>
                <c:pt idx="968">
                  <c:v>0.0118630165234208</c:v>
                </c:pt>
                <c:pt idx="969">
                  <c:v>0.0118626225739717</c:v>
                </c:pt>
                <c:pt idx="970">
                  <c:v>0.0118638342246413</c:v>
                </c:pt>
                <c:pt idx="971">
                  <c:v>0.0118657378479838</c:v>
                </c:pt>
                <c:pt idx="972">
                  <c:v>0.0118660554289818</c:v>
                </c:pt>
                <c:pt idx="973">
                  <c:v>0.0118651846423745</c:v>
                </c:pt>
                <c:pt idx="974">
                  <c:v>0.0118678212165833</c:v>
                </c:pt>
                <c:pt idx="975">
                  <c:v>0.0118752401322126</c:v>
                </c:pt>
                <c:pt idx="976">
                  <c:v>0.0118806585669518</c:v>
                </c:pt>
                <c:pt idx="977">
                  <c:v>0.0118802497163415</c:v>
                </c:pt>
                <c:pt idx="978">
                  <c:v>0.0118768271058798</c:v>
                </c:pt>
                <c:pt idx="979">
                  <c:v>0.0118745928630233</c:v>
                </c:pt>
                <c:pt idx="980">
                  <c:v>0.0118742939084768</c:v>
                </c:pt>
                <c:pt idx="981">
                  <c:v>0.011875438503921</c:v>
                </c:pt>
                <c:pt idx="982">
                  <c:v>0.0118783004581928</c:v>
                </c:pt>
                <c:pt idx="983">
                  <c:v>0.0118824001401663</c:v>
                </c:pt>
                <c:pt idx="984">
                  <c:v>0.0118878614157438</c:v>
                </c:pt>
                <c:pt idx="985">
                  <c:v>0.0118925990536809</c:v>
                </c:pt>
                <c:pt idx="986">
                  <c:v>0.0118934269994497</c:v>
                </c:pt>
                <c:pt idx="987">
                  <c:v>0.0118917357176542</c:v>
                </c:pt>
                <c:pt idx="988">
                  <c:v>0.0118927443400025</c:v>
                </c:pt>
                <c:pt idx="989">
                  <c:v>0.0118994265794754</c:v>
                </c:pt>
                <c:pt idx="990">
                  <c:v>0.0119086876511574</c:v>
                </c:pt>
                <c:pt idx="991">
                  <c:v>0.0119137670844793</c:v>
                </c:pt>
                <c:pt idx="992">
                  <c:v>0.0119105791673064</c:v>
                </c:pt>
                <c:pt idx="993">
                  <c:v>0.0119005981832743</c:v>
                </c:pt>
                <c:pt idx="994">
                  <c:v>0.0118935573846102</c:v>
                </c:pt>
                <c:pt idx="995">
                  <c:v>0.0118959173560143</c:v>
                </c:pt>
                <c:pt idx="996">
                  <c:v>0.0119012640789151</c:v>
                </c:pt>
                <c:pt idx="997">
                  <c:v>0.0119040524587035</c:v>
                </c:pt>
                <c:pt idx="998">
                  <c:v>0.0119079994037747</c:v>
                </c:pt>
                <c:pt idx="999">
                  <c:v>0.0119166234508157</c:v>
                </c:pt>
                <c:pt idx="1000">
                  <c:v>0.0119243571534753</c:v>
                </c:pt>
                <c:pt idx="1001">
                  <c:v>0.0119228707626462</c:v>
                </c:pt>
                <c:pt idx="1002">
                  <c:v>0.0119178080931306</c:v>
                </c:pt>
                <c:pt idx="1003">
                  <c:v>0.0119151445105672</c:v>
                </c:pt>
                <c:pt idx="1004">
                  <c:v>0.011913038790226</c:v>
                </c:pt>
                <c:pt idx="1005">
                  <c:v>0.011909238062799</c:v>
                </c:pt>
                <c:pt idx="1006">
                  <c:v>0.0119080059230328</c:v>
                </c:pt>
                <c:pt idx="1007">
                  <c:v>0.0119109284132719</c:v>
                </c:pt>
                <c:pt idx="1008">
                  <c:v>0.011914161965251</c:v>
                </c:pt>
                <c:pt idx="1009">
                  <c:v>0.0119150914251804</c:v>
                </c:pt>
                <c:pt idx="1010">
                  <c:v>0.0119143733754754</c:v>
                </c:pt>
                <c:pt idx="1011">
                  <c:v>0.0119134727865458</c:v>
                </c:pt>
                <c:pt idx="1012">
                  <c:v>0.0119135659188032</c:v>
                </c:pt>
                <c:pt idx="1013">
                  <c:v>0.011914873495698</c:v>
                </c:pt>
                <c:pt idx="1014">
                  <c:v>0.0119146229699254</c:v>
                </c:pt>
                <c:pt idx="1015">
                  <c:v>0.0119133433327079</c:v>
                </c:pt>
                <c:pt idx="1016">
                  <c:v>0.0119140259921551</c:v>
                </c:pt>
                <c:pt idx="1017">
                  <c:v>0.0119153130799532</c:v>
                </c:pt>
                <c:pt idx="1018">
                  <c:v>0.011915878392756</c:v>
                </c:pt>
                <c:pt idx="1019">
                  <c:v>0.0119171058759093</c:v>
                </c:pt>
                <c:pt idx="1020">
                  <c:v>0.0119224162772298</c:v>
                </c:pt>
                <c:pt idx="1021">
                  <c:v>0.0119338994845748</c:v>
                </c:pt>
                <c:pt idx="1022">
                  <c:v>0.0119457021355629</c:v>
                </c:pt>
                <c:pt idx="1023">
                  <c:v>0.0119579741731286</c:v>
                </c:pt>
                <c:pt idx="1024">
                  <c:v>0.0119794281199574</c:v>
                </c:pt>
                <c:pt idx="1025">
                  <c:v>0.0120053011924028</c:v>
                </c:pt>
                <c:pt idx="1026">
                  <c:v>0.0120110362768173</c:v>
                </c:pt>
                <c:pt idx="1027">
                  <c:v>0.0119892852380872</c:v>
                </c:pt>
                <c:pt idx="1028">
                  <c:v>0.011964775621891</c:v>
                </c:pt>
                <c:pt idx="1029">
                  <c:v>0.0119568100199103</c:v>
                </c:pt>
                <c:pt idx="1030">
                  <c:v>0.0119684599339962</c:v>
                </c:pt>
                <c:pt idx="1031">
                  <c:v>0.0119907315820456</c:v>
                </c:pt>
                <c:pt idx="1032">
                  <c:v>0.012005309574306</c:v>
                </c:pt>
                <c:pt idx="1033">
                  <c:v>0.0120035065338016</c:v>
                </c:pt>
                <c:pt idx="1034">
                  <c:v>0.0119937155395746</c:v>
                </c:pt>
                <c:pt idx="1035">
                  <c:v>0.0119869457557797</c:v>
                </c:pt>
                <c:pt idx="1036">
                  <c:v>0.0119879757985473</c:v>
                </c:pt>
                <c:pt idx="1037">
                  <c:v>0.0119933076202869</c:v>
                </c:pt>
                <c:pt idx="1038">
                  <c:v>0.0119957830756903</c:v>
                </c:pt>
                <c:pt idx="1039">
                  <c:v>0.0119940275326371</c:v>
                </c:pt>
                <c:pt idx="1040">
                  <c:v>0.0119933048263192</c:v>
                </c:pt>
                <c:pt idx="1041">
                  <c:v>0.0119954058900476</c:v>
                </c:pt>
                <c:pt idx="1042">
                  <c:v>0.0119958370923996</c:v>
                </c:pt>
                <c:pt idx="1043">
                  <c:v>0.0119953462854028</c:v>
                </c:pt>
                <c:pt idx="1044">
                  <c:v>0.0119954338297248</c:v>
                </c:pt>
                <c:pt idx="1045">
                  <c:v>0.011995704844594</c:v>
                </c:pt>
                <c:pt idx="1046">
                  <c:v>0.0119992131367326</c:v>
                </c:pt>
                <c:pt idx="1047">
                  <c:v>0.0120057566091418</c:v>
                </c:pt>
                <c:pt idx="1048">
                  <c:v>0.012012742459774</c:v>
                </c:pt>
                <c:pt idx="1049">
                  <c:v>0.0120150791481137</c:v>
                </c:pt>
                <c:pt idx="1050">
                  <c:v>0.0120118698105216</c:v>
                </c:pt>
                <c:pt idx="1051">
                  <c:v>0.0120070846751332</c:v>
                </c:pt>
                <c:pt idx="1052">
                  <c:v>0.0120052713900805</c:v>
                </c:pt>
                <c:pt idx="1053">
                  <c:v>0.0120060984045267</c:v>
                </c:pt>
                <c:pt idx="1054">
                  <c:v>0.0120105696842074</c:v>
                </c:pt>
                <c:pt idx="1055">
                  <c:v>0.0120194246992469</c:v>
                </c:pt>
                <c:pt idx="1056">
                  <c:v>0.0120248040184379</c:v>
                </c:pt>
                <c:pt idx="1057">
                  <c:v>0.0120209529995918</c:v>
                </c:pt>
                <c:pt idx="1058">
                  <c:v>0.0120167639106512</c:v>
                </c:pt>
                <c:pt idx="1059">
                  <c:v>0.0120152905583382</c:v>
                </c:pt>
                <c:pt idx="1060">
                  <c:v>0.0120149413123727</c:v>
                </c:pt>
                <c:pt idx="1061">
                  <c:v>0.0120147159323096</c:v>
                </c:pt>
                <c:pt idx="1062">
                  <c:v>0.0120145650580525</c:v>
                </c:pt>
                <c:pt idx="1063">
                  <c:v>0.0120150567963719</c:v>
                </c:pt>
                <c:pt idx="1064">
                  <c:v>0.0120179122313857</c:v>
                </c:pt>
                <c:pt idx="1065">
                  <c:v>0.012021766975522</c:v>
                </c:pt>
                <c:pt idx="1066">
                  <c:v>0.0120221190154552</c:v>
                </c:pt>
                <c:pt idx="1067">
                  <c:v>0.0120197301730514</c:v>
                </c:pt>
                <c:pt idx="1068">
                  <c:v>0.0120193613693118</c:v>
                </c:pt>
                <c:pt idx="1069">
                  <c:v>0.0120234964415431</c:v>
                </c:pt>
                <c:pt idx="1070">
                  <c:v>0.0120298257097602</c:v>
                </c:pt>
                <c:pt idx="1071">
                  <c:v>0.0120335435494781</c:v>
                </c:pt>
                <c:pt idx="1072">
                  <c:v>0.0120339067652822</c:v>
                </c:pt>
                <c:pt idx="1073">
                  <c:v>0.0120329950004816</c:v>
                </c:pt>
                <c:pt idx="1074">
                  <c:v>0.0120312226936221</c:v>
                </c:pt>
                <c:pt idx="1075">
                  <c:v>0.0120291011407971</c:v>
                </c:pt>
                <c:pt idx="1076">
                  <c:v>0.0120274070650339</c:v>
                </c:pt>
                <c:pt idx="1077">
                  <c:v>0.0120266871526837</c:v>
                </c:pt>
                <c:pt idx="1078">
                  <c:v>0.0120264543220401</c:v>
                </c:pt>
                <c:pt idx="1079">
                  <c:v>0.0120265390723944</c:v>
                </c:pt>
                <c:pt idx="1080">
                  <c:v>0.0120268072932959</c:v>
                </c:pt>
                <c:pt idx="1081">
                  <c:v>0.0120268696919084</c:v>
                </c:pt>
                <c:pt idx="1082">
                  <c:v>0.0120267812162638</c:v>
                </c:pt>
                <c:pt idx="1083">
                  <c:v>0.0120267681777477</c:v>
                </c:pt>
                <c:pt idx="1084">
                  <c:v>0.0120267709717155</c:v>
                </c:pt>
                <c:pt idx="1085">
                  <c:v>0.01202692091465</c:v>
                </c:pt>
                <c:pt idx="1086">
                  <c:v>0.0120282415300608</c:v>
                </c:pt>
                <c:pt idx="1087">
                  <c:v>0.0120283579453826</c:v>
                </c:pt>
                <c:pt idx="1088">
                  <c:v>0.0120290527120233</c:v>
                </c:pt>
                <c:pt idx="1089">
                  <c:v>0.0120340911671519</c:v>
                </c:pt>
                <c:pt idx="1090">
                  <c:v>0.0120358001440763</c:v>
                </c:pt>
                <c:pt idx="1091">
                  <c:v>0.0120338974520564</c:v>
                </c:pt>
                <c:pt idx="1092">
                  <c:v>0.0120352152734995</c:v>
                </c:pt>
                <c:pt idx="1093">
                  <c:v>0.0120401410385966</c:v>
                </c:pt>
                <c:pt idx="1094">
                  <c:v>0.012047016993165</c:v>
                </c:pt>
                <c:pt idx="1095">
                  <c:v>0.0120540717616677</c:v>
                </c:pt>
                <c:pt idx="1096">
                  <c:v>0.0120577095076442</c:v>
                </c:pt>
                <c:pt idx="1097">
                  <c:v>0.012056146748364</c:v>
                </c:pt>
                <c:pt idx="1098">
                  <c:v>0.012051522731781</c:v>
                </c:pt>
                <c:pt idx="1099">
                  <c:v>0.0120470281690359</c:v>
                </c:pt>
                <c:pt idx="1100">
                  <c:v>0.0120460791513324</c:v>
                </c:pt>
                <c:pt idx="1101">
                  <c:v>0.0120470803231001</c:v>
                </c:pt>
                <c:pt idx="1102">
                  <c:v>0.0120470589026809</c:v>
                </c:pt>
                <c:pt idx="1103">
                  <c:v>0.0120471585541964</c:v>
                </c:pt>
                <c:pt idx="1104">
                  <c:v>0.0120471669360995</c:v>
                </c:pt>
                <c:pt idx="1105">
                  <c:v>0.0120474202558398</c:v>
                </c:pt>
                <c:pt idx="1106">
                  <c:v>0.0120478430762887</c:v>
                </c:pt>
                <c:pt idx="1107">
                  <c:v>0.0120477024465799</c:v>
                </c:pt>
                <c:pt idx="1108">
                  <c:v>0.0120481634512544</c:v>
                </c:pt>
                <c:pt idx="1109">
                  <c:v>0.0120481234043837</c:v>
                </c:pt>
                <c:pt idx="1110">
                  <c:v>0.0120490696281195</c:v>
                </c:pt>
                <c:pt idx="1111">
                  <c:v>0.0120521932840347</c:v>
                </c:pt>
                <c:pt idx="1112">
                  <c:v>0.0120527809485793</c:v>
                </c:pt>
                <c:pt idx="1113">
                  <c:v>0.0120515450835228</c:v>
                </c:pt>
                <c:pt idx="1114">
                  <c:v>0.0120520768687129</c:v>
                </c:pt>
                <c:pt idx="1115">
                  <c:v>0.0120533779263496</c:v>
                </c:pt>
                <c:pt idx="1116">
                  <c:v>0.0120545141398907</c:v>
                </c:pt>
                <c:pt idx="1117">
                  <c:v>0.0120567036792636</c:v>
                </c:pt>
                <c:pt idx="1118">
                  <c:v>0.0120613034814596</c:v>
                </c:pt>
                <c:pt idx="1119">
                  <c:v>0.0120646040886641</c:v>
                </c:pt>
                <c:pt idx="1120">
                  <c:v>0.0120638348162174</c:v>
                </c:pt>
                <c:pt idx="1121">
                  <c:v>0.0120616490021348</c:v>
                </c:pt>
                <c:pt idx="1122">
                  <c:v>0.0120599148795009</c:v>
                </c:pt>
                <c:pt idx="1123">
                  <c:v>0.0120589416474104</c:v>
                </c:pt>
                <c:pt idx="1124">
                  <c:v>0.0120576908811927</c:v>
                </c:pt>
                <c:pt idx="1125">
                  <c:v>0.0120568722486496</c:v>
                </c:pt>
                <c:pt idx="1126">
                  <c:v>0.0120575055480003</c:v>
                </c:pt>
                <c:pt idx="1127">
                  <c:v>0.0120592154562473</c:v>
                </c:pt>
                <c:pt idx="1128">
                  <c:v>0.0120618883520365</c:v>
                </c:pt>
                <c:pt idx="1129">
                  <c:v>0.0120663708075881</c:v>
                </c:pt>
                <c:pt idx="1130">
                  <c:v>0.0120705952867866</c:v>
                </c:pt>
                <c:pt idx="1131">
                  <c:v>0.0120706427842379</c:v>
                </c:pt>
                <c:pt idx="1132">
                  <c:v>0.0120665011927485</c:v>
                </c:pt>
                <c:pt idx="1133">
                  <c:v>0.0120647754520178</c:v>
                </c:pt>
                <c:pt idx="1134">
                  <c:v>0.0120664210990071</c:v>
                </c:pt>
                <c:pt idx="1135">
                  <c:v>0.0120674092322588</c:v>
                </c:pt>
                <c:pt idx="1136">
                  <c:v>0.0120669491589069</c:v>
                </c:pt>
                <c:pt idx="1137">
                  <c:v>0.0120668010786176</c:v>
                </c:pt>
                <c:pt idx="1138">
                  <c:v>0.0120668774470687</c:v>
                </c:pt>
                <c:pt idx="1139">
                  <c:v>0.012066881172359</c:v>
                </c:pt>
                <c:pt idx="1140">
                  <c:v>0.0120670348405838</c:v>
                </c:pt>
                <c:pt idx="1141">
                  <c:v>0.012067305855453</c:v>
                </c:pt>
                <c:pt idx="1142">
                  <c:v>0.0120683610439301</c:v>
                </c:pt>
                <c:pt idx="1143">
                  <c:v>0.0120722390711308</c:v>
                </c:pt>
                <c:pt idx="1144">
                  <c:v>0.0120789632201195</c:v>
                </c:pt>
                <c:pt idx="1145">
                  <c:v>0.0120826736092567</c:v>
                </c:pt>
                <c:pt idx="1146">
                  <c:v>0.0120795564725995</c:v>
                </c:pt>
                <c:pt idx="1147">
                  <c:v>0.0120754912495613</c:v>
                </c:pt>
                <c:pt idx="1148">
                  <c:v>0.0120746782049537</c:v>
                </c:pt>
                <c:pt idx="1149">
                  <c:v>0.0120747499167919</c:v>
                </c:pt>
                <c:pt idx="1150">
                  <c:v>0.0120747713372111</c:v>
                </c:pt>
                <c:pt idx="1151">
                  <c:v>0.0120748030021787</c:v>
                </c:pt>
                <c:pt idx="1152">
                  <c:v>0.0120749296620488</c:v>
                </c:pt>
                <c:pt idx="1153">
                  <c:v>0.0120759038254619</c:v>
                </c:pt>
                <c:pt idx="1154">
                  <c:v>0.0120773892849684</c:v>
                </c:pt>
                <c:pt idx="1155">
                  <c:v>0.0120780728757381</c:v>
                </c:pt>
                <c:pt idx="1156">
                  <c:v>0.0120779620483518</c:v>
                </c:pt>
                <c:pt idx="1157">
                  <c:v>0.0120778707787395</c:v>
                </c:pt>
                <c:pt idx="1158">
                  <c:v>0.0120784444734454</c:v>
                </c:pt>
                <c:pt idx="1159">
                  <c:v>0.0120789399370551</c:v>
                </c:pt>
                <c:pt idx="1160">
                  <c:v>0.0120779406279325</c:v>
                </c:pt>
                <c:pt idx="1161">
                  <c:v>0.0120774768292904</c:v>
                </c:pt>
                <c:pt idx="1162">
                  <c:v>0.0120786279439926</c:v>
                </c:pt>
                <c:pt idx="1163">
                  <c:v>0.0120791625231504</c:v>
                </c:pt>
                <c:pt idx="1164">
                  <c:v>0.0120791746303439</c:v>
                </c:pt>
                <c:pt idx="1165">
                  <c:v>0.0120798600837588</c:v>
                </c:pt>
                <c:pt idx="1166">
                  <c:v>0.0120815131813288</c:v>
                </c:pt>
                <c:pt idx="1167">
                  <c:v>0.0120822349563241</c:v>
                </c:pt>
                <c:pt idx="1168">
                  <c:v>0.012081160210073</c:v>
                </c:pt>
                <c:pt idx="1169">
                  <c:v>0.0120802409946918</c:v>
                </c:pt>
                <c:pt idx="1170">
                  <c:v>0.0120801478624344</c:v>
                </c:pt>
                <c:pt idx="1171">
                  <c:v>0.012080273590982</c:v>
                </c:pt>
                <c:pt idx="1172">
                  <c:v>0.0120806219056249</c:v>
                </c:pt>
                <c:pt idx="1173">
                  <c:v>0.0120821837335825</c:v>
                </c:pt>
                <c:pt idx="1174">
                  <c:v>0.0120855113491416</c:v>
                </c:pt>
                <c:pt idx="1175">
                  <c:v>0.0120885297656059</c:v>
                </c:pt>
                <c:pt idx="1176">
                  <c:v>0.0120880752801895</c:v>
                </c:pt>
                <c:pt idx="1177">
                  <c:v>0.0120861707255244</c:v>
                </c:pt>
                <c:pt idx="1178">
                  <c:v>0.0120848184451461</c:v>
                </c:pt>
                <c:pt idx="1179">
                  <c:v>0.0120841050520539</c:v>
                </c:pt>
                <c:pt idx="1180">
                  <c:v>0.0120837176218629</c:v>
                </c:pt>
                <c:pt idx="1181">
                  <c:v>0.0120841227471828</c:v>
                </c:pt>
                <c:pt idx="1182">
                  <c:v>0.0120841395109892</c:v>
                </c:pt>
                <c:pt idx="1183">
                  <c:v>0.0120848603546619</c:v>
                </c:pt>
                <c:pt idx="1184">
                  <c:v>0.0120867444202304</c:v>
                </c:pt>
                <c:pt idx="1185">
                  <c:v>0.0120871225371957</c:v>
                </c:pt>
                <c:pt idx="1186">
                  <c:v>0.0120864892378449</c:v>
                </c:pt>
                <c:pt idx="1187">
                  <c:v>0.0120860999450088</c:v>
                </c:pt>
                <c:pt idx="1188">
                  <c:v>0.0120871029794216</c:v>
                </c:pt>
                <c:pt idx="1189">
                  <c:v>0.0120906298980117</c:v>
                </c:pt>
                <c:pt idx="1190">
                  <c:v>0.0120931593701243</c:v>
                </c:pt>
                <c:pt idx="1191">
                  <c:v>0.012092218734324</c:v>
                </c:pt>
                <c:pt idx="1192">
                  <c:v>0.0120908822864294</c:v>
                </c:pt>
                <c:pt idx="1193">
                  <c:v>0.0120907835662365</c:v>
                </c:pt>
                <c:pt idx="1194">
                  <c:v>0.0120915258303285</c:v>
                </c:pt>
                <c:pt idx="1195">
                  <c:v>0.0120910834521055</c:v>
                </c:pt>
                <c:pt idx="1196">
                  <c:v>0.0120902247726917</c:v>
                </c:pt>
                <c:pt idx="1197">
                  <c:v>0.0120899686589837</c:v>
                </c:pt>
                <c:pt idx="1198">
                  <c:v>0.0120903188362718</c:v>
                </c:pt>
                <c:pt idx="1199">
                  <c:v>0.0120902769267559</c:v>
                </c:pt>
                <c:pt idx="1200">
                  <c:v>0.0120900440961123</c:v>
                </c:pt>
                <c:pt idx="1201">
                  <c:v>0.0120903113856912</c:v>
                </c:pt>
                <c:pt idx="1202">
                  <c:v>0.0120903002098203</c:v>
                </c:pt>
                <c:pt idx="1203">
                  <c:v>0.012090309523046</c:v>
                </c:pt>
                <c:pt idx="1204">
                  <c:v>0.0120903179049492</c:v>
                </c:pt>
                <c:pt idx="1205">
                  <c:v>0.0120905246585608</c:v>
                </c:pt>
                <c:pt idx="1206">
                  <c:v>0.0120908264070749</c:v>
                </c:pt>
                <c:pt idx="1207">
                  <c:v>0.0120909493416548</c:v>
                </c:pt>
                <c:pt idx="1208">
                  <c:v>0.0120908757671714</c:v>
                </c:pt>
                <c:pt idx="1209">
                  <c:v>0.0120907230302691</c:v>
                </c:pt>
                <c:pt idx="1210">
                  <c:v>0.0120906690135598</c:v>
                </c:pt>
                <c:pt idx="1211">
                  <c:v>0.012090670876205</c:v>
                </c:pt>
                <c:pt idx="1212">
                  <c:v>0.0120907537639141</c:v>
                </c:pt>
                <c:pt idx="1213">
                  <c:v>0.0120913060382009</c:v>
                </c:pt>
                <c:pt idx="1214">
                  <c:v>0.012092606164515</c:v>
                </c:pt>
                <c:pt idx="1215">
                  <c:v>0.0120936930179596</c:v>
                </c:pt>
                <c:pt idx="1216">
                  <c:v>0.0120935216546059</c:v>
                </c:pt>
                <c:pt idx="1217">
                  <c:v>0.012092693708837</c:v>
                </c:pt>
                <c:pt idx="1218">
                  <c:v>0.0120922960340977</c:v>
                </c:pt>
                <c:pt idx="1219">
                  <c:v>0.0120923249050975</c:v>
                </c:pt>
                <c:pt idx="1220">
                  <c:v>0.0120923276990652</c:v>
                </c:pt>
                <c:pt idx="1221">
                  <c:v>0.0120923267677426</c:v>
                </c:pt>
                <c:pt idx="1222">
                  <c:v>0.0120925204828382</c:v>
                </c:pt>
                <c:pt idx="1223">
                  <c:v>0.0120932934805751</c:v>
                </c:pt>
                <c:pt idx="1224">
                  <c:v>0.0120941530913115</c:v>
                </c:pt>
                <c:pt idx="1225">
                  <c:v>0.0120945544913411</c:v>
                </c:pt>
                <c:pt idx="1226">
                  <c:v>0.0120947724208236</c:v>
                </c:pt>
                <c:pt idx="1227">
                  <c:v>0.0120950192213058</c:v>
                </c:pt>
                <c:pt idx="1228">
                  <c:v>0.0120944976806641</c:v>
                </c:pt>
                <c:pt idx="1229">
                  <c:v>0.0120940180495381</c:v>
                </c:pt>
                <c:pt idx="1230">
                  <c:v>0.012095695361495</c:v>
                </c:pt>
                <c:pt idx="1231">
                  <c:v>0.0120979053899646</c:v>
                </c:pt>
                <c:pt idx="1232">
                  <c:v>0.0120992157608271</c:v>
                </c:pt>
                <c:pt idx="1233">
                  <c:v>0.012100706808269</c:v>
                </c:pt>
                <c:pt idx="1234">
                  <c:v>0.0121032483875752</c:v>
                </c:pt>
                <c:pt idx="1235">
                  <c:v>0.0121045159175992</c:v>
                </c:pt>
                <c:pt idx="1236">
                  <c:v>0.0121020535007119</c:v>
                </c:pt>
                <c:pt idx="1237">
                  <c:v>0.0121000939980149</c:v>
                </c:pt>
                <c:pt idx="1238">
                  <c:v>0.0121023207902908</c:v>
                </c:pt>
                <c:pt idx="1239">
                  <c:v>0.0121055068448186</c:v>
                </c:pt>
                <c:pt idx="1240">
                  <c:v>0.0121063906699419</c:v>
                </c:pt>
                <c:pt idx="1241">
                  <c:v>0.0121053550392389</c:v>
                </c:pt>
                <c:pt idx="1242">
                  <c:v>0.0121044227853417</c:v>
                </c:pt>
                <c:pt idx="1243">
                  <c:v>0.0121040483936667</c:v>
                </c:pt>
                <c:pt idx="1244">
                  <c:v>0.0121041033416986</c:v>
                </c:pt>
                <c:pt idx="1245">
                  <c:v>0.0121045177802444</c:v>
                </c:pt>
                <c:pt idx="1246">
                  <c:v>0.0121045969426632</c:v>
                </c:pt>
                <c:pt idx="1247">
                  <c:v>0.0121045764535666</c:v>
                </c:pt>
                <c:pt idx="1248">
                  <c:v>0.012105499394238</c:v>
                </c:pt>
                <c:pt idx="1249">
                  <c:v>0.0121063143014908</c:v>
                </c:pt>
                <c:pt idx="1250">
                  <c:v>0.012105886824429</c:v>
                </c:pt>
                <c:pt idx="1251">
                  <c:v>0.0121059343218803</c:v>
                </c:pt>
                <c:pt idx="1252">
                  <c:v>0.012106372974813</c:v>
                </c:pt>
                <c:pt idx="1253">
                  <c:v>0.0121063310652971</c:v>
                </c:pt>
                <c:pt idx="1254">
                  <c:v>0.0121078649535775</c:v>
                </c:pt>
                <c:pt idx="1255">
                  <c:v>0.0121104056015611</c:v>
                </c:pt>
                <c:pt idx="1256">
                  <c:v>0.012111958116293</c:v>
                </c:pt>
                <c:pt idx="1257">
                  <c:v>0.0121127180755138</c:v>
                </c:pt>
                <c:pt idx="1258">
                  <c:v>0.0121145816519856</c:v>
                </c:pt>
                <c:pt idx="1259">
                  <c:v>0.0121170291677117</c:v>
                </c:pt>
                <c:pt idx="1260">
                  <c:v>0.0121179400011897</c:v>
                </c:pt>
                <c:pt idx="1261">
                  <c:v>0.0121161127462983</c:v>
                </c:pt>
                <c:pt idx="1262">
                  <c:v>0.012113387696445</c:v>
                </c:pt>
                <c:pt idx="1263">
                  <c:v>0.0121117848902941</c:v>
                </c:pt>
                <c:pt idx="1264">
                  <c:v>0.0121114300563931</c:v>
                </c:pt>
                <c:pt idx="1265">
                  <c:v>0.0121114393696189</c:v>
                </c:pt>
                <c:pt idx="1266">
                  <c:v>0.0121114393696189</c:v>
                </c:pt>
                <c:pt idx="1267">
                  <c:v>0.0121114403009415</c:v>
                </c:pt>
                <c:pt idx="1268">
                  <c:v>0.0121114933863282</c:v>
                </c:pt>
                <c:pt idx="1269">
                  <c:v>0.0121118184179068</c:v>
                </c:pt>
                <c:pt idx="1270">
                  <c:v>0.0121127171441913</c:v>
                </c:pt>
                <c:pt idx="1271">
                  <c:v>0.0121151003986597</c:v>
                </c:pt>
                <c:pt idx="1272">
                  <c:v>0.0121187074109912</c:v>
                </c:pt>
                <c:pt idx="1273">
                  <c:v>0.0121207637712359</c:v>
                </c:pt>
                <c:pt idx="1274">
                  <c:v>0.0121200857684016</c:v>
                </c:pt>
                <c:pt idx="1275">
                  <c:v>0.0121183097362518</c:v>
                </c:pt>
                <c:pt idx="1276">
                  <c:v>0.0121173597872257</c:v>
                </c:pt>
                <c:pt idx="1277">
                  <c:v>0.0121172508224845</c:v>
                </c:pt>
                <c:pt idx="1278">
                  <c:v>0.0121172117069364</c:v>
                </c:pt>
                <c:pt idx="1279">
                  <c:v>0.0121164601296186</c:v>
                </c:pt>
                <c:pt idx="1280">
                  <c:v>0.0121155297383666</c:v>
                </c:pt>
                <c:pt idx="1281">
                  <c:v>0.0121150705963373</c:v>
                </c:pt>
                <c:pt idx="1282">
                  <c:v>0.0121150845661759</c:v>
                </c:pt>
                <c:pt idx="1283">
                  <c:v>0.0121152093634009</c:v>
                </c:pt>
                <c:pt idx="1284">
                  <c:v>0.0121156116947532</c:v>
                </c:pt>
                <c:pt idx="1285">
                  <c:v>0.0121174789965153</c:v>
                </c:pt>
                <c:pt idx="1286">
                  <c:v>0.0121213737875223</c:v>
                </c:pt>
                <c:pt idx="1287">
                  <c:v>0.0121239656582475</c:v>
                </c:pt>
                <c:pt idx="1288">
                  <c:v>0.0121247386559844</c:v>
                </c:pt>
                <c:pt idx="1289">
                  <c:v>0.0121249947696924</c:v>
                </c:pt>
                <c:pt idx="1290">
                  <c:v>0.0121251791715622</c:v>
                </c:pt>
                <c:pt idx="1291">
                  <c:v>0.0121237132698298</c:v>
                </c:pt>
                <c:pt idx="1292">
                  <c:v>0.0121215078979731</c:v>
                </c:pt>
                <c:pt idx="1293">
                  <c:v>0.0121201435104012</c:v>
                </c:pt>
                <c:pt idx="1294">
                  <c:v>0.0121195921674371</c:v>
                </c:pt>
                <c:pt idx="1295">
                  <c:v>0.0121194319799542</c:v>
                </c:pt>
                <c:pt idx="1296">
                  <c:v>0.0121205244213343</c:v>
                </c:pt>
                <c:pt idx="1297">
                  <c:v>0.0121228443458676</c:v>
                </c:pt>
                <c:pt idx="1298">
                  <c:v>0.0121237402781844</c:v>
                </c:pt>
                <c:pt idx="1299">
                  <c:v>0.0121228247880936</c:v>
                </c:pt>
                <c:pt idx="1300">
                  <c:v>0.0121221896260977</c:v>
                </c:pt>
                <c:pt idx="1301">
                  <c:v>0.0121226198971272</c:v>
                </c:pt>
                <c:pt idx="1302">
                  <c:v>0.0121248187497258</c:v>
                </c:pt>
                <c:pt idx="1303">
                  <c:v>0.012128034606576</c:v>
                </c:pt>
                <c:pt idx="1304">
                  <c:v>0.0121301431208849</c:v>
                </c:pt>
                <c:pt idx="1305">
                  <c:v>0.0121304923668504</c:v>
                </c:pt>
                <c:pt idx="1306">
                  <c:v>0.0121285934001207</c:v>
                </c:pt>
                <c:pt idx="1307">
                  <c:v>0.0121263647451997</c:v>
                </c:pt>
                <c:pt idx="1308">
                  <c:v>0.012125127017498</c:v>
                </c:pt>
                <c:pt idx="1309">
                  <c:v>0.012124759145081</c:v>
                </c:pt>
                <c:pt idx="1310">
                  <c:v>0.0121249919757247</c:v>
                </c:pt>
                <c:pt idx="1311">
                  <c:v>0.0121261030435562</c:v>
                </c:pt>
                <c:pt idx="1312">
                  <c:v>0.0121271796524525</c:v>
                </c:pt>
                <c:pt idx="1313">
                  <c:v>0.0121271470561624</c:v>
                </c:pt>
                <c:pt idx="1314">
                  <c:v>0.0121265016496181</c:v>
                </c:pt>
                <c:pt idx="1315">
                  <c:v>0.0121263600885868</c:v>
                </c:pt>
                <c:pt idx="1316">
                  <c:v>0.012126668356359</c:v>
                </c:pt>
                <c:pt idx="1317">
                  <c:v>0.012127154506743</c:v>
                </c:pt>
                <c:pt idx="1318">
                  <c:v>0.0121274758130312</c:v>
                </c:pt>
                <c:pt idx="1319">
                  <c:v>0.0121272308751941</c:v>
                </c:pt>
                <c:pt idx="1320">
                  <c:v>0.0121270772069693</c:v>
                </c:pt>
                <c:pt idx="1321">
                  <c:v>0.0121271526440978</c:v>
                </c:pt>
                <c:pt idx="1322">
                  <c:v>0.0121271731331944</c:v>
                </c:pt>
                <c:pt idx="1323">
                  <c:v>0.0121277859434485</c:v>
                </c:pt>
                <c:pt idx="1324">
                  <c:v>0.0121285561472178</c:v>
                </c:pt>
                <c:pt idx="1325">
                  <c:v>0.0121285719797015</c:v>
                </c:pt>
                <c:pt idx="1326">
                  <c:v>0.0121281491592526</c:v>
                </c:pt>
                <c:pt idx="1327">
                  <c:v>0.0121282255277038</c:v>
                </c:pt>
                <c:pt idx="1328">
                  <c:v>0.0121285021305084</c:v>
                </c:pt>
                <c:pt idx="1329">
                  <c:v>0.0121284360066056</c:v>
                </c:pt>
                <c:pt idx="1330">
                  <c:v>0.0121288597583771</c:v>
                </c:pt>
                <c:pt idx="1331">
                  <c:v>0.0121294725686312</c:v>
                </c:pt>
                <c:pt idx="1332">
                  <c:v>0.0121293682605028</c:v>
                </c:pt>
                <c:pt idx="1333">
                  <c:v>0.0121293142437935</c:v>
                </c:pt>
                <c:pt idx="1334">
                  <c:v>0.0121298916637898</c:v>
                </c:pt>
                <c:pt idx="1335">
                  <c:v>0.0121301636099815</c:v>
                </c:pt>
                <c:pt idx="1336">
                  <c:v>0.0121300751343369</c:v>
                </c:pt>
                <c:pt idx="1337">
                  <c:v>0.0121301980689168</c:v>
                </c:pt>
                <c:pt idx="1338">
                  <c:v>0.012130937539041</c:v>
                </c:pt>
                <c:pt idx="1339">
                  <c:v>0.0121311452239752</c:v>
                </c:pt>
                <c:pt idx="1340">
                  <c:v>0.0121305957436562</c:v>
                </c:pt>
                <c:pt idx="1341">
                  <c:v>0.0121305463835597</c:v>
                </c:pt>
                <c:pt idx="1342">
                  <c:v>0.0121309570968151</c:v>
                </c:pt>
                <c:pt idx="1343">
                  <c:v>0.0121310977265239</c:v>
                </c:pt>
                <c:pt idx="1344">
                  <c:v>0.0121310222893953</c:v>
                </c:pt>
                <c:pt idx="1345">
                  <c:v>0.0121309394016862</c:v>
                </c:pt>
                <c:pt idx="1346">
                  <c:v>0.0121309692040086</c:v>
                </c:pt>
                <c:pt idx="1347">
                  <c:v>0.01213120482862</c:v>
                </c:pt>
                <c:pt idx="1348">
                  <c:v>0.0121315736323595</c:v>
                </c:pt>
                <c:pt idx="1349">
                  <c:v>0.0121314851567149</c:v>
                </c:pt>
                <c:pt idx="1350">
                  <c:v>0.0121313575655222</c:v>
                </c:pt>
                <c:pt idx="1351">
                  <c:v>0.0121313771232963</c:v>
                </c:pt>
                <c:pt idx="1352">
                  <c:v>0.0121316276490688</c:v>
                </c:pt>
                <c:pt idx="1353">
                  <c:v>0.0121334930881858</c:v>
                </c:pt>
                <c:pt idx="1354">
                  <c:v>0.0121360411867499</c:v>
                </c:pt>
                <c:pt idx="1355">
                  <c:v>0.0121372295543551</c:v>
                </c:pt>
                <c:pt idx="1356">
                  <c:v>0.0121375685557723</c:v>
                </c:pt>
                <c:pt idx="1357">
                  <c:v>0.0121376207098365</c:v>
                </c:pt>
                <c:pt idx="1358">
                  <c:v>0.0121372528374195</c:v>
                </c:pt>
                <c:pt idx="1359">
                  <c:v>0.0121361343190074</c:v>
                </c:pt>
                <c:pt idx="1360">
                  <c:v>0.0121349841356277</c:v>
                </c:pt>
                <c:pt idx="1361">
                  <c:v>0.0121343741193414</c:v>
                </c:pt>
                <c:pt idx="1362">
                  <c:v>0.0121341804042459</c:v>
                </c:pt>
                <c:pt idx="1363">
                  <c:v>0.012134151533246</c:v>
                </c:pt>
                <c:pt idx="1364">
                  <c:v>0.0121341440826654</c:v>
                </c:pt>
                <c:pt idx="1365">
                  <c:v>0.0121341580525041</c:v>
                </c:pt>
                <c:pt idx="1366">
                  <c:v>0.0121346013620496</c:v>
                </c:pt>
                <c:pt idx="1367">
                  <c:v>0.0121351797133684</c:v>
                </c:pt>
                <c:pt idx="1368">
                  <c:v>0.0121350549161434</c:v>
                </c:pt>
                <c:pt idx="1369">
                  <c:v>0.0121348509564996</c:v>
                </c:pt>
                <c:pt idx="1370">
                  <c:v>0.0121351201087236</c:v>
                </c:pt>
                <c:pt idx="1371">
                  <c:v>0.0121360253542662</c:v>
                </c:pt>
                <c:pt idx="1372">
                  <c:v>0.0121375741437078</c:v>
                </c:pt>
                <c:pt idx="1373">
                  <c:v>0.012138644233346</c:v>
                </c:pt>
                <c:pt idx="1374">
                  <c:v>0.0121386684477329</c:v>
                </c:pt>
                <c:pt idx="1375">
                  <c:v>0.0121382251381874</c:v>
                </c:pt>
                <c:pt idx="1376">
                  <c:v>0.012138138525188</c:v>
                </c:pt>
                <c:pt idx="1377">
                  <c:v>0.0121380817145109</c:v>
                </c:pt>
                <c:pt idx="1378">
                  <c:v>0.012137551791966</c:v>
                </c:pt>
                <c:pt idx="1379">
                  <c:v>0.0121369156986475</c:v>
                </c:pt>
                <c:pt idx="1380">
                  <c:v>0.0121367182582617</c:v>
                </c:pt>
                <c:pt idx="1381">
                  <c:v>0.0121366893872619</c:v>
                </c:pt>
                <c:pt idx="1382">
                  <c:v>0.0121368560940027</c:v>
                </c:pt>
                <c:pt idx="1383">
                  <c:v>0.012137196958065</c:v>
                </c:pt>
                <c:pt idx="1384">
                  <c:v>0.0121370954439044</c:v>
                </c:pt>
                <c:pt idx="1385">
                  <c:v>0.0121370749548078</c:v>
                </c:pt>
                <c:pt idx="1386">
                  <c:v>0.0121377473697066</c:v>
                </c:pt>
                <c:pt idx="1387">
                  <c:v>0.012138239108026</c:v>
                </c:pt>
                <c:pt idx="1388">
                  <c:v>0.0121382186189294</c:v>
                </c:pt>
                <c:pt idx="1389">
                  <c:v>0.0121379680931568</c:v>
                </c:pt>
                <c:pt idx="1390">
                  <c:v>0.012137827463448</c:v>
                </c:pt>
                <c:pt idx="1391">
                  <c:v>0.0121377864852548</c:v>
                </c:pt>
                <c:pt idx="1392">
                  <c:v>0.0121378302574158</c:v>
                </c:pt>
                <c:pt idx="1393">
                  <c:v>0.0121382307261229</c:v>
                </c:pt>
                <c:pt idx="1394">
                  <c:v>0.0121391732245684</c:v>
                </c:pt>
                <c:pt idx="1395">
                  <c:v>0.0121399853378534</c:v>
                </c:pt>
                <c:pt idx="1396">
                  <c:v>0.0121397860348225</c:v>
                </c:pt>
                <c:pt idx="1397">
                  <c:v>0.0121392132714391</c:v>
                </c:pt>
                <c:pt idx="1398">
                  <c:v>0.0121389348059893</c:v>
                </c:pt>
                <c:pt idx="1399">
                  <c:v>0.012138850055635</c:v>
                </c:pt>
                <c:pt idx="1400">
                  <c:v>0.0121388323605061</c:v>
                </c:pt>
                <c:pt idx="1401">
                  <c:v>0.0121388370171189</c:v>
                </c:pt>
                <c:pt idx="1402">
                  <c:v>0.0121388174593449</c:v>
                </c:pt>
                <c:pt idx="1403">
                  <c:v>0.0121390325948596</c:v>
                </c:pt>
                <c:pt idx="1404">
                  <c:v>0.012140485458076</c:v>
                </c:pt>
                <c:pt idx="1405">
                  <c:v>0.0121427979320288</c:v>
                </c:pt>
                <c:pt idx="1406">
                  <c:v>0.0121435038745403</c:v>
                </c:pt>
                <c:pt idx="1407">
                  <c:v>0.0121427653357387</c:v>
                </c:pt>
                <c:pt idx="1408">
                  <c:v>0.0121417501941323</c:v>
                </c:pt>
                <c:pt idx="1409">
                  <c:v>0.0121412510052323</c:v>
                </c:pt>
                <c:pt idx="1410">
                  <c:v>0.0121411858126521</c:v>
                </c:pt>
                <c:pt idx="1411">
                  <c:v>0.0121413134038448</c:v>
                </c:pt>
                <c:pt idx="1412">
                  <c:v>0.0121414493769407</c:v>
                </c:pt>
                <c:pt idx="1413">
                  <c:v>0.0121415788307786</c:v>
                </c:pt>
                <c:pt idx="1414">
                  <c:v>0.0121416701003909</c:v>
                </c:pt>
                <c:pt idx="1415">
                  <c:v>0.0121417241171002</c:v>
                </c:pt>
                <c:pt idx="1416">
                  <c:v>0.0121418600901961</c:v>
                </c:pt>
                <c:pt idx="1417">
                  <c:v>0.012142151594162</c:v>
                </c:pt>
                <c:pt idx="1418">
                  <c:v>0.0121426042169333</c:v>
                </c:pt>
                <c:pt idx="1419">
                  <c:v>0.0121428649872541</c:v>
                </c:pt>
                <c:pt idx="1420">
                  <c:v>0.0121431834995747</c:v>
                </c:pt>
                <c:pt idx="1421">
                  <c:v>0.0121435690671206</c:v>
                </c:pt>
                <c:pt idx="1422">
                  <c:v>0.0121434638276696</c:v>
                </c:pt>
                <c:pt idx="1423">
                  <c:v>0.0121430885046721</c:v>
                </c:pt>
                <c:pt idx="1424">
                  <c:v>0.0121427578851581</c:v>
                </c:pt>
                <c:pt idx="1425">
                  <c:v>0.0121424291282892</c:v>
                </c:pt>
                <c:pt idx="1426">
                  <c:v>0.0121422428637743</c:v>
                </c:pt>
                <c:pt idx="1427">
                  <c:v>0.0121431704610586</c:v>
                </c:pt>
                <c:pt idx="1428">
                  <c:v>0.0121447332203388</c:v>
                </c:pt>
                <c:pt idx="1429">
                  <c:v>0.0121455788612366</c:v>
                </c:pt>
                <c:pt idx="1430">
                  <c:v>0.0121455173939466</c:v>
                </c:pt>
                <c:pt idx="1431">
                  <c:v>0.012145146727562</c:v>
                </c:pt>
                <c:pt idx="1432">
                  <c:v>0.0121448142454028</c:v>
                </c:pt>
                <c:pt idx="1433">
                  <c:v>0.0121446186676621</c:v>
                </c:pt>
                <c:pt idx="1434">
                  <c:v>0.0121444761753082</c:v>
                </c:pt>
                <c:pt idx="1435">
                  <c:v>0.0121443551033735</c:v>
                </c:pt>
                <c:pt idx="1436">
                  <c:v>0.0121441036462784</c:v>
                </c:pt>
                <c:pt idx="1437">
                  <c:v>0.0121439378708601</c:v>
                </c:pt>
                <c:pt idx="1438">
                  <c:v>0.012143868021667</c:v>
                </c:pt>
                <c:pt idx="1439">
                  <c:v>0.0121438624337316</c:v>
                </c:pt>
                <c:pt idx="1440">
                  <c:v>0.0121438475325704</c:v>
                </c:pt>
                <c:pt idx="1441">
                  <c:v>0.0121439713984728</c:v>
                </c:pt>
                <c:pt idx="1442">
                  <c:v>0.0121442880481482</c:v>
                </c:pt>
                <c:pt idx="1443">
                  <c:v>0.0121444864198565</c:v>
                </c:pt>
                <c:pt idx="1444">
                  <c:v>0.0121444137766957</c:v>
                </c:pt>
                <c:pt idx="1445">
                  <c:v>0.0121442982926965</c:v>
                </c:pt>
                <c:pt idx="1446">
                  <c:v>0.0121442135423422</c:v>
                </c:pt>
                <c:pt idx="1447">
                  <c:v>0.0121442144736648</c:v>
                </c:pt>
                <c:pt idx="1448">
                  <c:v>0.0121442433446646</c:v>
                </c:pt>
                <c:pt idx="1449">
                  <c:v>0.0121443420648575</c:v>
                </c:pt>
                <c:pt idx="1450">
                  <c:v>0.0121448012068868</c:v>
                </c:pt>
                <c:pt idx="1451">
                  <c:v>0.012145210057497</c:v>
                </c:pt>
                <c:pt idx="1452">
                  <c:v>0.0121449502184987</c:v>
                </c:pt>
                <c:pt idx="1453">
                  <c:v>0.0121450442820787</c:v>
                </c:pt>
                <c:pt idx="1454">
                  <c:v>0.0121456468477845</c:v>
                </c:pt>
                <c:pt idx="1455">
                  <c:v>0.012145759537816</c:v>
                </c:pt>
                <c:pt idx="1456">
                  <c:v>0.0121456226333976</c:v>
                </c:pt>
                <c:pt idx="1457">
                  <c:v>0.012145527638495</c:v>
                </c:pt>
                <c:pt idx="1458">
                  <c:v>0.0121454866603017</c:v>
                </c:pt>
                <c:pt idx="1459">
                  <c:v>0.0121454559266567</c:v>
                </c:pt>
                <c:pt idx="1460">
                  <c:v>0.0121454494073987</c:v>
                </c:pt>
                <c:pt idx="1461">
                  <c:v>0.0121455295011401</c:v>
                </c:pt>
                <c:pt idx="1462">
                  <c:v>0.0121456729248166</c:v>
                </c:pt>
                <c:pt idx="1463">
                  <c:v>0.0121456859633327</c:v>
                </c:pt>
                <c:pt idx="1464">
                  <c:v>0.0121456664055586</c:v>
                </c:pt>
                <c:pt idx="1465">
                  <c:v>0.0121462745591998</c:v>
                </c:pt>
                <c:pt idx="1466">
                  <c:v>0.0121471835300326</c:v>
                </c:pt>
                <c:pt idx="1467">
                  <c:v>0.0121472226455808</c:v>
                </c:pt>
                <c:pt idx="1468">
                  <c:v>0.0121468119323254</c:v>
                </c:pt>
                <c:pt idx="1469">
                  <c:v>0.0121473167091608</c:v>
                </c:pt>
                <c:pt idx="1470">
                  <c:v>0.0121481698006392</c:v>
                </c:pt>
                <c:pt idx="1471">
                  <c:v>0.0121485935524106</c:v>
                </c:pt>
                <c:pt idx="1472">
                  <c:v>0.0121486308053136</c:v>
                </c:pt>
                <c:pt idx="1473">
                  <c:v>0.0121482852846384</c:v>
                </c:pt>
                <c:pt idx="1474">
                  <c:v>0.0121480235829949</c:v>
                </c:pt>
                <c:pt idx="1475">
                  <c:v>0.0121481148526073</c:v>
                </c:pt>
                <c:pt idx="1476">
                  <c:v>0.012148248963058</c:v>
                </c:pt>
                <c:pt idx="1477">
                  <c:v>0.0121484948322177</c:v>
                </c:pt>
                <c:pt idx="1478">
                  <c:v>0.0121489968150854</c:v>
                </c:pt>
                <c:pt idx="1479">
                  <c:v>0.0121496925130486</c:v>
                </c:pt>
                <c:pt idx="1480">
                  <c:v>0.0121503323316574</c:v>
                </c:pt>
                <c:pt idx="1481">
                  <c:v>0.0121509069576859</c:v>
                </c:pt>
                <c:pt idx="1482">
                  <c:v>0.012151250615716</c:v>
                </c:pt>
                <c:pt idx="1483">
                  <c:v>0.0121511854231358</c:v>
                </c:pt>
                <c:pt idx="1484">
                  <c:v>0.0121509581804276</c:v>
                </c:pt>
                <c:pt idx="1485">
                  <c:v>0.0121510317549109</c:v>
                </c:pt>
                <c:pt idx="1486">
                  <c:v>0.0121515644714236</c:v>
                </c:pt>
                <c:pt idx="1487">
                  <c:v>0.0121515486389399</c:v>
                </c:pt>
                <c:pt idx="1488">
                  <c:v>0.0121509023010731</c:v>
                </c:pt>
                <c:pt idx="1489">
                  <c:v>0.0121501022949815</c:v>
                </c:pt>
                <c:pt idx="1490">
                  <c:v>0.0121497055515647</c:v>
                </c:pt>
                <c:pt idx="1491">
                  <c:v>0.0121495248749852</c:v>
                </c:pt>
                <c:pt idx="1492">
                  <c:v>0.0121497930958867</c:v>
                </c:pt>
                <c:pt idx="1493">
                  <c:v>0.0121508119627833</c:v>
                </c:pt>
                <c:pt idx="1494">
                  <c:v>0.0121521260589361</c:v>
                </c:pt>
                <c:pt idx="1495">
                  <c:v>0.0121525563299656</c:v>
                </c:pt>
                <c:pt idx="1496">
                  <c:v>0.0121520590037107</c:v>
                </c:pt>
                <c:pt idx="1497">
                  <c:v>0.0121513959020376</c:v>
                </c:pt>
                <c:pt idx="1498">
                  <c:v>0.0121514359489083</c:v>
                </c:pt>
                <c:pt idx="1499">
                  <c:v>0.0121518634259701</c:v>
                </c:pt>
                <c:pt idx="1500">
                  <c:v>0.0121521819382906</c:v>
                </c:pt>
                <c:pt idx="1501">
                  <c:v>0.0121523896232247</c:v>
                </c:pt>
                <c:pt idx="1502">
                  <c:v>0.0121527472510934</c:v>
                </c:pt>
                <c:pt idx="1503">
                  <c:v>0.0121535807847977</c:v>
                </c:pt>
                <c:pt idx="1504">
                  <c:v>0.0121543109416962</c:v>
                </c:pt>
                <c:pt idx="1505">
                  <c:v>0.0121544022113085</c:v>
                </c:pt>
                <c:pt idx="1506">
                  <c:v>0.0121536552906036</c:v>
                </c:pt>
                <c:pt idx="1507">
                  <c:v>0.0121530182659626</c:v>
                </c:pt>
                <c:pt idx="1508">
                  <c:v>0.0121528189629316</c:v>
                </c:pt>
                <c:pt idx="1509">
                  <c:v>0.0121529018506408</c:v>
                </c:pt>
                <c:pt idx="1510">
                  <c:v>0.0121530015021563</c:v>
                </c:pt>
                <c:pt idx="1511">
                  <c:v>0.0121531020849943</c:v>
                </c:pt>
                <c:pt idx="1512">
                  <c:v>0.0121532371267676</c:v>
                </c:pt>
                <c:pt idx="1513">
                  <c:v>0.0121533777564764</c:v>
                </c:pt>
                <c:pt idx="1514">
                  <c:v>0.0121534103527665</c:v>
                </c:pt>
                <c:pt idx="1515">
                  <c:v>0.0121534094214439</c:v>
                </c:pt>
                <c:pt idx="1516">
                  <c:v>0.0121532650664449</c:v>
                </c:pt>
                <c:pt idx="1517">
                  <c:v>0.0121531644836068</c:v>
                </c:pt>
                <c:pt idx="1518">
                  <c:v>0.0121531635522842</c:v>
                </c:pt>
                <c:pt idx="1519">
                  <c:v>0.0121531896293163</c:v>
                </c:pt>
                <c:pt idx="1520">
                  <c:v>0.0121532492339611</c:v>
                </c:pt>
                <c:pt idx="1521">
                  <c:v>0.0121532697230577</c:v>
                </c:pt>
                <c:pt idx="1522">
                  <c:v>0.0121532389894128</c:v>
                </c:pt>
                <c:pt idx="1523">
                  <c:v>0.0121532641351223</c:v>
                </c:pt>
                <c:pt idx="1524">
                  <c:v>0.0121532846242189</c:v>
                </c:pt>
                <c:pt idx="1525">
                  <c:v>0.0121532967314124</c:v>
                </c:pt>
                <c:pt idx="1526">
                  <c:v>0.0121534299105406</c:v>
                </c:pt>
                <c:pt idx="1527">
                  <c:v>0.012153647840023</c:v>
                </c:pt>
                <c:pt idx="1528">
                  <c:v>0.0121537111699581</c:v>
                </c:pt>
                <c:pt idx="1529">
                  <c:v>0.0121535873040557</c:v>
                </c:pt>
                <c:pt idx="1530">
                  <c:v>0.0121534978970885</c:v>
                </c:pt>
                <c:pt idx="1531">
                  <c:v>0.012153472751379</c:v>
                </c:pt>
                <c:pt idx="1532">
                  <c:v>0.0121534671634436</c:v>
                </c:pt>
                <c:pt idx="1533">
                  <c:v>0.0121534755453467</c:v>
                </c:pt>
                <c:pt idx="1534">
                  <c:v>0.0121534932404757</c:v>
                </c:pt>
                <c:pt idx="1535">
                  <c:v>0.0121538629755378</c:v>
                </c:pt>
                <c:pt idx="1536">
                  <c:v>0.0121547412127256</c:v>
                </c:pt>
                <c:pt idx="1537">
                  <c:v>0.0121553745120764</c:v>
                </c:pt>
                <c:pt idx="1538">
                  <c:v>0.0121554611250758</c:v>
                </c:pt>
                <c:pt idx="1539">
                  <c:v>0.0121554713696241</c:v>
                </c:pt>
                <c:pt idx="1540">
                  <c:v>0.0121555458754301</c:v>
                </c:pt>
                <c:pt idx="1541">
                  <c:v>0.0121554909273982</c:v>
                </c:pt>
                <c:pt idx="1542">
                  <c:v>0.0121555821970105</c:v>
                </c:pt>
                <c:pt idx="1543">
                  <c:v>0.012155775912106</c:v>
                </c:pt>
                <c:pt idx="1544">
                  <c:v>0.0121555933728814</c:v>
                </c:pt>
                <c:pt idx="1545">
                  <c:v>0.0121549684554338</c:v>
                </c:pt>
                <c:pt idx="1546">
                  <c:v>0.0121549433097243</c:v>
                </c:pt>
                <c:pt idx="1547">
                  <c:v>0.0121553745120764</c:v>
                </c:pt>
                <c:pt idx="1548">
                  <c:v>0.0121557665988803</c:v>
                </c:pt>
                <c:pt idx="1549">
                  <c:v>0.0121561624109745</c:v>
                </c:pt>
                <c:pt idx="1550">
                  <c:v>0.0121567295864224</c:v>
                </c:pt>
                <c:pt idx="1551">
                  <c:v>0.0121569745242596</c:v>
                </c:pt>
                <c:pt idx="1552">
                  <c:v>0.0121566373854876</c:v>
                </c:pt>
                <c:pt idx="1553">
                  <c:v>0.0121561409905553</c:v>
                </c:pt>
                <c:pt idx="1554">
                  <c:v>0.0121562723070383</c:v>
                </c:pt>
                <c:pt idx="1555">
                  <c:v>0.0121566820889711</c:v>
                </c:pt>
                <c:pt idx="1556">
                  <c:v>0.0121568748727441</c:v>
                </c:pt>
                <c:pt idx="1557">
                  <c:v>0.0121568646281958</c:v>
                </c:pt>
                <c:pt idx="1558">
                  <c:v>0.0121567202731967</c:v>
                </c:pt>
                <c:pt idx="1559">
                  <c:v>0.0121566392481327</c:v>
                </c:pt>
                <c:pt idx="1560">
                  <c:v>0.0121567472815514</c:v>
                </c:pt>
                <c:pt idx="1561">
                  <c:v>0.0121571160852909</c:v>
                </c:pt>
                <c:pt idx="1562">
                  <c:v>0.0121572986245155</c:v>
                </c:pt>
                <c:pt idx="1563">
                  <c:v>0.0121571216732264</c:v>
                </c:pt>
                <c:pt idx="1564">
                  <c:v>0.0121571561321616</c:v>
                </c:pt>
                <c:pt idx="1565">
                  <c:v>0.0121572455391288</c:v>
                </c:pt>
                <c:pt idx="1566">
                  <c:v>0.0121572455391288</c:v>
                </c:pt>
                <c:pt idx="1567">
                  <c:v>0.0121572259813547</c:v>
                </c:pt>
                <c:pt idx="1568">
                  <c:v>0.0121572259813547</c:v>
                </c:pt>
                <c:pt idx="1569">
                  <c:v>0.0121573284268379</c:v>
                </c:pt>
                <c:pt idx="1570">
                  <c:v>0.0121575836092234</c:v>
                </c:pt>
                <c:pt idx="1571">
                  <c:v>0.0121579114347696</c:v>
                </c:pt>
                <c:pt idx="1572">
                  <c:v>0.0121580399572849</c:v>
                </c:pt>
                <c:pt idx="1573">
                  <c:v>0.0121578415855765</c:v>
                </c:pt>
                <c:pt idx="1574">
                  <c:v>0.0121576488018036</c:v>
                </c:pt>
                <c:pt idx="1575">
                  <c:v>0.0121576702222228</c:v>
                </c:pt>
                <c:pt idx="1576">
                  <c:v>0.0121581004932523</c:v>
                </c:pt>
                <c:pt idx="1577">
                  <c:v>0.012159176170826</c:v>
                </c:pt>
                <c:pt idx="1578">
                  <c:v>0.0121605489403009</c:v>
                </c:pt>
                <c:pt idx="1579">
                  <c:v>0.012160561978817</c:v>
                </c:pt>
                <c:pt idx="1580">
                  <c:v>0.0121597945690155</c:v>
                </c:pt>
                <c:pt idx="1581">
                  <c:v>0.0121592991054058</c:v>
                </c:pt>
                <c:pt idx="1582">
                  <c:v>0.012159145437181</c:v>
                </c:pt>
                <c:pt idx="1583">
                  <c:v>0.0121590979397297</c:v>
                </c:pt>
                <c:pt idx="1584">
                  <c:v>0.0121591500937939</c:v>
                </c:pt>
                <c:pt idx="1585">
                  <c:v>0.0121594127267599</c:v>
                </c:pt>
                <c:pt idx="1586">
                  <c:v>0.012159532867372</c:v>
                </c:pt>
                <c:pt idx="1587">
                  <c:v>0.0121594294905663</c:v>
                </c:pt>
                <c:pt idx="1588">
                  <c:v>0.012159408070147</c:v>
                </c:pt>
                <c:pt idx="1589">
                  <c:v>0.0121594648808241</c:v>
                </c:pt>
                <c:pt idx="1590">
                  <c:v>0.0121594583615661</c:v>
                </c:pt>
                <c:pt idx="1591">
                  <c:v>0.0121595663949847</c:v>
                </c:pt>
                <c:pt idx="1592">
                  <c:v>0.0121599202975631</c:v>
                </c:pt>
                <c:pt idx="1593">
                  <c:v>0.0121603477746248</c:v>
                </c:pt>
                <c:pt idx="1594">
                  <c:v>0.0121605768799782</c:v>
                </c:pt>
                <c:pt idx="1595">
                  <c:v>0.0121602807193995</c:v>
                </c:pt>
                <c:pt idx="1596">
                  <c:v>0.0121602471917868</c:v>
                </c:pt>
                <c:pt idx="1597">
                  <c:v>0.0121613740921021</c:v>
                </c:pt>
                <c:pt idx="1598">
                  <c:v>0.0121631119400263</c:v>
                </c:pt>
                <c:pt idx="1599">
                  <c:v>0.0121643105521798</c:v>
                </c:pt>
                <c:pt idx="1600">
                  <c:v>0.0121643533930182</c:v>
                </c:pt>
                <c:pt idx="1601">
                  <c:v>0.0121635403484106</c:v>
                </c:pt>
                <c:pt idx="1602">
                  <c:v>0.0121627310290933</c:v>
                </c:pt>
                <c:pt idx="1603">
                  <c:v>0.0121628837659955</c:v>
                </c:pt>
                <c:pt idx="1604">
                  <c:v>0.0121636670082808</c:v>
                </c:pt>
                <c:pt idx="1605">
                  <c:v>0.0121641354635358</c:v>
                </c:pt>
                <c:pt idx="1606">
                  <c:v>0.0121641317382455</c:v>
                </c:pt>
                <c:pt idx="1607">
                  <c:v>0.0121638737618923</c:v>
                </c:pt>
                <c:pt idx="1608">
                  <c:v>0.0121636744588614</c:v>
                </c:pt>
                <c:pt idx="1609">
                  <c:v>0.0121637461706996</c:v>
                </c:pt>
                <c:pt idx="1610">
                  <c:v>0.0121639408171177</c:v>
                </c:pt>
                <c:pt idx="1611">
                  <c:v>0.0121641159057617</c:v>
                </c:pt>
                <c:pt idx="1612">
                  <c:v>0.0121640861034393</c:v>
                </c:pt>
                <c:pt idx="1613">
                  <c:v>0.0121639864519238</c:v>
                </c:pt>
                <c:pt idx="1614">
                  <c:v>0.0121640264987946</c:v>
                </c:pt>
                <c:pt idx="1615">
                  <c:v>0.0121640646830201</c:v>
                </c:pt>
                <c:pt idx="1616">
                  <c:v>0.0121640553697944</c:v>
                </c:pt>
                <c:pt idx="1617">
                  <c:v>0.0121641410514712</c:v>
                </c:pt>
                <c:pt idx="1618">
                  <c:v>0.0121642779558897</c:v>
                </c:pt>
                <c:pt idx="1619">
                  <c:v>0.0121642369776964</c:v>
                </c:pt>
                <c:pt idx="1620">
                  <c:v>0.0121642053127289</c:v>
                </c:pt>
                <c:pt idx="1621">
                  <c:v>0.0121642109006643</c:v>
                </c:pt>
                <c:pt idx="1622">
                  <c:v>0.0121642109006643</c:v>
                </c:pt>
                <c:pt idx="1623">
                  <c:v>0.0121642109006643</c:v>
                </c:pt>
                <c:pt idx="1624">
                  <c:v>0.0121642360463738</c:v>
                </c:pt>
                <c:pt idx="1625">
                  <c:v>0.0121642574667931</c:v>
                </c:pt>
                <c:pt idx="1626">
                  <c:v>0.0121642528101802</c:v>
                </c:pt>
                <c:pt idx="1627">
                  <c:v>0.012164275161922</c:v>
                </c:pt>
                <c:pt idx="1628">
                  <c:v>0.01216453127563</c:v>
                </c:pt>
                <c:pt idx="1629">
                  <c:v>0.0121649829670787</c:v>
                </c:pt>
                <c:pt idx="1630">
                  <c:v>0.0121652474626899</c:v>
                </c:pt>
                <c:pt idx="1631">
                  <c:v>0.0121650919318199</c:v>
                </c:pt>
                <c:pt idx="1632">
                  <c:v>0.01216487493366</c:v>
                </c:pt>
                <c:pt idx="1633">
                  <c:v>0.012164787389338</c:v>
                </c:pt>
                <c:pt idx="1634">
                  <c:v>0.0121648488566279</c:v>
                </c:pt>
                <c:pt idx="1635">
                  <c:v>0.0121649606153369</c:v>
                </c:pt>
                <c:pt idx="1636">
                  <c:v>0.0121648507192731</c:v>
                </c:pt>
                <c:pt idx="1637">
                  <c:v>0.0121648507192731</c:v>
                </c:pt>
                <c:pt idx="1638">
                  <c:v>0.0121650155633688</c:v>
                </c:pt>
                <c:pt idx="1639">
                  <c:v>0.0121650192886591</c:v>
                </c:pt>
                <c:pt idx="1640">
                  <c:v>0.0121649829670787</c:v>
                </c:pt>
                <c:pt idx="1641">
                  <c:v>0.0121649736538529</c:v>
                </c:pt>
                <c:pt idx="1642">
                  <c:v>0.0121649764478207</c:v>
                </c:pt>
                <c:pt idx="1643">
                  <c:v>0.0121650481596589</c:v>
                </c:pt>
                <c:pt idx="1644">
                  <c:v>0.012165212072432</c:v>
                </c:pt>
                <c:pt idx="1645">
                  <c:v>0.0121653722599149</c:v>
                </c:pt>
                <c:pt idx="1646">
                  <c:v>0.0121654020622373</c:v>
                </c:pt>
                <c:pt idx="1647">
                  <c:v>0.0121653880923986</c:v>
                </c:pt>
                <c:pt idx="1648">
                  <c:v>0.0121654197573662</c:v>
                </c:pt>
                <c:pt idx="1649">
                  <c:v>0.012165398336947</c:v>
                </c:pt>
                <c:pt idx="1650">
                  <c:v>0.0121654728427529</c:v>
                </c:pt>
                <c:pt idx="1651">
                  <c:v>0.0121658341959119</c:v>
                </c:pt>
                <c:pt idx="1652">
                  <c:v>0.0121665224432945</c:v>
                </c:pt>
                <c:pt idx="1653">
                  <c:v>0.012166878208518</c:v>
                </c:pt>
                <c:pt idx="1654">
                  <c:v>0.0121664013713598</c:v>
                </c:pt>
                <c:pt idx="1655">
                  <c:v>0.0121659357100725</c:v>
                </c:pt>
                <c:pt idx="1656">
                  <c:v>0.0121657978743315</c:v>
                </c:pt>
                <c:pt idx="1657">
                  <c:v>0.0121658006682992</c:v>
                </c:pt>
                <c:pt idx="1658">
                  <c:v>0.012165816500783</c:v>
                </c:pt>
                <c:pt idx="1659">
                  <c:v>0.0121658341959119</c:v>
                </c:pt>
                <c:pt idx="1660">
                  <c:v>0.012165923602879</c:v>
                </c:pt>
                <c:pt idx="1661">
                  <c:v>0.0121662793681026</c:v>
                </c:pt>
                <c:pt idx="1662">
                  <c:v>0.0121664367616177</c:v>
                </c:pt>
                <c:pt idx="1663">
                  <c:v>0.0121662430465221</c:v>
                </c:pt>
                <c:pt idx="1664">
                  <c:v>0.0121661648154259</c:v>
                </c:pt>
                <c:pt idx="1665">
                  <c:v>0.0121661741286516</c:v>
                </c:pt>
                <c:pt idx="1666">
                  <c:v>0.0121661787852645</c:v>
                </c:pt>
                <c:pt idx="1667">
                  <c:v>0.0121661992743611</c:v>
                </c:pt>
                <c:pt idx="1668">
                  <c:v>0.0121661936864257</c:v>
                </c:pt>
                <c:pt idx="1669">
                  <c:v>0.0121663128957152</c:v>
                </c:pt>
                <c:pt idx="1670">
                  <c:v>0.0121666239574552</c:v>
                </c:pt>
                <c:pt idx="1671">
                  <c:v>0.01216677762568</c:v>
                </c:pt>
                <c:pt idx="1672">
                  <c:v>0.0121666239574552</c:v>
                </c:pt>
                <c:pt idx="1673">
                  <c:v>0.0121665541082621</c:v>
                </c:pt>
                <c:pt idx="1674">
                  <c:v>0.012166547589004</c:v>
                </c:pt>
                <c:pt idx="1675">
                  <c:v>0.012166696600616</c:v>
                </c:pt>
                <c:pt idx="1676">
                  <c:v>0.0121669992804527</c:v>
                </c:pt>
                <c:pt idx="1677">
                  <c:v>0.0121670383960009</c:v>
                </c:pt>
                <c:pt idx="1678">
                  <c:v>0.012166946195066</c:v>
                </c:pt>
                <c:pt idx="1679">
                  <c:v>0.0121669061481953</c:v>
                </c:pt>
                <c:pt idx="1680">
                  <c:v>0.0121668940410018</c:v>
                </c:pt>
                <c:pt idx="1681">
                  <c:v>0.0121668362990022</c:v>
                </c:pt>
                <c:pt idx="1682">
                  <c:v>0.0121671753004193</c:v>
                </c:pt>
                <c:pt idx="1683">
                  <c:v>0.012167926877737</c:v>
                </c:pt>
                <c:pt idx="1684">
                  <c:v>0.0121683133766055</c:v>
                </c:pt>
                <c:pt idx="1685">
                  <c:v>0.0121682276949286</c:v>
                </c:pt>
                <c:pt idx="1686">
                  <c:v>0.0121680311858654</c:v>
                </c:pt>
                <c:pt idx="1687">
                  <c:v>0.0121678756549954</c:v>
                </c:pt>
                <c:pt idx="1688">
                  <c:v>0.0121678682044148</c:v>
                </c:pt>
                <c:pt idx="1689">
                  <c:v>0.0121679147705436</c:v>
                </c:pt>
                <c:pt idx="1690">
                  <c:v>0.0121679129078984</c:v>
                </c:pt>
                <c:pt idx="1691">
                  <c:v>0.0121678253635764</c:v>
                </c:pt>
                <c:pt idx="1692">
                  <c:v>0.0121677508577704</c:v>
                </c:pt>
                <c:pt idx="1693">
                  <c:v>0.0121676931157708</c:v>
                </c:pt>
                <c:pt idx="1694">
                  <c:v>0.0121676241979003</c:v>
                </c:pt>
                <c:pt idx="1695">
                  <c:v>0.0121675673872232</c:v>
                </c:pt>
                <c:pt idx="1696">
                  <c:v>0.0121676344424486</c:v>
                </c:pt>
                <c:pt idx="1697">
                  <c:v>0.0121678840368986</c:v>
                </c:pt>
                <c:pt idx="1698">
                  <c:v>0.0121680637821555</c:v>
                </c:pt>
                <c:pt idx="1699">
                  <c:v>0.0121679781004787</c:v>
                </c:pt>
                <c:pt idx="1700">
                  <c:v>0.0121678821742535</c:v>
                </c:pt>
                <c:pt idx="1701">
                  <c:v>0.0121678616851568</c:v>
                </c:pt>
                <c:pt idx="1702">
                  <c:v>0.0121678598225117</c:v>
                </c:pt>
                <c:pt idx="1703">
                  <c:v>0.0121678598225117</c:v>
                </c:pt>
                <c:pt idx="1704">
                  <c:v>0.0121678616851568</c:v>
                </c:pt>
                <c:pt idx="1705">
                  <c:v>0.0121678654104471</c:v>
                </c:pt>
                <c:pt idx="1706">
                  <c:v>0.01216787006706</c:v>
                </c:pt>
                <c:pt idx="1707">
                  <c:v>0.0121678812429309</c:v>
                </c:pt>
                <c:pt idx="1708">
                  <c:v>0.0121680842712522</c:v>
                </c:pt>
                <c:pt idx="1709">
                  <c:v>0.0121684521436691</c:v>
                </c:pt>
                <c:pt idx="1710">
                  <c:v>0.0121686346828938</c:v>
                </c:pt>
                <c:pt idx="1711">
                  <c:v>0.012168537825346</c:v>
                </c:pt>
                <c:pt idx="1712">
                  <c:v>0.0121683469042182</c:v>
                </c:pt>
                <c:pt idx="1713">
                  <c:v>0.0121683217585087</c:v>
                </c:pt>
                <c:pt idx="1714">
                  <c:v>0.0121684623882175</c:v>
                </c:pt>
                <c:pt idx="1715">
                  <c:v>0.012168544344604</c:v>
                </c:pt>
                <c:pt idx="1716">
                  <c:v>0.0121685611084104</c:v>
                </c:pt>
                <c:pt idx="1717">
                  <c:v>0.0121685201302171</c:v>
                </c:pt>
                <c:pt idx="1718">
                  <c:v>0.012168550863862</c:v>
                </c:pt>
                <c:pt idx="1719">
                  <c:v>0.012168925255537</c:v>
                </c:pt>
                <c:pt idx="1720">
                  <c:v>0.0121694020926952</c:v>
                </c:pt>
                <c:pt idx="1721">
                  <c:v>0.0121694803237915</c:v>
                </c:pt>
                <c:pt idx="1722">
                  <c:v>0.0121693545952439</c:v>
                </c:pt>
                <c:pt idx="1723">
                  <c:v>0.0121692679822445</c:v>
                </c:pt>
                <c:pt idx="1724">
                  <c:v>0.0121692521497607</c:v>
                </c:pt>
                <c:pt idx="1725">
                  <c:v>0.0121693154796958</c:v>
                </c:pt>
                <c:pt idx="1726">
                  <c:v>0.0121692307293415</c:v>
                </c:pt>
                <c:pt idx="1727">
                  <c:v>0.0121690928936005</c:v>
                </c:pt>
                <c:pt idx="1728">
                  <c:v>0.0121691329404712</c:v>
                </c:pt>
                <c:pt idx="1729">
                  <c:v>0.0121692456305027</c:v>
                </c:pt>
                <c:pt idx="1730">
                  <c:v>0.0121692949905992</c:v>
                </c:pt>
                <c:pt idx="1731">
                  <c:v>0.0121694942936301</c:v>
                </c:pt>
                <c:pt idx="1732">
                  <c:v>0.0121701704338193</c:v>
                </c:pt>
                <c:pt idx="1733">
                  <c:v>0.0121712451800704</c:v>
                </c:pt>
                <c:pt idx="1734">
                  <c:v>0.0121717536821961</c:v>
                </c:pt>
                <c:pt idx="1735">
                  <c:v>0.0121713737025857</c:v>
                </c:pt>
                <c:pt idx="1736">
                  <c:v>0.0121707376092672</c:v>
                </c:pt>
                <c:pt idx="1737">
                  <c:v>0.0121703548356891</c:v>
                </c:pt>
                <c:pt idx="1738">
                  <c:v>0.012170203961432</c:v>
                </c:pt>
                <c:pt idx="1739">
                  <c:v>0.0121701527386904</c:v>
                </c:pt>
                <c:pt idx="1740">
                  <c:v>0.0121701275929809</c:v>
                </c:pt>
                <c:pt idx="1741">
                  <c:v>0.0121701341122389</c:v>
                </c:pt>
                <c:pt idx="1742">
                  <c:v>0.0121701639145613</c:v>
                </c:pt>
                <c:pt idx="1743">
                  <c:v>0.012170179747045</c:v>
                </c:pt>
                <c:pt idx="1744">
                  <c:v>0.0121701955795288</c:v>
                </c:pt>
                <c:pt idx="1745">
                  <c:v>0.0121701899915934</c:v>
                </c:pt>
                <c:pt idx="1746">
                  <c:v>0.0121701881289482</c:v>
                </c:pt>
                <c:pt idx="1747">
                  <c:v>0.0121702020987868</c:v>
                </c:pt>
                <c:pt idx="1748">
                  <c:v>0.0121702216565609</c:v>
                </c:pt>
                <c:pt idx="1749">
                  <c:v>0.0121702030301094</c:v>
                </c:pt>
                <c:pt idx="1750">
                  <c:v>0.0121702114120126</c:v>
                </c:pt>
                <c:pt idx="1751">
                  <c:v>0.0121702887117863</c:v>
                </c:pt>
                <c:pt idx="1752">
                  <c:v>0.0121706770732999</c:v>
                </c:pt>
                <c:pt idx="1753">
                  <c:v>0.0121715078130364</c:v>
                </c:pt>
                <c:pt idx="1754">
                  <c:v>0.0121725667268038</c:v>
                </c:pt>
                <c:pt idx="1755">
                  <c:v>0.0121730184182525</c:v>
                </c:pt>
                <c:pt idx="1756">
                  <c:v>0.0121730761602521</c:v>
                </c:pt>
                <c:pt idx="1757">
                  <c:v>0.0121729867532849</c:v>
                </c:pt>
                <c:pt idx="1758">
                  <c:v>0.0121728479862213</c:v>
                </c:pt>
                <c:pt idx="1759">
                  <c:v>0.0121726850047708</c:v>
                </c:pt>
                <c:pt idx="1760">
                  <c:v>0.0121725397184491</c:v>
                </c:pt>
                <c:pt idx="1761">
                  <c:v>0.0121724223718047</c:v>
                </c:pt>
                <c:pt idx="1762">
                  <c:v>0.0121722854673862</c:v>
                </c:pt>
                <c:pt idx="1763">
                  <c:v>0.012172088958323</c:v>
                </c:pt>
                <c:pt idx="1764">
                  <c:v>0.0121718915179372</c:v>
                </c:pt>
                <c:pt idx="1765">
                  <c:v>0.012171683833003</c:v>
                </c:pt>
                <c:pt idx="1766">
                  <c:v>0.012171489186585</c:v>
                </c:pt>
                <c:pt idx="1767">
                  <c:v>0.0121713448315859</c:v>
                </c:pt>
                <c:pt idx="1768">
                  <c:v>0.0121712805703282</c:v>
                </c:pt>
                <c:pt idx="1769">
                  <c:v>0.0121712721884251</c:v>
                </c:pt>
                <c:pt idx="1770">
                  <c:v>0.0121713075786829</c:v>
                </c:pt>
                <c:pt idx="1771">
                  <c:v>0.012171289883554</c:v>
                </c:pt>
                <c:pt idx="1772">
                  <c:v>0.0121712209656835</c:v>
                </c:pt>
                <c:pt idx="1773">
                  <c:v>0.0121713588014245</c:v>
                </c:pt>
                <c:pt idx="1774">
                  <c:v>0.0121715879067779</c:v>
                </c:pt>
                <c:pt idx="1775">
                  <c:v>0.0121715934947133</c:v>
                </c:pt>
                <c:pt idx="1776">
                  <c:v>0.0121715441346169</c:v>
                </c:pt>
                <c:pt idx="1777">
                  <c:v>0.0121715180575848</c:v>
                </c:pt>
                <c:pt idx="1778">
                  <c:v>0.0121718170121312</c:v>
                </c:pt>
                <c:pt idx="1779">
                  <c:v>0.0121724614873528</c:v>
                </c:pt>
                <c:pt idx="1780">
                  <c:v>0.0121729131788015</c:v>
                </c:pt>
                <c:pt idx="1781">
                  <c:v>0.0121731115505099</c:v>
                </c:pt>
                <c:pt idx="1782">
                  <c:v>0.0121729746460915</c:v>
                </c:pt>
                <c:pt idx="1783">
                  <c:v>0.0121725639328361</c:v>
                </c:pt>
                <c:pt idx="1784">
                  <c:v>0.0121723776683211</c:v>
                </c:pt>
                <c:pt idx="1785">
                  <c:v>0.0121723506599665</c:v>
                </c:pt>
                <c:pt idx="1786">
                  <c:v>0.012172369286418</c:v>
                </c:pt>
                <c:pt idx="1787">
                  <c:v>0.0121724028140306</c:v>
                </c:pt>
                <c:pt idx="1788">
                  <c:v>0.0121724205091596</c:v>
                </c:pt>
                <c:pt idx="1789">
                  <c:v>0.0121724046766758</c:v>
                </c:pt>
                <c:pt idx="1790">
                  <c:v>0.0121723860502243</c:v>
                </c:pt>
                <c:pt idx="1791">
                  <c:v>0.0121723851189017</c:v>
                </c:pt>
                <c:pt idx="1792">
                  <c:v>0.0121724149212241</c:v>
                </c:pt>
                <c:pt idx="1793">
                  <c:v>0.0121724531054497</c:v>
                </c:pt>
                <c:pt idx="1794">
                  <c:v>0.0121724624186754</c:v>
                </c:pt>
                <c:pt idx="1795">
                  <c:v>0.0121724521741271</c:v>
                </c:pt>
                <c:pt idx="1796">
                  <c:v>0.012172432616353</c:v>
                </c:pt>
                <c:pt idx="1797">
                  <c:v>0.0121724791824818</c:v>
                </c:pt>
                <c:pt idx="1798">
                  <c:v>0.0121727464720607</c:v>
                </c:pt>
                <c:pt idx="1799">
                  <c:v>0.0121733043342829</c:v>
                </c:pt>
                <c:pt idx="1800">
                  <c:v>0.0121734794229269</c:v>
                </c:pt>
                <c:pt idx="1801">
                  <c:v>0.0121733210980892</c:v>
                </c:pt>
                <c:pt idx="1802">
                  <c:v>0.0121732521802187</c:v>
                </c:pt>
                <c:pt idx="1803">
                  <c:v>0.0121732344850898</c:v>
                </c:pt>
                <c:pt idx="1804">
                  <c:v>0.0121732847765088</c:v>
                </c:pt>
                <c:pt idx="1805">
                  <c:v>0.0121731832623482</c:v>
                </c:pt>
                <c:pt idx="1806">
                  <c:v>0.0121731106191874</c:v>
                </c:pt>
                <c:pt idx="1807">
                  <c:v>0.0121730547398329</c:v>
                </c:pt>
                <c:pt idx="1808">
                  <c:v>0.0121730407699943</c:v>
                </c:pt>
                <c:pt idx="1809">
                  <c:v>0.012173043563962</c:v>
                </c:pt>
                <c:pt idx="1810">
                  <c:v>0.0121730221435428</c:v>
                </c:pt>
                <c:pt idx="1811">
                  <c:v>0.0121729495003819</c:v>
                </c:pt>
                <c:pt idx="1812">
                  <c:v>0.0121728740632534</c:v>
                </c:pt>
                <c:pt idx="1813">
                  <c:v>0.0121728330850601</c:v>
                </c:pt>
                <c:pt idx="1814">
                  <c:v>0.0121728302910924</c:v>
                </c:pt>
                <c:pt idx="1815">
                  <c:v>0.012172844260931</c:v>
                </c:pt>
                <c:pt idx="1816">
                  <c:v>0.0121728489175439</c:v>
                </c:pt>
                <c:pt idx="1817">
                  <c:v>0.0121728554368019</c:v>
                </c:pt>
                <c:pt idx="1818">
                  <c:v>0.0121729783713818</c:v>
                </c:pt>
                <c:pt idx="1819">
                  <c:v>0.0121736181899905</c:v>
                </c:pt>
                <c:pt idx="1820">
                  <c:v>0.0121742561459541</c:v>
                </c:pt>
                <c:pt idx="1821">
                  <c:v>0.0121740736067295</c:v>
                </c:pt>
                <c:pt idx="1822">
                  <c:v>0.0121736275032163</c:v>
                </c:pt>
                <c:pt idx="1823">
                  <c:v>0.0121734337881207</c:v>
                </c:pt>
                <c:pt idx="1824">
                  <c:v>0.0121734077110887</c:v>
                </c:pt>
                <c:pt idx="1825">
                  <c:v>0.0121734226122499</c:v>
                </c:pt>
                <c:pt idx="1826">
                  <c:v>0.0121734431013465</c:v>
                </c:pt>
                <c:pt idx="1827">
                  <c:v>0.0121734458953142</c:v>
                </c:pt>
                <c:pt idx="1828">
                  <c:v>0.0121734477579594</c:v>
                </c:pt>
                <c:pt idx="1829">
                  <c:v>0.0121734645217657</c:v>
                </c:pt>
                <c:pt idx="1830">
                  <c:v>0.0121737346053123</c:v>
                </c:pt>
                <c:pt idx="1831">
                  <c:v>0.0121739646419883</c:v>
                </c:pt>
                <c:pt idx="1832">
                  <c:v>0.0121738519519567</c:v>
                </c:pt>
                <c:pt idx="1833">
                  <c:v>0.0121736321598291</c:v>
                </c:pt>
                <c:pt idx="1834">
                  <c:v>0.0121736861765385</c:v>
                </c:pt>
                <c:pt idx="1835">
                  <c:v>0.0121745327487588</c:v>
                </c:pt>
                <c:pt idx="1836">
                  <c:v>0.0121756922453642</c:v>
                </c:pt>
                <c:pt idx="1837">
                  <c:v>0.0121763441711664</c:v>
                </c:pt>
                <c:pt idx="1838">
                  <c:v>0.0121760535985231</c:v>
                </c:pt>
                <c:pt idx="1839">
                  <c:v>0.0121753234416246</c:v>
                </c:pt>
                <c:pt idx="1840">
                  <c:v>0.0121747897937894</c:v>
                </c:pt>
                <c:pt idx="1841">
                  <c:v>0.0121746025979519</c:v>
                </c:pt>
                <c:pt idx="1842">
                  <c:v>0.0121745616197586</c:v>
                </c:pt>
                <c:pt idx="1843">
                  <c:v>0.0121745448559523</c:v>
                </c:pt>
                <c:pt idx="1844">
                  <c:v>0.0121745327487588</c:v>
                </c:pt>
                <c:pt idx="1845">
                  <c:v>0.0121745420619845</c:v>
                </c:pt>
                <c:pt idx="1846">
                  <c:v>0.0121745876967907</c:v>
                </c:pt>
                <c:pt idx="1847">
                  <c:v>0.012174628674984</c:v>
                </c:pt>
                <c:pt idx="1848">
                  <c:v>0.0121745923534036</c:v>
                </c:pt>
                <c:pt idx="1849">
                  <c:v>0.0121745644137263</c:v>
                </c:pt>
                <c:pt idx="1850">
                  <c:v>0.0121745588257909</c:v>
                </c:pt>
                <c:pt idx="1851">
                  <c:v>0.0121745625510812</c:v>
                </c:pt>
                <c:pt idx="1852">
                  <c:v>0.0121746137738228</c:v>
                </c:pt>
                <c:pt idx="1853">
                  <c:v>0.012174746952951</c:v>
                </c:pt>
                <c:pt idx="1854">
                  <c:v>0.012174922041595</c:v>
                </c:pt>
                <c:pt idx="1855">
                  <c:v>0.012175022624433</c:v>
                </c:pt>
                <c:pt idx="1856">
                  <c:v>0.012175066396594</c:v>
                </c:pt>
                <c:pt idx="1857">
                  <c:v>0.0121750691905618</c:v>
                </c:pt>
                <c:pt idx="1858">
                  <c:v>0.0121750608086586</c:v>
                </c:pt>
                <c:pt idx="1859">
                  <c:v>0.0121749639511108</c:v>
                </c:pt>
                <c:pt idx="1860">
                  <c:v>0.012174847535789</c:v>
                </c:pt>
                <c:pt idx="1861">
                  <c:v>0.012175009585917</c:v>
                </c:pt>
                <c:pt idx="1862">
                  <c:v>0.0121750626713037</c:v>
                </c:pt>
                <c:pt idx="1863">
                  <c:v>0.0121750328689814</c:v>
                </c:pt>
                <c:pt idx="1864">
                  <c:v>0.0121750291436911</c:v>
                </c:pt>
                <c:pt idx="1865">
                  <c:v>0.0121751567348838</c:v>
                </c:pt>
                <c:pt idx="1866">
                  <c:v>0.0121753131970763</c:v>
                </c:pt>
                <c:pt idx="1867">
                  <c:v>0.0121753076091409</c:v>
                </c:pt>
                <c:pt idx="1868">
                  <c:v>0.0121753392741084</c:v>
                </c:pt>
                <c:pt idx="1869">
                  <c:v>0.012175465002656</c:v>
                </c:pt>
                <c:pt idx="1870">
                  <c:v>0.0121755478903651</c:v>
                </c:pt>
                <c:pt idx="1871">
                  <c:v>0.012175515294075</c:v>
                </c:pt>
                <c:pt idx="1872">
                  <c:v>0.012175465002656</c:v>
                </c:pt>
                <c:pt idx="1873">
                  <c:v>0.0121753700077534</c:v>
                </c:pt>
                <c:pt idx="1874">
                  <c:v>0.0121752927079797</c:v>
                </c:pt>
                <c:pt idx="1875">
                  <c:v>0.0121752740815282</c:v>
                </c:pt>
                <c:pt idx="1876">
                  <c:v>0.0121752843260765</c:v>
                </c:pt>
                <c:pt idx="1877">
                  <c:v>0.0121752843260765</c:v>
                </c:pt>
                <c:pt idx="1878">
                  <c:v>0.0121752889826894</c:v>
                </c:pt>
                <c:pt idx="1879">
                  <c:v>0.0121753606945276</c:v>
                </c:pt>
                <c:pt idx="1880">
                  <c:v>0.0121753849089146</c:v>
                </c:pt>
                <c:pt idx="1881">
                  <c:v>0.0121753513813019</c:v>
                </c:pt>
                <c:pt idx="1882">
                  <c:v>0.0121753616258502</c:v>
                </c:pt>
                <c:pt idx="1883">
                  <c:v>0.0121753755956888</c:v>
                </c:pt>
                <c:pt idx="1884">
                  <c:v>0.012175633572042</c:v>
                </c:pt>
                <c:pt idx="1885">
                  <c:v>0.0121761774644256</c:v>
                </c:pt>
                <c:pt idx="1886">
                  <c:v>0.0121761318296194</c:v>
                </c:pt>
                <c:pt idx="1887">
                  <c:v>0.0121759017929435</c:v>
                </c:pt>
                <c:pt idx="1888">
                  <c:v>0.012175858952105</c:v>
                </c:pt>
                <c:pt idx="1889">
                  <c:v>0.0121758570894599</c:v>
                </c:pt>
                <c:pt idx="1890">
                  <c:v>0.0121758887544274</c:v>
                </c:pt>
                <c:pt idx="1891">
                  <c:v>0.0121758878231049</c:v>
                </c:pt>
                <c:pt idx="1892">
                  <c:v>0.0121760442852974</c:v>
                </c:pt>
                <c:pt idx="1893">
                  <c:v>0.0121763553470373</c:v>
                </c:pt>
                <c:pt idx="1894">
                  <c:v>0.0121764577925205</c:v>
                </c:pt>
                <c:pt idx="1895">
                  <c:v>0.0121764112263918</c:v>
                </c:pt>
                <c:pt idx="1896">
                  <c:v>0.0121763767674565</c:v>
                </c:pt>
                <c:pt idx="1897">
                  <c:v>0.0121763488277793</c:v>
                </c:pt>
                <c:pt idx="1898">
                  <c:v>0.0121762361377478</c:v>
                </c:pt>
                <c:pt idx="1899">
                  <c:v>0.0121763646602631</c:v>
                </c:pt>
                <c:pt idx="1900">
                  <c:v>0.012176820077002</c:v>
                </c:pt>
                <c:pt idx="1901">
                  <c:v>0.0121768219396472</c:v>
                </c:pt>
                <c:pt idx="1902">
                  <c:v>0.0121766952797771</c:v>
                </c:pt>
                <c:pt idx="1903">
                  <c:v>0.0121768498793244</c:v>
                </c:pt>
                <c:pt idx="1904">
                  <c:v>0.0121769933030009</c:v>
                </c:pt>
                <c:pt idx="1905">
                  <c:v>0.012176969088614</c:v>
                </c:pt>
                <c:pt idx="1906">
                  <c:v>0.0121769476681948</c:v>
                </c:pt>
                <c:pt idx="1907">
                  <c:v>0.0121769336983562</c:v>
                </c:pt>
                <c:pt idx="1908">
                  <c:v>0.0121769374236465</c:v>
                </c:pt>
                <c:pt idx="1909">
                  <c:v>0.0121769327670336</c:v>
                </c:pt>
                <c:pt idx="1910">
                  <c:v>0.0121769290417433</c:v>
                </c:pt>
                <c:pt idx="1911">
                  <c:v>0.012176962569356</c:v>
                </c:pt>
                <c:pt idx="1912">
                  <c:v>0.0121770473197103</c:v>
                </c:pt>
                <c:pt idx="1913">
                  <c:v>0.01217729318887</c:v>
                </c:pt>
                <c:pt idx="1914">
                  <c:v>0.0121780456975102</c:v>
                </c:pt>
                <c:pt idx="1915">
                  <c:v>0.0121787432581186</c:v>
                </c:pt>
                <c:pt idx="1916">
                  <c:v>0.0121789751574397</c:v>
                </c:pt>
                <c:pt idx="1917">
                  <c:v>0.0121787572279572</c:v>
                </c:pt>
                <c:pt idx="1918">
                  <c:v>0.012178678996861</c:v>
                </c:pt>
                <c:pt idx="1919">
                  <c:v>0.0121787879616022</c:v>
                </c:pt>
                <c:pt idx="1920">
                  <c:v>0.0121786408126354</c:v>
                </c:pt>
                <c:pt idx="1921">
                  <c:v>0.0121781611815095</c:v>
                </c:pt>
                <c:pt idx="1922">
                  <c:v>0.012177811935544</c:v>
                </c:pt>
                <c:pt idx="1923">
                  <c:v>0.0121777663007379</c:v>
                </c:pt>
                <c:pt idx="1924">
                  <c:v>0.0121777830645442</c:v>
                </c:pt>
                <c:pt idx="1925">
                  <c:v>0.0121777914464474</c:v>
                </c:pt>
                <c:pt idx="1926">
                  <c:v>0.0121778072789311</c:v>
                </c:pt>
                <c:pt idx="1927">
                  <c:v>0.0121778417378664</c:v>
                </c:pt>
                <c:pt idx="1928">
                  <c:v>0.0121778910979629</c:v>
                </c:pt>
                <c:pt idx="1929">
                  <c:v>0.0121778920292854</c:v>
                </c:pt>
                <c:pt idx="1930">
                  <c:v>0.0121778640896082</c:v>
                </c:pt>
                <c:pt idx="1931">
                  <c:v>0.0121779376640916</c:v>
                </c:pt>
                <c:pt idx="1932">
                  <c:v>0.012178435921669</c:v>
                </c:pt>
                <c:pt idx="1933">
                  <c:v>0.0121793039143085</c:v>
                </c:pt>
                <c:pt idx="1934">
                  <c:v>0.0121800424531102</c:v>
                </c:pt>
                <c:pt idx="1935">
                  <c:v>0.012180533260107</c:v>
                </c:pt>
                <c:pt idx="1936">
                  <c:v>0.0121809747070074</c:v>
                </c:pt>
                <c:pt idx="1937">
                  <c:v>0.0121811591088772</c:v>
                </c:pt>
                <c:pt idx="1938">
                  <c:v>0.0121811367571354</c:v>
                </c:pt>
                <c:pt idx="1939">
                  <c:v>0.012181019410491</c:v>
                </c:pt>
                <c:pt idx="1940">
                  <c:v>0.0121809039264917</c:v>
                </c:pt>
                <c:pt idx="1941">
                  <c:v>0.0121808117255569</c:v>
                </c:pt>
                <c:pt idx="1942">
                  <c:v>0.0121806655079126</c:v>
                </c:pt>
                <c:pt idx="1943">
                  <c:v>0.0121804736554623</c:v>
                </c:pt>
                <c:pt idx="1944">
                  <c:v>0.0121801709756255</c:v>
                </c:pt>
                <c:pt idx="1945">
                  <c:v>0.0121798356994987</c:v>
                </c:pt>
                <c:pt idx="1946">
                  <c:v>0.0121795302256942</c:v>
                </c:pt>
                <c:pt idx="1947">
                  <c:v>0.0121793569996953</c:v>
                </c:pt>
                <c:pt idx="1948">
                  <c:v>0.012179184705019</c:v>
                </c:pt>
                <c:pt idx="1949">
                  <c:v>0.0121791651472449</c:v>
                </c:pt>
                <c:pt idx="1950">
                  <c:v>0.012179447337985</c:v>
                </c:pt>
                <c:pt idx="1951">
                  <c:v>0.0121796857565641</c:v>
                </c:pt>
                <c:pt idx="1952">
                  <c:v>0.0121796540915966</c:v>
                </c:pt>
                <c:pt idx="1953">
                  <c:v>0.0121795944869518</c:v>
                </c:pt>
                <c:pt idx="1954">
                  <c:v>0.0121795292943716</c:v>
                </c:pt>
                <c:pt idx="1955">
                  <c:v>0.0121794994920492</c:v>
                </c:pt>
                <c:pt idx="1956">
                  <c:v>0.0121794706210494</c:v>
                </c:pt>
                <c:pt idx="1957">
                  <c:v>0.0121795255690813</c:v>
                </c:pt>
                <c:pt idx="1958">
                  <c:v>0.0121796512976289</c:v>
                </c:pt>
                <c:pt idx="1959">
                  <c:v>0.0121797984465957</c:v>
                </c:pt>
                <c:pt idx="1960">
                  <c:v>0.0121799176558852</c:v>
                </c:pt>
                <c:pt idx="1961">
                  <c:v>0.0121799446642399</c:v>
                </c:pt>
                <c:pt idx="1962">
                  <c:v>0.0121799865737557</c:v>
                </c:pt>
                <c:pt idx="1963">
                  <c:v>0.0121802035719156</c:v>
                </c:pt>
                <c:pt idx="1964">
                  <c:v>0.01218082010746</c:v>
                </c:pt>
                <c:pt idx="1965">
                  <c:v>0.0121815400198102</c:v>
                </c:pt>
                <c:pt idx="1966">
                  <c:v>0.0121818399056792</c:v>
                </c:pt>
                <c:pt idx="1967">
                  <c:v>0.012181886471808</c:v>
                </c:pt>
                <c:pt idx="1968">
                  <c:v>0.0121820820495486</c:v>
                </c:pt>
                <c:pt idx="1969">
                  <c:v>0.0121821202337742</c:v>
                </c:pt>
                <c:pt idx="1970">
                  <c:v>0.0121819488704205</c:v>
                </c:pt>
                <c:pt idx="1971">
                  <c:v>0.0121813621371984</c:v>
                </c:pt>
                <c:pt idx="1972">
                  <c:v>0.0121807856485248</c:v>
                </c:pt>
                <c:pt idx="1973">
                  <c:v>0.0121804680675268</c:v>
                </c:pt>
                <c:pt idx="1974">
                  <c:v>0.0121804224327207</c:v>
                </c:pt>
                <c:pt idx="1975">
                  <c:v>0.0121804196387529</c:v>
                </c:pt>
                <c:pt idx="1976">
                  <c:v>0.0121806301176548</c:v>
                </c:pt>
                <c:pt idx="1977">
                  <c:v>0.0121810967102647</c:v>
                </c:pt>
                <c:pt idx="1978">
                  <c:v>0.0121814012527466</c:v>
                </c:pt>
                <c:pt idx="1979">
                  <c:v>0.0121814468875527</c:v>
                </c:pt>
                <c:pt idx="1980">
                  <c:v>0.0121814301237464</c:v>
                </c:pt>
                <c:pt idx="1981">
                  <c:v>0.0121811497956514</c:v>
                </c:pt>
                <c:pt idx="1982">
                  <c:v>0.0121809793636203</c:v>
                </c:pt>
                <c:pt idx="1983">
                  <c:v>0.0121810240671039</c:v>
                </c:pt>
                <c:pt idx="1984">
                  <c:v>0.0121810343116522</c:v>
                </c:pt>
                <c:pt idx="1985">
                  <c:v>0.0121810473501682</c:v>
                </c:pt>
                <c:pt idx="1986">
                  <c:v>0.0121811078861356</c:v>
                </c:pt>
                <c:pt idx="1987">
                  <c:v>0.0121811861172318</c:v>
                </c:pt>
                <c:pt idx="1988">
                  <c:v>0.0121811432763934</c:v>
                </c:pt>
                <c:pt idx="1989">
                  <c:v>0.0121813826262951</c:v>
                </c:pt>
                <c:pt idx="1990">
                  <c:v>0.0121820718050003</c:v>
                </c:pt>
                <c:pt idx="1991">
                  <c:v>0.0121825505048037</c:v>
                </c:pt>
                <c:pt idx="1992">
                  <c:v>0.0121825970709324</c:v>
                </c:pt>
                <c:pt idx="1993">
                  <c:v>0.012182516977191</c:v>
                </c:pt>
                <c:pt idx="1994">
                  <c:v>0.012182354927063</c:v>
                </c:pt>
                <c:pt idx="1995">
                  <c:v>0.0121821025386453</c:v>
                </c:pt>
                <c:pt idx="1996">
                  <c:v>0.0121819712221622</c:v>
                </c:pt>
                <c:pt idx="1997">
                  <c:v>0.0121819702908397</c:v>
                </c:pt>
                <c:pt idx="1998">
                  <c:v>0.01218197401613</c:v>
                </c:pt>
                <c:pt idx="1999">
                  <c:v>0.0121820084750652</c:v>
                </c:pt>
                <c:pt idx="2000">
                  <c:v>0.0121822692453861</c:v>
                </c:pt>
                <c:pt idx="2001">
                  <c:v>0.0121826799586415</c:v>
                </c:pt>
                <c:pt idx="2002">
                  <c:v>0.0121829910203815</c:v>
                </c:pt>
                <c:pt idx="2003">
                  <c:v>0.0121832666918635</c:v>
                </c:pt>
                <c:pt idx="2004">
                  <c:v>0.0121834576129913</c:v>
                </c:pt>
                <c:pt idx="2005">
                  <c:v>0.0121833328157663</c:v>
                </c:pt>
                <c:pt idx="2006">
                  <c:v>0.0121829360723495</c:v>
                </c:pt>
                <c:pt idx="2007">
                  <c:v>0.0121826967224479</c:v>
                </c:pt>
                <c:pt idx="2008">
                  <c:v>0.0121826510876417</c:v>
                </c:pt>
                <c:pt idx="2009">
                  <c:v>0.0121826762333512</c:v>
                </c:pt>
                <c:pt idx="2010">
                  <c:v>0.0121827339753509</c:v>
                </c:pt>
                <c:pt idx="2011">
                  <c:v>0.0121827609837055</c:v>
                </c:pt>
                <c:pt idx="2012">
                  <c:v>0.0121827833354473</c:v>
                </c:pt>
                <c:pt idx="2013">
                  <c:v>0.012182823382318</c:v>
                </c:pt>
                <c:pt idx="2014">
                  <c:v>0.0121828941628337</c:v>
                </c:pt>
                <c:pt idx="2015">
                  <c:v>0.0121829370036721</c:v>
                </c:pt>
                <c:pt idx="2016">
                  <c:v>0.0121829528361559</c:v>
                </c:pt>
                <c:pt idx="2017">
                  <c:v>0.0121829407289624</c:v>
                </c:pt>
                <c:pt idx="2018">
                  <c:v>0.0121829025447369</c:v>
                </c:pt>
                <c:pt idx="2019">
                  <c:v>0.0121828382834792</c:v>
                </c:pt>
                <c:pt idx="2020">
                  <c:v>0.0121828028932214</c:v>
                </c:pt>
                <c:pt idx="2021">
                  <c:v>0.0121828122064471</c:v>
                </c:pt>
                <c:pt idx="2022">
                  <c:v>0.0121828382834792</c:v>
                </c:pt>
                <c:pt idx="2023">
                  <c:v>0.0121828624978662</c:v>
                </c:pt>
                <c:pt idx="2024">
                  <c:v>0.0121828764677048</c:v>
                </c:pt>
                <c:pt idx="2025">
                  <c:v>0.0121828801929951</c:v>
                </c:pt>
                <c:pt idx="2026">
                  <c:v>0.0121828811243176</c:v>
                </c:pt>
                <c:pt idx="2027">
                  <c:v>0.0121828829869628</c:v>
                </c:pt>
                <c:pt idx="2028">
                  <c:v>0.0121828829869628</c:v>
                </c:pt>
                <c:pt idx="2029">
                  <c:v>0.0121828773990273</c:v>
                </c:pt>
                <c:pt idx="2030">
                  <c:v>0.0121828680858016</c:v>
                </c:pt>
                <c:pt idx="2031">
                  <c:v>0.0121828578412533</c:v>
                </c:pt>
                <c:pt idx="2032">
                  <c:v>0.0121828494593501</c:v>
                </c:pt>
                <c:pt idx="2033">
                  <c:v>0.012182847596705</c:v>
                </c:pt>
                <c:pt idx="2034">
                  <c:v>0.0121828550472856</c:v>
                </c:pt>
                <c:pt idx="2035">
                  <c:v>0.0121828652918339</c:v>
                </c:pt>
                <c:pt idx="2036">
                  <c:v>0.0121828727424145</c:v>
                </c:pt>
                <c:pt idx="2037">
                  <c:v>0.0121828755363822</c:v>
                </c:pt>
                <c:pt idx="2038">
                  <c:v>0.0121828746050596</c:v>
                </c:pt>
                <c:pt idx="2039">
                  <c:v>0.0121828718110919</c:v>
                </c:pt>
                <c:pt idx="2040">
                  <c:v>0.0121828690171242</c:v>
                </c:pt>
                <c:pt idx="2041">
                  <c:v>0.0121828662231565</c:v>
                </c:pt>
                <c:pt idx="2042">
                  <c:v>0.0121828634291887</c:v>
                </c:pt>
                <c:pt idx="2043">
                  <c:v>0.0121828615665436</c:v>
                </c:pt>
                <c:pt idx="2044">
                  <c:v>0.0121828597038984</c:v>
                </c:pt>
                <c:pt idx="2045">
                  <c:v>0.0121828597038984</c:v>
                </c:pt>
                <c:pt idx="2046">
                  <c:v>0.012182860635221</c:v>
                </c:pt>
                <c:pt idx="2047">
                  <c:v>0.0121828634291887</c:v>
                </c:pt>
              </c:numCache>
            </c:numRef>
          </c:yVal>
          <c:smooth val="0"/>
        </c:ser>
        <c:axId val="28241957"/>
        <c:axId val="20318221"/>
      </c:scatterChart>
      <c:valAx>
        <c:axId val="28241957"/>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20318221"/>
        <c:crossesAt val="-10000"/>
        <c:crossBetween val="midCat"/>
        <c:majorUnit val="5"/>
      </c:valAx>
      <c:valAx>
        <c:axId val="20318221"/>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ain Energy (kPa)</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8241957"/>
        <c:crossesAt val="0.001"/>
        <c:crossBetween val="midCat"/>
      </c:valAx>
      <c:spPr>
        <a:noFill/>
        <a:ln w="12600">
          <a:solidFill>
            <a:srgbClr val="00000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mpli!$A$8:$A$1000</c:f>
              <c:numCache>
                <c:formatCode>General</c:formatCode>
                <c:ptCount val="993"/>
                <c:pt idx="0">
                  <c:v>0</c:v>
                </c:pt>
                <c:pt idx="1">
                  <c:v>0.200000002980232</c:v>
                </c:pt>
                <c:pt idx="2">
                  <c:v>0.400000005960465</c:v>
                </c:pt>
                <c:pt idx="3">
                  <c:v>0.600000023841858</c:v>
                </c:pt>
                <c:pt idx="4">
                  <c:v>0.800000011920929</c:v>
                </c:pt>
                <c:pt idx="5">
                  <c:v>1</c:v>
                </c:pt>
                <c:pt idx="6">
                  <c:v>1.20000004768372</c:v>
                </c:pt>
                <c:pt idx="7">
                  <c:v>1.39999997615814</c:v>
                </c:pt>
                <c:pt idx="8">
                  <c:v>1.60000002384186</c:v>
                </c:pt>
                <c:pt idx="9">
                  <c:v>1.80000007152557</c:v>
                </c:pt>
                <c:pt idx="10">
                  <c:v>2</c:v>
                </c:pt>
                <c:pt idx="11">
                  <c:v>2.20000004768372</c:v>
                </c:pt>
                <c:pt idx="12">
                  <c:v>2.40000009536743</c:v>
                </c:pt>
                <c:pt idx="13">
                  <c:v>2.60000014305115</c:v>
                </c:pt>
                <c:pt idx="14">
                  <c:v>2.79999995231628</c:v>
                </c:pt>
                <c:pt idx="15">
                  <c:v>3</c:v>
                </c:pt>
                <c:pt idx="16">
                  <c:v>3.20000004768372</c:v>
                </c:pt>
                <c:pt idx="17">
                  <c:v>3.40000009536743</c:v>
                </c:pt>
                <c:pt idx="18">
                  <c:v>3.60000014305115</c:v>
                </c:pt>
                <c:pt idx="19">
                  <c:v>3.79999995231628</c:v>
                </c:pt>
                <c:pt idx="20">
                  <c:v>4</c:v>
                </c:pt>
                <c:pt idx="21">
                  <c:v>4.2000002861023</c:v>
                </c:pt>
                <c:pt idx="22">
                  <c:v>4.40000009536743</c:v>
                </c:pt>
                <c:pt idx="23">
                  <c:v>4.59999990463257</c:v>
                </c:pt>
                <c:pt idx="24">
                  <c:v>4.80000019073486</c:v>
                </c:pt>
                <c:pt idx="25">
                  <c:v>5</c:v>
                </c:pt>
                <c:pt idx="26">
                  <c:v>5.2000002861023</c:v>
                </c:pt>
                <c:pt idx="27">
                  <c:v>5.40000009536743</c:v>
                </c:pt>
                <c:pt idx="28">
                  <c:v>5.59999990463257</c:v>
                </c:pt>
                <c:pt idx="29">
                  <c:v>5.80000019073486</c:v>
                </c:pt>
                <c:pt idx="30">
                  <c:v>6</c:v>
                </c:pt>
                <c:pt idx="31">
                  <c:v>6.2000002861023</c:v>
                </c:pt>
                <c:pt idx="32">
                  <c:v>6.40000009536743</c:v>
                </c:pt>
                <c:pt idx="33">
                  <c:v>6.59999990463257</c:v>
                </c:pt>
                <c:pt idx="34">
                  <c:v>6.80000019073486</c:v>
                </c:pt>
                <c:pt idx="35">
                  <c:v>7</c:v>
                </c:pt>
                <c:pt idx="36">
                  <c:v>7.2000002861023</c:v>
                </c:pt>
                <c:pt idx="37">
                  <c:v>7.40000009536743</c:v>
                </c:pt>
                <c:pt idx="38">
                  <c:v>7.59999990463257</c:v>
                </c:pt>
                <c:pt idx="39">
                  <c:v>7.80000019073486</c:v>
                </c:pt>
                <c:pt idx="40">
                  <c:v>8</c:v>
                </c:pt>
                <c:pt idx="41">
                  <c:v>8.19999980926514</c:v>
                </c:pt>
                <c:pt idx="42">
                  <c:v>8.40000057220459</c:v>
                </c:pt>
                <c:pt idx="43">
                  <c:v>8.60000038146973</c:v>
                </c:pt>
                <c:pt idx="44">
                  <c:v>8.80000019073486</c:v>
                </c:pt>
                <c:pt idx="45">
                  <c:v>9</c:v>
                </c:pt>
                <c:pt idx="46">
                  <c:v>9.19999980926514</c:v>
                </c:pt>
                <c:pt idx="47">
                  <c:v>9.40000057220459</c:v>
                </c:pt>
                <c:pt idx="48">
                  <c:v>9.60000038146973</c:v>
                </c:pt>
                <c:pt idx="49">
                  <c:v>9.80000019073486</c:v>
                </c:pt>
                <c:pt idx="50">
                  <c:v>10</c:v>
                </c:pt>
                <c:pt idx="51">
                  <c:v>10.1999998092651</c:v>
                </c:pt>
                <c:pt idx="52">
                  <c:v>10.4000005722046</c:v>
                </c:pt>
                <c:pt idx="53">
                  <c:v>10.6000003814697</c:v>
                </c:pt>
                <c:pt idx="54">
                  <c:v>10.8000001907349</c:v>
                </c:pt>
                <c:pt idx="55">
                  <c:v>11</c:v>
                </c:pt>
                <c:pt idx="56">
                  <c:v>11.1999998092651</c:v>
                </c:pt>
                <c:pt idx="57">
                  <c:v>11.4000005722046</c:v>
                </c:pt>
                <c:pt idx="58">
                  <c:v>11.6000003814697</c:v>
                </c:pt>
                <c:pt idx="59">
                  <c:v>11.8000001907349</c:v>
                </c:pt>
                <c:pt idx="60">
                  <c:v>12</c:v>
                </c:pt>
                <c:pt idx="61">
                  <c:v>12.1999998092651</c:v>
                </c:pt>
                <c:pt idx="62">
                  <c:v>12.4000005722046</c:v>
                </c:pt>
                <c:pt idx="63">
                  <c:v>12.6000003814697</c:v>
                </c:pt>
                <c:pt idx="64">
                  <c:v>12.8000001907349</c:v>
                </c:pt>
                <c:pt idx="65">
                  <c:v>13</c:v>
                </c:pt>
                <c:pt idx="66">
                  <c:v>13.1999998092651</c:v>
                </c:pt>
                <c:pt idx="67">
                  <c:v>13.4000005722046</c:v>
                </c:pt>
                <c:pt idx="68">
                  <c:v>13.6000003814697</c:v>
                </c:pt>
                <c:pt idx="69">
                  <c:v>13.8000001907349</c:v>
                </c:pt>
                <c:pt idx="70">
                  <c:v>14</c:v>
                </c:pt>
                <c:pt idx="71">
                  <c:v>14.1999998092651</c:v>
                </c:pt>
                <c:pt idx="72">
                  <c:v>14.4000005722046</c:v>
                </c:pt>
                <c:pt idx="73">
                  <c:v>14.6000003814697</c:v>
                </c:pt>
                <c:pt idx="74">
                  <c:v>14.8000001907349</c:v>
                </c:pt>
                <c:pt idx="75">
                  <c:v>15</c:v>
                </c:pt>
                <c:pt idx="76">
                  <c:v>15.1999998092651</c:v>
                </c:pt>
                <c:pt idx="77">
                  <c:v>15.4000005722046</c:v>
                </c:pt>
                <c:pt idx="78">
                  <c:v>15.6000003814697</c:v>
                </c:pt>
                <c:pt idx="79">
                  <c:v>15.8000001907349</c:v>
                </c:pt>
                <c:pt idx="80">
                  <c:v>16</c:v>
                </c:pt>
                <c:pt idx="81">
                  <c:v>16.2000007629395</c:v>
                </c:pt>
                <c:pt idx="82">
                  <c:v>16.3999996185303</c:v>
                </c:pt>
                <c:pt idx="83">
                  <c:v>16.6000003814697</c:v>
                </c:pt>
                <c:pt idx="84">
                  <c:v>16.8000011444092</c:v>
                </c:pt>
                <c:pt idx="85">
                  <c:v>17</c:v>
                </c:pt>
                <c:pt idx="86">
                  <c:v>17.2000007629395</c:v>
                </c:pt>
                <c:pt idx="87">
                  <c:v>17.3999996185303</c:v>
                </c:pt>
                <c:pt idx="88">
                  <c:v>17.6000003814697</c:v>
                </c:pt>
                <c:pt idx="89">
                  <c:v>17.8000011444092</c:v>
                </c:pt>
                <c:pt idx="90">
                  <c:v>18</c:v>
                </c:pt>
                <c:pt idx="91">
                  <c:v>18.2000007629395</c:v>
                </c:pt>
                <c:pt idx="92">
                  <c:v>18.3999996185303</c:v>
                </c:pt>
                <c:pt idx="93">
                  <c:v>18.6000003814697</c:v>
                </c:pt>
                <c:pt idx="94">
                  <c:v>18.8000011444092</c:v>
                </c:pt>
                <c:pt idx="95">
                  <c:v>19</c:v>
                </c:pt>
                <c:pt idx="96">
                  <c:v>19.2000007629395</c:v>
                </c:pt>
                <c:pt idx="97">
                  <c:v>19.3999996185303</c:v>
                </c:pt>
                <c:pt idx="98">
                  <c:v>19.6000003814697</c:v>
                </c:pt>
                <c:pt idx="99">
                  <c:v>19.8000011444092</c:v>
                </c:pt>
                <c:pt idx="100">
                  <c:v>20</c:v>
                </c:pt>
                <c:pt idx="101">
                  <c:v>20.2000007629395</c:v>
                </c:pt>
                <c:pt idx="102">
                  <c:v>20.3999996185303</c:v>
                </c:pt>
                <c:pt idx="103">
                  <c:v>20.6000003814697</c:v>
                </c:pt>
                <c:pt idx="104">
                  <c:v>20.8000011444092</c:v>
                </c:pt>
                <c:pt idx="105">
                  <c:v>21</c:v>
                </c:pt>
                <c:pt idx="106">
                  <c:v>21.2000007629395</c:v>
                </c:pt>
                <c:pt idx="107">
                  <c:v>21.3999996185303</c:v>
                </c:pt>
                <c:pt idx="108">
                  <c:v>21.6000003814697</c:v>
                </c:pt>
                <c:pt idx="109">
                  <c:v>21.8000011444092</c:v>
                </c:pt>
                <c:pt idx="110">
                  <c:v>22</c:v>
                </c:pt>
                <c:pt idx="111">
                  <c:v>22.2000007629395</c:v>
                </c:pt>
                <c:pt idx="112">
                  <c:v>22.3999996185303</c:v>
                </c:pt>
                <c:pt idx="113">
                  <c:v>22.6000003814697</c:v>
                </c:pt>
                <c:pt idx="114">
                  <c:v>22.8000011444092</c:v>
                </c:pt>
                <c:pt idx="115">
                  <c:v>23</c:v>
                </c:pt>
                <c:pt idx="116">
                  <c:v>23.2000007629395</c:v>
                </c:pt>
                <c:pt idx="117">
                  <c:v>23.3999996185303</c:v>
                </c:pt>
                <c:pt idx="118">
                  <c:v>23.6000003814697</c:v>
                </c:pt>
                <c:pt idx="119">
                  <c:v>23.8000011444092</c:v>
                </c:pt>
                <c:pt idx="120">
                  <c:v>24</c:v>
                </c:pt>
                <c:pt idx="121">
                  <c:v>24.2000007629395</c:v>
                </c:pt>
                <c:pt idx="122">
                  <c:v>24.3999996185303</c:v>
                </c:pt>
                <c:pt idx="123">
                  <c:v>24.6000003814697</c:v>
                </c:pt>
                <c:pt idx="124">
                  <c:v>24.8000011444092</c:v>
                </c:pt>
                <c:pt idx="125">
                  <c:v>25</c:v>
                </c:pt>
              </c:numCache>
            </c:numRef>
          </c:xVal>
          <c:yVal>
            <c:numRef>
              <c:f>Ampli!$B$8:$B$1000</c:f>
              <c:numCache>
                <c:formatCode>General</c:formatCode>
                <c:ptCount val="993"/>
                <c:pt idx="0">
                  <c:v>1</c:v>
                </c:pt>
                <c:pt idx="1">
                  <c:v>1.01038336753845</c:v>
                </c:pt>
                <c:pt idx="2">
                  <c:v>1.04335904121399</c:v>
                </c:pt>
                <c:pt idx="3">
                  <c:v>1.10217797756195</c:v>
                </c:pt>
                <c:pt idx="4">
                  <c:v>1.19312965869904</c:v>
                </c:pt>
                <c:pt idx="5">
                  <c:v>1.32698118686676</c:v>
                </c:pt>
                <c:pt idx="6">
                  <c:v>1.52150678634644</c:v>
                </c:pt>
                <c:pt idx="7">
                  <c:v>1.80505359172821</c:v>
                </c:pt>
                <c:pt idx="8">
                  <c:v>2.2168345451355</c:v>
                </c:pt>
                <c:pt idx="9">
                  <c:v>2.77508568763733</c:v>
                </c:pt>
                <c:pt idx="10">
                  <c:v>3.31799030303955</c:v>
                </c:pt>
                <c:pt idx="11">
                  <c:v>3.38092160224915</c:v>
                </c:pt>
                <c:pt idx="12">
                  <c:v>2.92249894142151</c:v>
                </c:pt>
                <c:pt idx="13">
                  <c:v>2.40046882629395</c:v>
                </c:pt>
                <c:pt idx="14">
                  <c:v>2.00732064247131</c:v>
                </c:pt>
                <c:pt idx="15">
                  <c:v>1.73884892463684</c:v>
                </c:pt>
                <c:pt idx="16">
                  <c:v>1.56068956851959</c:v>
                </c:pt>
                <c:pt idx="17">
                  <c:v>1.44669890403748</c:v>
                </c:pt>
                <c:pt idx="18">
                  <c:v>1.38075399398804</c:v>
                </c:pt>
                <c:pt idx="19">
                  <c:v>1.35389983654022</c:v>
                </c:pt>
                <c:pt idx="20">
                  <c:v>1.36220407485962</c:v>
                </c:pt>
                <c:pt idx="21">
                  <c:v>1.40564358234406</c:v>
                </c:pt>
                <c:pt idx="22">
                  <c:v>1.48772823810577</c:v>
                </c:pt>
                <c:pt idx="23">
                  <c:v>1.61544382572174</c:v>
                </c:pt>
                <c:pt idx="24">
                  <c:v>1.79852735996246</c:v>
                </c:pt>
                <c:pt idx="25">
                  <c:v>2.04485869407654</c:v>
                </c:pt>
                <c:pt idx="26">
                  <c:v>2.34302139282227</c:v>
                </c:pt>
                <c:pt idx="27">
                  <c:v>2.6212215423584</c:v>
                </c:pt>
                <c:pt idx="28">
                  <c:v>2.72921109199524</c:v>
                </c:pt>
                <c:pt idx="29">
                  <c:v>2.57999634742737</c:v>
                </c:pt>
                <c:pt idx="30">
                  <c:v>2.28095078468323</c:v>
                </c:pt>
                <c:pt idx="31">
                  <c:v>1.97699928283691</c:v>
                </c:pt>
                <c:pt idx="32">
                  <c:v>1.72955274581909</c:v>
                </c:pt>
                <c:pt idx="33">
                  <c:v>1.54498493671417</c:v>
                </c:pt>
                <c:pt idx="34">
                  <c:v>1.41358554363251</c:v>
                </c:pt>
                <c:pt idx="35">
                  <c:v>1.32473266124725</c:v>
                </c:pt>
                <c:pt idx="36">
                  <c:v>1.27051258087158</c:v>
                </c:pt>
                <c:pt idx="37">
                  <c:v>1.24597132205963</c:v>
                </c:pt>
                <c:pt idx="38">
                  <c:v>1.24871051311493</c:v>
                </c:pt>
                <c:pt idx="39">
                  <c:v>1.27852892875671</c:v>
                </c:pt>
                <c:pt idx="40">
                  <c:v>1.33720827102661</c:v>
                </c:pt>
                <c:pt idx="41">
                  <c:v>1.42825567722321</c:v>
                </c:pt>
                <c:pt idx="42">
                  <c:v>1.55606830120087</c:v>
                </c:pt>
                <c:pt idx="43">
                  <c:v>1.7230476140976</c:v>
                </c:pt>
                <c:pt idx="44">
                  <c:v>1.92153120040894</c:v>
                </c:pt>
                <c:pt idx="45">
                  <c:v>2.11780524253845</c:v>
                </c:pt>
                <c:pt idx="46">
                  <c:v>2.2413809299469</c:v>
                </c:pt>
                <c:pt idx="47">
                  <c:v>2.22383999824524</c:v>
                </c:pt>
                <c:pt idx="48">
                  <c:v>2.07432246208191</c:v>
                </c:pt>
                <c:pt idx="49">
                  <c:v>1.86811888217926</c:v>
                </c:pt>
                <c:pt idx="50">
                  <c:v>1.66951143741608</c:v>
                </c:pt>
                <c:pt idx="51">
                  <c:v>1.50550746917725</c:v>
                </c:pt>
                <c:pt idx="52">
                  <c:v>1.3804212808609</c:v>
                </c:pt>
                <c:pt idx="53">
                  <c:v>1.29058194160461</c:v>
                </c:pt>
                <c:pt idx="54">
                  <c:v>1.23106324672699</c:v>
                </c:pt>
                <c:pt idx="55">
                  <c:v>1.19789469242096</c:v>
                </c:pt>
                <c:pt idx="56">
                  <c:v>1.18854796886444</c:v>
                </c:pt>
                <c:pt idx="57">
                  <c:v>1.20187973976135</c:v>
                </c:pt>
                <c:pt idx="58">
                  <c:v>1.23788893222809</c:v>
                </c:pt>
                <c:pt idx="59">
                  <c:v>1.29727339744568</c:v>
                </c:pt>
                <c:pt idx="60">
                  <c:v>1.38046741485596</c:v>
                </c:pt>
                <c:pt idx="61">
                  <c:v>1.48552048206329</c:v>
                </c:pt>
                <c:pt idx="62">
                  <c:v>1.60396349430084</c:v>
                </c:pt>
                <c:pt idx="63">
                  <c:v>1.71523380279541</c:v>
                </c:pt>
                <c:pt idx="64">
                  <c:v>1.78585994243622</c:v>
                </c:pt>
                <c:pt idx="65">
                  <c:v>1.78487777709961</c:v>
                </c:pt>
                <c:pt idx="66">
                  <c:v>1.70955288410187</c:v>
                </c:pt>
                <c:pt idx="67">
                  <c:v>1.58830177783966</c:v>
                </c:pt>
                <c:pt idx="68">
                  <c:v>1.45608067512512</c:v>
                </c:pt>
                <c:pt idx="69">
                  <c:v>1.33562898635864</c:v>
                </c:pt>
                <c:pt idx="70">
                  <c:v>1.23641669750214</c:v>
                </c:pt>
                <c:pt idx="71">
                  <c:v>1.16028761863709</c:v>
                </c:pt>
                <c:pt idx="72">
                  <c:v>1.10604310035706</c:v>
                </c:pt>
                <c:pt idx="73">
                  <c:v>1.07180404663086</c:v>
                </c:pt>
                <c:pt idx="74">
                  <c:v>1.05597984790802</c:v>
                </c:pt>
                <c:pt idx="75">
                  <c:v>1.05757701396942</c:v>
                </c:pt>
                <c:pt idx="76">
                  <c:v>1.07619905471802</c:v>
                </c:pt>
                <c:pt idx="77">
                  <c:v>1.11185300350189</c:v>
                </c:pt>
                <c:pt idx="78">
                  <c:v>1.16448068618774</c:v>
                </c:pt>
                <c:pt idx="79">
                  <c:v>1.23300933837891</c:v>
                </c:pt>
                <c:pt idx="80">
                  <c:v>1.31360816955566</c:v>
                </c:pt>
                <c:pt idx="81">
                  <c:v>1.39716506004334</c:v>
                </c:pt>
                <c:pt idx="82">
                  <c:v>1.46748483181</c:v>
                </c:pt>
                <c:pt idx="83">
                  <c:v>1.50423061847687</c:v>
                </c:pt>
                <c:pt idx="84">
                  <c:v>1.49337828159332</c:v>
                </c:pt>
                <c:pt idx="85">
                  <c:v>1.43763887882233</c:v>
                </c:pt>
                <c:pt idx="86">
                  <c:v>1.35432398319244</c:v>
                </c:pt>
                <c:pt idx="87">
                  <c:v>1.26337313652039</c:v>
                </c:pt>
                <c:pt idx="88">
                  <c:v>1.178795337677</c:v>
                </c:pt>
                <c:pt idx="89">
                  <c:v>1.10760068893433</c:v>
                </c:pt>
                <c:pt idx="90">
                  <c:v>1.05216121673584</c:v>
                </c:pt>
                <c:pt idx="91">
                  <c:v>1.01258111000061</c:v>
                </c:pt>
                <c:pt idx="92">
                  <c:v>0.988159656524658</c:v>
                </c:pt>
                <c:pt idx="93">
                  <c:v>0.978101074695587</c:v>
                </c:pt>
                <c:pt idx="94">
                  <c:v>0.98179030418396</c:v>
                </c:pt>
                <c:pt idx="95">
                  <c:v>0.998807191848755</c:v>
                </c:pt>
                <c:pt idx="96">
                  <c:v>1.02874481678009</c:v>
                </c:pt>
                <c:pt idx="97">
                  <c:v>1.07081508636475</c:v>
                </c:pt>
                <c:pt idx="98">
                  <c:v>1.12314021587372</c:v>
                </c:pt>
                <c:pt idx="99">
                  <c:v>1.18173694610596</c:v>
                </c:pt>
                <c:pt idx="100">
                  <c:v>1.23949337005615</c:v>
                </c:pt>
                <c:pt idx="101">
                  <c:v>1.28616321086884</c:v>
                </c:pt>
                <c:pt idx="102">
                  <c:v>1.31085467338562</c:v>
                </c:pt>
                <c:pt idx="103">
                  <c:v>1.30698800086975</c:v>
                </c:pt>
                <c:pt idx="104">
                  <c:v>1.27618968486786</c:v>
                </c:pt>
                <c:pt idx="105">
                  <c:v>1.22722482681274</c:v>
                </c:pt>
                <c:pt idx="106">
                  <c:v>1.17111527919769</c:v>
                </c:pt>
                <c:pt idx="107">
                  <c:v>1.11695039272308</c:v>
                </c:pt>
                <c:pt idx="108">
                  <c:v>1.07049310207367</c:v>
                </c:pt>
                <c:pt idx="109">
                  <c:v>1.03471696376801</c:v>
                </c:pt>
                <c:pt idx="110">
                  <c:v>1.01085519790649</c:v>
                </c:pt>
                <c:pt idx="111">
                  <c:v>0.999239146709442</c:v>
                </c:pt>
                <c:pt idx="112">
                  <c:v>0.999788701534271</c:v>
                </c:pt>
                <c:pt idx="113">
                  <c:v>1.01218700408936</c:v>
                </c:pt>
                <c:pt idx="114">
                  <c:v>1.03578495979309</c:v>
                </c:pt>
                <c:pt idx="115">
                  <c:v>1.06924223899841</c:v>
                </c:pt>
                <c:pt idx="116">
                  <c:v>1.10989356040955</c:v>
                </c:pt>
                <c:pt idx="117">
                  <c:v>1.15294861793518</c:v>
                </c:pt>
                <c:pt idx="118">
                  <c:v>1.19102609157562</c:v>
                </c:pt>
                <c:pt idx="119">
                  <c:v>1.21497452259064</c:v>
                </c:pt>
                <c:pt idx="120">
                  <c:v>1.21682405471802</c:v>
                </c:pt>
                <c:pt idx="121">
                  <c:v>1.19373261928558</c:v>
                </c:pt>
                <c:pt idx="122">
                  <c:v>1.14970350265503</c:v>
                </c:pt>
                <c:pt idx="123">
                  <c:v>1.09328746795654</c:v>
                </c:pt>
                <c:pt idx="124">
                  <c:v>1.03349852561951</c:v>
                </c:pt>
                <c:pt idx="125">
                  <c:v>0.97709047794342</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mpli!$D$6</c:f>
              <c:numCache>
                <c:formatCode>General</c:formatCode>
                <c:ptCount val="1"/>
                <c:pt idx="0">
                  <c:v>2.20000004768372</c:v>
                </c:pt>
              </c:numCache>
            </c:numRef>
          </c:xVal>
          <c:yVal>
            <c:numRef>
              <c:f>Ampli!$D$5</c:f>
              <c:numCache>
                <c:formatCode>General</c:formatCode>
                <c:ptCount val="1"/>
                <c:pt idx="0">
                  <c:v>3.38092160224915</c:v>
                </c:pt>
              </c:numCache>
            </c:numRef>
          </c:yVal>
          <c:smooth val="0"/>
        </c:ser>
        <c:axId val="93159595"/>
        <c:axId val="9779438"/>
      </c:scatterChart>
      <c:valAx>
        <c:axId val="93159595"/>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Frequency (Hz)</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779438"/>
        <c:crossesAt val="0"/>
        <c:crossBetween val="midCat"/>
        <c:majorUnit val="5"/>
      </c:valAx>
      <c:valAx>
        <c:axId val="9779438"/>
        <c:scaling>
          <c:orientation val="minMax"/>
          <c:min val="0"/>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mplification Ratio</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3159595"/>
        <c:crossesAt val="0.001"/>
        <c:crossBetween val="midCat"/>
        <c:majorUnit val="1"/>
      </c:valAx>
      <c:spPr>
        <a:noFill/>
        <a:ln w="12600">
          <a:solidFill>
            <a:srgbClr val="00000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urier!$A$7:$A$10000</c:f>
              <c:numCache>
                <c:formatCode>General</c:formatCode>
                <c:ptCount val="9994"/>
                <c:pt idx="0">
                  <c:v>0</c:v>
                </c:pt>
                <c:pt idx="1">
                  <c:v>0.01220703125</c:v>
                </c:pt>
                <c:pt idx="2">
                  <c:v>0.0244140625</c:v>
                </c:pt>
                <c:pt idx="3">
                  <c:v>0.03662109375</c:v>
                </c:pt>
                <c:pt idx="4">
                  <c:v>0.048828125</c:v>
                </c:pt>
                <c:pt idx="5">
                  <c:v>0.06103515625</c:v>
                </c:pt>
                <c:pt idx="6">
                  <c:v>0.0732421875</c:v>
                </c:pt>
                <c:pt idx="7">
                  <c:v>0.08544921875</c:v>
                </c:pt>
                <c:pt idx="8">
                  <c:v>0.09765625</c:v>
                </c:pt>
                <c:pt idx="9">
                  <c:v>0.10986328125</c:v>
                </c:pt>
                <c:pt idx="10">
                  <c:v>0.1220703125</c:v>
                </c:pt>
                <c:pt idx="11">
                  <c:v>0.13427734375</c:v>
                </c:pt>
                <c:pt idx="12">
                  <c:v>0.146484375</c:v>
                </c:pt>
                <c:pt idx="13">
                  <c:v>0.15869140625</c:v>
                </c:pt>
                <c:pt idx="14">
                  <c:v>0.1708984375</c:v>
                </c:pt>
                <c:pt idx="15">
                  <c:v>0.18310546875</c:v>
                </c:pt>
                <c:pt idx="16">
                  <c:v>0.1953125</c:v>
                </c:pt>
                <c:pt idx="17">
                  <c:v>0.20751953125</c:v>
                </c:pt>
                <c:pt idx="18">
                  <c:v>0.2197265625</c:v>
                </c:pt>
                <c:pt idx="19">
                  <c:v>0.23193359375</c:v>
                </c:pt>
                <c:pt idx="20">
                  <c:v>0.244140625</c:v>
                </c:pt>
                <c:pt idx="21">
                  <c:v>0.25634765625</c:v>
                </c:pt>
                <c:pt idx="22">
                  <c:v>0.2685546875</c:v>
                </c:pt>
                <c:pt idx="23">
                  <c:v>0.28076171875</c:v>
                </c:pt>
                <c:pt idx="24">
                  <c:v>0.29296875</c:v>
                </c:pt>
                <c:pt idx="25">
                  <c:v>0.30517578125</c:v>
                </c:pt>
                <c:pt idx="26">
                  <c:v>0.3173828125</c:v>
                </c:pt>
                <c:pt idx="27">
                  <c:v>0.32958984375</c:v>
                </c:pt>
                <c:pt idx="28">
                  <c:v>0.341796875</c:v>
                </c:pt>
                <c:pt idx="29">
                  <c:v>0.35400390625</c:v>
                </c:pt>
                <c:pt idx="30">
                  <c:v>0.3662109375</c:v>
                </c:pt>
                <c:pt idx="31">
                  <c:v>0.37841796875</c:v>
                </c:pt>
                <c:pt idx="32">
                  <c:v>0.390625</c:v>
                </c:pt>
                <c:pt idx="33">
                  <c:v>0.40283203125</c:v>
                </c:pt>
                <c:pt idx="34">
                  <c:v>0.4150390625</c:v>
                </c:pt>
                <c:pt idx="35">
                  <c:v>0.42724609375</c:v>
                </c:pt>
                <c:pt idx="36">
                  <c:v>0.439453125</c:v>
                </c:pt>
                <c:pt idx="37">
                  <c:v>0.45166015625</c:v>
                </c:pt>
                <c:pt idx="38">
                  <c:v>0.4638671875</c:v>
                </c:pt>
                <c:pt idx="39">
                  <c:v>0.47607421875</c:v>
                </c:pt>
                <c:pt idx="40">
                  <c:v>0.48828125</c:v>
                </c:pt>
                <c:pt idx="41">
                  <c:v>0.50048828125</c:v>
                </c:pt>
                <c:pt idx="42">
                  <c:v>0.5126953125</c:v>
                </c:pt>
                <c:pt idx="43">
                  <c:v>0.52490234375</c:v>
                </c:pt>
                <c:pt idx="44">
                  <c:v>0.537109375</c:v>
                </c:pt>
                <c:pt idx="45">
                  <c:v>0.54931640625</c:v>
                </c:pt>
                <c:pt idx="46">
                  <c:v>0.5615234375</c:v>
                </c:pt>
                <c:pt idx="47">
                  <c:v>0.57373046875</c:v>
                </c:pt>
                <c:pt idx="48">
                  <c:v>0.5859375</c:v>
                </c:pt>
                <c:pt idx="49">
                  <c:v>0.59814453125</c:v>
                </c:pt>
                <c:pt idx="50">
                  <c:v>0.6103515625</c:v>
                </c:pt>
                <c:pt idx="51">
                  <c:v>0.62255859375</c:v>
                </c:pt>
                <c:pt idx="52">
                  <c:v>0.634765625</c:v>
                </c:pt>
                <c:pt idx="53">
                  <c:v>0.64697265625</c:v>
                </c:pt>
                <c:pt idx="54">
                  <c:v>0.6591796875</c:v>
                </c:pt>
                <c:pt idx="55">
                  <c:v>0.67138671875</c:v>
                </c:pt>
                <c:pt idx="56">
                  <c:v>0.68359375</c:v>
                </c:pt>
                <c:pt idx="57">
                  <c:v>0.69580078125</c:v>
                </c:pt>
                <c:pt idx="58">
                  <c:v>0.7080078125</c:v>
                </c:pt>
                <c:pt idx="59">
                  <c:v>0.72021484375</c:v>
                </c:pt>
                <c:pt idx="60">
                  <c:v>0.732421875</c:v>
                </c:pt>
                <c:pt idx="61">
                  <c:v>0.74462890625</c:v>
                </c:pt>
                <c:pt idx="62">
                  <c:v>0.7568359375</c:v>
                </c:pt>
                <c:pt idx="63">
                  <c:v>0.76904296875</c:v>
                </c:pt>
                <c:pt idx="64">
                  <c:v>0.78125</c:v>
                </c:pt>
                <c:pt idx="65">
                  <c:v>0.79345703125</c:v>
                </c:pt>
                <c:pt idx="66">
                  <c:v>0.8056640625</c:v>
                </c:pt>
                <c:pt idx="67">
                  <c:v>0.81787109375</c:v>
                </c:pt>
                <c:pt idx="68">
                  <c:v>0.830078125</c:v>
                </c:pt>
                <c:pt idx="69">
                  <c:v>0.84228515625</c:v>
                </c:pt>
                <c:pt idx="70">
                  <c:v>0.8544921875</c:v>
                </c:pt>
                <c:pt idx="71">
                  <c:v>0.86669921875</c:v>
                </c:pt>
                <c:pt idx="72">
                  <c:v>0.87890625</c:v>
                </c:pt>
                <c:pt idx="73">
                  <c:v>0.89111328125</c:v>
                </c:pt>
                <c:pt idx="74">
                  <c:v>0.9033203125</c:v>
                </c:pt>
                <c:pt idx="75">
                  <c:v>0.91552734375</c:v>
                </c:pt>
                <c:pt idx="76">
                  <c:v>0.927734375</c:v>
                </c:pt>
                <c:pt idx="77">
                  <c:v>0.93994140625</c:v>
                </c:pt>
                <c:pt idx="78">
                  <c:v>0.9521484375</c:v>
                </c:pt>
                <c:pt idx="79">
                  <c:v>0.96435546875</c:v>
                </c:pt>
                <c:pt idx="80">
                  <c:v>0.9765625</c:v>
                </c:pt>
                <c:pt idx="81">
                  <c:v>0.98876953125</c:v>
                </c:pt>
                <c:pt idx="82">
                  <c:v>1.0009765625</c:v>
                </c:pt>
                <c:pt idx="83">
                  <c:v>1.01318359375</c:v>
                </c:pt>
                <c:pt idx="84">
                  <c:v>1.025390625</c:v>
                </c:pt>
                <c:pt idx="85">
                  <c:v>1.03759765625</c:v>
                </c:pt>
                <c:pt idx="86">
                  <c:v>1.0498046875</c:v>
                </c:pt>
                <c:pt idx="87">
                  <c:v>1.06201171875</c:v>
                </c:pt>
                <c:pt idx="88">
                  <c:v>1.07421875</c:v>
                </c:pt>
                <c:pt idx="89">
                  <c:v>1.08642578125</c:v>
                </c:pt>
                <c:pt idx="90">
                  <c:v>1.0986328125</c:v>
                </c:pt>
                <c:pt idx="91">
                  <c:v>1.11083984375</c:v>
                </c:pt>
                <c:pt idx="92">
                  <c:v>1.123046875</c:v>
                </c:pt>
                <c:pt idx="93">
                  <c:v>1.13525390625</c:v>
                </c:pt>
                <c:pt idx="94">
                  <c:v>1.1474609375</c:v>
                </c:pt>
                <c:pt idx="95">
                  <c:v>1.15966796875</c:v>
                </c:pt>
                <c:pt idx="96">
                  <c:v>1.171875</c:v>
                </c:pt>
                <c:pt idx="97">
                  <c:v>1.18408203125</c:v>
                </c:pt>
                <c:pt idx="98">
                  <c:v>1.1962890625</c:v>
                </c:pt>
                <c:pt idx="99">
                  <c:v>1.20849609375</c:v>
                </c:pt>
                <c:pt idx="100">
                  <c:v>1.220703125</c:v>
                </c:pt>
                <c:pt idx="101">
                  <c:v>1.23291015625</c:v>
                </c:pt>
                <c:pt idx="102">
                  <c:v>1.2451171875</c:v>
                </c:pt>
                <c:pt idx="103">
                  <c:v>1.25732421875</c:v>
                </c:pt>
                <c:pt idx="104">
                  <c:v>1.26953125</c:v>
                </c:pt>
                <c:pt idx="105">
                  <c:v>1.28173828125</c:v>
                </c:pt>
                <c:pt idx="106">
                  <c:v>1.2939453125</c:v>
                </c:pt>
                <c:pt idx="107">
                  <c:v>1.30615234375</c:v>
                </c:pt>
                <c:pt idx="108">
                  <c:v>1.318359375</c:v>
                </c:pt>
                <c:pt idx="109">
                  <c:v>1.33056640625</c:v>
                </c:pt>
                <c:pt idx="110">
                  <c:v>1.3427734375</c:v>
                </c:pt>
                <c:pt idx="111">
                  <c:v>1.35498046875</c:v>
                </c:pt>
                <c:pt idx="112">
                  <c:v>1.3671875</c:v>
                </c:pt>
                <c:pt idx="113">
                  <c:v>1.37939453125</c:v>
                </c:pt>
                <c:pt idx="114">
                  <c:v>1.3916015625</c:v>
                </c:pt>
                <c:pt idx="115">
                  <c:v>1.40380859375</c:v>
                </c:pt>
                <c:pt idx="116">
                  <c:v>1.416015625</c:v>
                </c:pt>
                <c:pt idx="117">
                  <c:v>1.42822265625</c:v>
                </c:pt>
                <c:pt idx="118">
                  <c:v>1.4404296875</c:v>
                </c:pt>
                <c:pt idx="119">
                  <c:v>1.45263671875</c:v>
                </c:pt>
                <c:pt idx="120">
                  <c:v>1.46484375</c:v>
                </c:pt>
                <c:pt idx="121">
                  <c:v>1.47705078125</c:v>
                </c:pt>
                <c:pt idx="122">
                  <c:v>1.4892578125</c:v>
                </c:pt>
                <c:pt idx="123">
                  <c:v>1.50146484375</c:v>
                </c:pt>
                <c:pt idx="124">
                  <c:v>1.513671875</c:v>
                </c:pt>
                <c:pt idx="125">
                  <c:v>1.52587890625</c:v>
                </c:pt>
                <c:pt idx="126">
                  <c:v>1.5380859375</c:v>
                </c:pt>
                <c:pt idx="127">
                  <c:v>1.55029296875</c:v>
                </c:pt>
                <c:pt idx="128">
                  <c:v>1.5625</c:v>
                </c:pt>
                <c:pt idx="129">
                  <c:v>1.57470703125</c:v>
                </c:pt>
                <c:pt idx="130">
                  <c:v>1.5869140625</c:v>
                </c:pt>
                <c:pt idx="131">
                  <c:v>1.59912109375</c:v>
                </c:pt>
                <c:pt idx="132">
                  <c:v>1.611328125</c:v>
                </c:pt>
                <c:pt idx="133">
                  <c:v>1.62353515625</c:v>
                </c:pt>
                <c:pt idx="134">
                  <c:v>1.6357421875</c:v>
                </c:pt>
                <c:pt idx="135">
                  <c:v>1.64794921875</c:v>
                </c:pt>
                <c:pt idx="136">
                  <c:v>1.66015625</c:v>
                </c:pt>
                <c:pt idx="137">
                  <c:v>1.67236328125</c:v>
                </c:pt>
                <c:pt idx="138">
                  <c:v>1.6845703125</c:v>
                </c:pt>
                <c:pt idx="139">
                  <c:v>1.69677734375</c:v>
                </c:pt>
                <c:pt idx="140">
                  <c:v>1.708984375</c:v>
                </c:pt>
                <c:pt idx="141">
                  <c:v>1.72119140625</c:v>
                </c:pt>
                <c:pt idx="142">
                  <c:v>1.7333984375</c:v>
                </c:pt>
                <c:pt idx="143">
                  <c:v>1.74560546875</c:v>
                </c:pt>
                <c:pt idx="144">
                  <c:v>1.7578125</c:v>
                </c:pt>
                <c:pt idx="145">
                  <c:v>1.77001953125</c:v>
                </c:pt>
                <c:pt idx="146">
                  <c:v>1.7822265625</c:v>
                </c:pt>
                <c:pt idx="147">
                  <c:v>1.79443359375</c:v>
                </c:pt>
                <c:pt idx="148">
                  <c:v>1.806640625</c:v>
                </c:pt>
                <c:pt idx="149">
                  <c:v>1.81884765625</c:v>
                </c:pt>
                <c:pt idx="150">
                  <c:v>1.8310546875</c:v>
                </c:pt>
                <c:pt idx="151">
                  <c:v>1.84326171875</c:v>
                </c:pt>
                <c:pt idx="152">
                  <c:v>1.85546875</c:v>
                </c:pt>
                <c:pt idx="153">
                  <c:v>1.86767578125</c:v>
                </c:pt>
                <c:pt idx="154">
                  <c:v>1.8798828125</c:v>
                </c:pt>
                <c:pt idx="155">
                  <c:v>1.89208984375</c:v>
                </c:pt>
                <c:pt idx="156">
                  <c:v>1.904296875</c:v>
                </c:pt>
                <c:pt idx="157">
                  <c:v>1.91650390625</c:v>
                </c:pt>
                <c:pt idx="158">
                  <c:v>1.9287109375</c:v>
                </c:pt>
                <c:pt idx="159">
                  <c:v>1.94091796875</c:v>
                </c:pt>
                <c:pt idx="160">
                  <c:v>1.953125</c:v>
                </c:pt>
                <c:pt idx="161">
                  <c:v>1.96533203125</c:v>
                </c:pt>
                <c:pt idx="162">
                  <c:v>1.9775390625</c:v>
                </c:pt>
                <c:pt idx="163">
                  <c:v>1.98974609375</c:v>
                </c:pt>
                <c:pt idx="164">
                  <c:v>2.001953125</c:v>
                </c:pt>
                <c:pt idx="165">
                  <c:v>2.01416015625</c:v>
                </c:pt>
                <c:pt idx="166">
                  <c:v>2.0263671875</c:v>
                </c:pt>
                <c:pt idx="167">
                  <c:v>2.03857421875</c:v>
                </c:pt>
                <c:pt idx="168">
                  <c:v>2.05078125</c:v>
                </c:pt>
                <c:pt idx="169">
                  <c:v>2.06298828125</c:v>
                </c:pt>
                <c:pt idx="170">
                  <c:v>2.0751953125</c:v>
                </c:pt>
                <c:pt idx="171">
                  <c:v>2.08740234375</c:v>
                </c:pt>
                <c:pt idx="172">
                  <c:v>2.099609375</c:v>
                </c:pt>
                <c:pt idx="173">
                  <c:v>2.11181640625</c:v>
                </c:pt>
                <c:pt idx="174">
                  <c:v>2.1240234375</c:v>
                </c:pt>
                <c:pt idx="175">
                  <c:v>2.13623046875</c:v>
                </c:pt>
                <c:pt idx="176">
                  <c:v>2.1484375</c:v>
                </c:pt>
                <c:pt idx="177">
                  <c:v>2.16064453125</c:v>
                </c:pt>
                <c:pt idx="178">
                  <c:v>2.1728515625</c:v>
                </c:pt>
                <c:pt idx="179">
                  <c:v>2.18505859375</c:v>
                </c:pt>
                <c:pt idx="180">
                  <c:v>2.197265625</c:v>
                </c:pt>
                <c:pt idx="181">
                  <c:v>2.20947265625</c:v>
                </c:pt>
                <c:pt idx="182">
                  <c:v>2.2216796875</c:v>
                </c:pt>
                <c:pt idx="183">
                  <c:v>2.23388671875</c:v>
                </c:pt>
                <c:pt idx="184">
                  <c:v>2.24609375</c:v>
                </c:pt>
                <c:pt idx="185">
                  <c:v>2.25830078125</c:v>
                </c:pt>
                <c:pt idx="186">
                  <c:v>2.2705078125</c:v>
                </c:pt>
                <c:pt idx="187">
                  <c:v>2.28271484375</c:v>
                </c:pt>
                <c:pt idx="188">
                  <c:v>2.294921875</c:v>
                </c:pt>
                <c:pt idx="189">
                  <c:v>2.30712890625</c:v>
                </c:pt>
                <c:pt idx="190">
                  <c:v>2.3193359375</c:v>
                </c:pt>
                <c:pt idx="191">
                  <c:v>2.33154296875</c:v>
                </c:pt>
                <c:pt idx="192">
                  <c:v>2.34375</c:v>
                </c:pt>
                <c:pt idx="193">
                  <c:v>2.35595703125</c:v>
                </c:pt>
                <c:pt idx="194">
                  <c:v>2.3681640625</c:v>
                </c:pt>
                <c:pt idx="195">
                  <c:v>2.38037109375</c:v>
                </c:pt>
                <c:pt idx="196">
                  <c:v>2.392578125</c:v>
                </c:pt>
                <c:pt idx="197">
                  <c:v>2.40478515625</c:v>
                </c:pt>
                <c:pt idx="198">
                  <c:v>2.4169921875</c:v>
                </c:pt>
                <c:pt idx="199">
                  <c:v>2.42919921875</c:v>
                </c:pt>
                <c:pt idx="200">
                  <c:v>2.44140625</c:v>
                </c:pt>
                <c:pt idx="201">
                  <c:v>2.45361328125</c:v>
                </c:pt>
                <c:pt idx="202">
                  <c:v>2.4658203125</c:v>
                </c:pt>
                <c:pt idx="203">
                  <c:v>2.47802734375</c:v>
                </c:pt>
                <c:pt idx="204">
                  <c:v>2.490234375</c:v>
                </c:pt>
                <c:pt idx="205">
                  <c:v>2.50244140625</c:v>
                </c:pt>
                <c:pt idx="206">
                  <c:v>2.5146484375</c:v>
                </c:pt>
                <c:pt idx="207">
                  <c:v>2.52685546875</c:v>
                </c:pt>
                <c:pt idx="208">
                  <c:v>2.5390625</c:v>
                </c:pt>
                <c:pt idx="209">
                  <c:v>2.55126953125</c:v>
                </c:pt>
                <c:pt idx="210">
                  <c:v>2.5634765625</c:v>
                </c:pt>
                <c:pt idx="211">
                  <c:v>2.57568359375</c:v>
                </c:pt>
                <c:pt idx="212">
                  <c:v>2.587890625</c:v>
                </c:pt>
                <c:pt idx="213">
                  <c:v>2.60009765625</c:v>
                </c:pt>
                <c:pt idx="214">
                  <c:v>2.6123046875</c:v>
                </c:pt>
                <c:pt idx="215">
                  <c:v>2.62451171875</c:v>
                </c:pt>
                <c:pt idx="216">
                  <c:v>2.63671875</c:v>
                </c:pt>
                <c:pt idx="217">
                  <c:v>2.64892578125</c:v>
                </c:pt>
                <c:pt idx="218">
                  <c:v>2.6611328125</c:v>
                </c:pt>
                <c:pt idx="219">
                  <c:v>2.67333984375</c:v>
                </c:pt>
                <c:pt idx="220">
                  <c:v>2.685546875</c:v>
                </c:pt>
                <c:pt idx="221">
                  <c:v>2.69775390625</c:v>
                </c:pt>
                <c:pt idx="222">
                  <c:v>2.7099609375</c:v>
                </c:pt>
                <c:pt idx="223">
                  <c:v>2.72216796875</c:v>
                </c:pt>
                <c:pt idx="224">
                  <c:v>2.734375</c:v>
                </c:pt>
                <c:pt idx="225">
                  <c:v>2.74658203125</c:v>
                </c:pt>
                <c:pt idx="226">
                  <c:v>2.7587890625</c:v>
                </c:pt>
                <c:pt idx="227">
                  <c:v>2.77099609375</c:v>
                </c:pt>
                <c:pt idx="228">
                  <c:v>2.783203125</c:v>
                </c:pt>
                <c:pt idx="229">
                  <c:v>2.79541015625</c:v>
                </c:pt>
                <c:pt idx="230">
                  <c:v>2.8076171875</c:v>
                </c:pt>
                <c:pt idx="231">
                  <c:v>2.81982421875</c:v>
                </c:pt>
                <c:pt idx="232">
                  <c:v>2.83203125</c:v>
                </c:pt>
                <c:pt idx="233">
                  <c:v>2.84423828125</c:v>
                </c:pt>
                <c:pt idx="234">
                  <c:v>2.8564453125</c:v>
                </c:pt>
                <c:pt idx="235">
                  <c:v>2.86865234375</c:v>
                </c:pt>
                <c:pt idx="236">
                  <c:v>2.880859375</c:v>
                </c:pt>
                <c:pt idx="237">
                  <c:v>2.89306640625</c:v>
                </c:pt>
                <c:pt idx="238">
                  <c:v>2.9052734375</c:v>
                </c:pt>
                <c:pt idx="239">
                  <c:v>2.91748046875</c:v>
                </c:pt>
                <c:pt idx="240">
                  <c:v>2.9296875</c:v>
                </c:pt>
                <c:pt idx="241">
                  <c:v>2.94189453125</c:v>
                </c:pt>
                <c:pt idx="242">
                  <c:v>2.9541015625</c:v>
                </c:pt>
                <c:pt idx="243">
                  <c:v>2.96630859375</c:v>
                </c:pt>
                <c:pt idx="244">
                  <c:v>2.978515625</c:v>
                </c:pt>
                <c:pt idx="245">
                  <c:v>2.99072265625</c:v>
                </c:pt>
                <c:pt idx="246">
                  <c:v>3.0029296875</c:v>
                </c:pt>
                <c:pt idx="247">
                  <c:v>3.01513671875</c:v>
                </c:pt>
                <c:pt idx="248">
                  <c:v>3.02734375</c:v>
                </c:pt>
                <c:pt idx="249">
                  <c:v>3.03955078125</c:v>
                </c:pt>
                <c:pt idx="250">
                  <c:v>3.0517578125</c:v>
                </c:pt>
                <c:pt idx="251">
                  <c:v>3.06396484375</c:v>
                </c:pt>
                <c:pt idx="252">
                  <c:v>3.076171875</c:v>
                </c:pt>
                <c:pt idx="253">
                  <c:v>3.08837890625</c:v>
                </c:pt>
                <c:pt idx="254">
                  <c:v>3.1005859375</c:v>
                </c:pt>
                <c:pt idx="255">
                  <c:v>3.11279296875</c:v>
                </c:pt>
                <c:pt idx="256">
                  <c:v>3.125</c:v>
                </c:pt>
                <c:pt idx="257">
                  <c:v>3.13720703125</c:v>
                </c:pt>
                <c:pt idx="258">
                  <c:v>3.1494140625</c:v>
                </c:pt>
                <c:pt idx="259">
                  <c:v>3.16162109375</c:v>
                </c:pt>
                <c:pt idx="260">
                  <c:v>3.173828125</c:v>
                </c:pt>
                <c:pt idx="261">
                  <c:v>3.18603515625</c:v>
                </c:pt>
                <c:pt idx="262">
                  <c:v>3.1982421875</c:v>
                </c:pt>
                <c:pt idx="263">
                  <c:v>3.21044921875</c:v>
                </c:pt>
                <c:pt idx="264">
                  <c:v>3.22265625</c:v>
                </c:pt>
                <c:pt idx="265">
                  <c:v>3.23486328125</c:v>
                </c:pt>
                <c:pt idx="266">
                  <c:v>3.2470703125</c:v>
                </c:pt>
                <c:pt idx="267">
                  <c:v>3.25927734375</c:v>
                </c:pt>
                <c:pt idx="268">
                  <c:v>3.271484375</c:v>
                </c:pt>
                <c:pt idx="269">
                  <c:v>3.28369140625</c:v>
                </c:pt>
                <c:pt idx="270">
                  <c:v>3.2958984375</c:v>
                </c:pt>
                <c:pt idx="271">
                  <c:v>3.30810546875</c:v>
                </c:pt>
                <c:pt idx="272">
                  <c:v>3.3203125</c:v>
                </c:pt>
                <c:pt idx="273">
                  <c:v>3.33251953125</c:v>
                </c:pt>
                <c:pt idx="274">
                  <c:v>3.3447265625</c:v>
                </c:pt>
                <c:pt idx="275">
                  <c:v>3.35693359375</c:v>
                </c:pt>
                <c:pt idx="276">
                  <c:v>3.369140625</c:v>
                </c:pt>
                <c:pt idx="277">
                  <c:v>3.38134765625</c:v>
                </c:pt>
                <c:pt idx="278">
                  <c:v>3.3935546875</c:v>
                </c:pt>
                <c:pt idx="279">
                  <c:v>3.40576171875</c:v>
                </c:pt>
                <c:pt idx="280">
                  <c:v>3.41796875</c:v>
                </c:pt>
                <c:pt idx="281">
                  <c:v>3.43017578125</c:v>
                </c:pt>
                <c:pt idx="282">
                  <c:v>3.4423828125</c:v>
                </c:pt>
                <c:pt idx="283">
                  <c:v>3.45458984375</c:v>
                </c:pt>
                <c:pt idx="284">
                  <c:v>3.466796875</c:v>
                </c:pt>
                <c:pt idx="285">
                  <c:v>3.47900390625</c:v>
                </c:pt>
                <c:pt idx="286">
                  <c:v>3.4912109375</c:v>
                </c:pt>
                <c:pt idx="287">
                  <c:v>3.50341796875</c:v>
                </c:pt>
                <c:pt idx="288">
                  <c:v>3.515625</c:v>
                </c:pt>
                <c:pt idx="289">
                  <c:v>3.52783203125</c:v>
                </c:pt>
                <c:pt idx="290">
                  <c:v>3.5400390625</c:v>
                </c:pt>
                <c:pt idx="291">
                  <c:v>3.55224609375</c:v>
                </c:pt>
                <c:pt idx="292">
                  <c:v>3.564453125</c:v>
                </c:pt>
                <c:pt idx="293">
                  <c:v>3.57666015625</c:v>
                </c:pt>
                <c:pt idx="294">
                  <c:v>3.5888671875</c:v>
                </c:pt>
                <c:pt idx="295">
                  <c:v>3.60107421875</c:v>
                </c:pt>
                <c:pt idx="296">
                  <c:v>3.61328125</c:v>
                </c:pt>
                <c:pt idx="297">
                  <c:v>3.62548828125</c:v>
                </c:pt>
                <c:pt idx="298">
                  <c:v>3.6376953125</c:v>
                </c:pt>
                <c:pt idx="299">
                  <c:v>3.64990234375</c:v>
                </c:pt>
                <c:pt idx="300">
                  <c:v>3.662109375</c:v>
                </c:pt>
                <c:pt idx="301">
                  <c:v>3.67431640625</c:v>
                </c:pt>
                <c:pt idx="302">
                  <c:v>3.6865234375</c:v>
                </c:pt>
                <c:pt idx="303">
                  <c:v>3.69873046875</c:v>
                </c:pt>
                <c:pt idx="304">
                  <c:v>3.7109375</c:v>
                </c:pt>
                <c:pt idx="305">
                  <c:v>3.72314453125</c:v>
                </c:pt>
                <c:pt idx="306">
                  <c:v>3.7353515625</c:v>
                </c:pt>
                <c:pt idx="307">
                  <c:v>3.74755859375</c:v>
                </c:pt>
                <c:pt idx="308">
                  <c:v>3.759765625</c:v>
                </c:pt>
                <c:pt idx="309">
                  <c:v>3.77197265625</c:v>
                </c:pt>
                <c:pt idx="310">
                  <c:v>3.7841796875</c:v>
                </c:pt>
                <c:pt idx="311">
                  <c:v>3.79638671875</c:v>
                </c:pt>
                <c:pt idx="312">
                  <c:v>3.80859375</c:v>
                </c:pt>
                <c:pt idx="313">
                  <c:v>3.82080078125</c:v>
                </c:pt>
                <c:pt idx="314">
                  <c:v>3.8330078125</c:v>
                </c:pt>
                <c:pt idx="315">
                  <c:v>3.84521484375</c:v>
                </c:pt>
                <c:pt idx="316">
                  <c:v>3.857421875</c:v>
                </c:pt>
                <c:pt idx="317">
                  <c:v>3.86962890625</c:v>
                </c:pt>
                <c:pt idx="318">
                  <c:v>3.8818359375</c:v>
                </c:pt>
                <c:pt idx="319">
                  <c:v>3.89404296875</c:v>
                </c:pt>
                <c:pt idx="320">
                  <c:v>3.90625</c:v>
                </c:pt>
                <c:pt idx="321">
                  <c:v>3.91845703125</c:v>
                </c:pt>
                <c:pt idx="322">
                  <c:v>3.9306640625</c:v>
                </c:pt>
                <c:pt idx="323">
                  <c:v>3.94287109375</c:v>
                </c:pt>
                <c:pt idx="324">
                  <c:v>3.955078125</c:v>
                </c:pt>
                <c:pt idx="325">
                  <c:v>3.96728515625</c:v>
                </c:pt>
                <c:pt idx="326">
                  <c:v>3.9794921875</c:v>
                </c:pt>
                <c:pt idx="327">
                  <c:v>3.99169921875</c:v>
                </c:pt>
                <c:pt idx="328">
                  <c:v>4.00390625</c:v>
                </c:pt>
                <c:pt idx="329">
                  <c:v>4.01611328125</c:v>
                </c:pt>
                <c:pt idx="330">
                  <c:v>4.0283203125</c:v>
                </c:pt>
                <c:pt idx="331">
                  <c:v>4.04052734375</c:v>
                </c:pt>
                <c:pt idx="332">
                  <c:v>4.052734375</c:v>
                </c:pt>
                <c:pt idx="333">
                  <c:v>4.06494140625</c:v>
                </c:pt>
                <c:pt idx="334">
                  <c:v>4.0771484375</c:v>
                </c:pt>
                <c:pt idx="335">
                  <c:v>4.08935546875</c:v>
                </c:pt>
                <c:pt idx="336">
                  <c:v>4.1015625</c:v>
                </c:pt>
                <c:pt idx="337">
                  <c:v>4.11376953125</c:v>
                </c:pt>
                <c:pt idx="338">
                  <c:v>4.1259765625</c:v>
                </c:pt>
                <c:pt idx="339">
                  <c:v>4.13818359375</c:v>
                </c:pt>
                <c:pt idx="340">
                  <c:v>4.150390625</c:v>
                </c:pt>
                <c:pt idx="341">
                  <c:v>4.16259765625</c:v>
                </c:pt>
                <c:pt idx="342">
                  <c:v>4.1748046875</c:v>
                </c:pt>
                <c:pt idx="343">
                  <c:v>4.18701171875</c:v>
                </c:pt>
                <c:pt idx="344">
                  <c:v>4.19921875</c:v>
                </c:pt>
                <c:pt idx="345">
                  <c:v>4.21142578125</c:v>
                </c:pt>
                <c:pt idx="346">
                  <c:v>4.2236328125</c:v>
                </c:pt>
                <c:pt idx="347">
                  <c:v>4.23583984375</c:v>
                </c:pt>
                <c:pt idx="348">
                  <c:v>4.248046875</c:v>
                </c:pt>
                <c:pt idx="349">
                  <c:v>4.26025390625</c:v>
                </c:pt>
                <c:pt idx="350">
                  <c:v>4.2724609375</c:v>
                </c:pt>
                <c:pt idx="351">
                  <c:v>4.28466796875</c:v>
                </c:pt>
                <c:pt idx="352">
                  <c:v>4.296875</c:v>
                </c:pt>
                <c:pt idx="353">
                  <c:v>4.30908203125</c:v>
                </c:pt>
                <c:pt idx="354">
                  <c:v>4.3212890625</c:v>
                </c:pt>
                <c:pt idx="355">
                  <c:v>4.33349609375</c:v>
                </c:pt>
                <c:pt idx="356">
                  <c:v>4.345703125</c:v>
                </c:pt>
                <c:pt idx="357">
                  <c:v>4.35791015625</c:v>
                </c:pt>
                <c:pt idx="358">
                  <c:v>4.3701171875</c:v>
                </c:pt>
                <c:pt idx="359">
                  <c:v>4.38232421875</c:v>
                </c:pt>
                <c:pt idx="360">
                  <c:v>4.39453125</c:v>
                </c:pt>
                <c:pt idx="361">
                  <c:v>4.40673828125</c:v>
                </c:pt>
                <c:pt idx="362">
                  <c:v>4.4189453125</c:v>
                </c:pt>
                <c:pt idx="363">
                  <c:v>4.43115234375</c:v>
                </c:pt>
                <c:pt idx="364">
                  <c:v>4.443359375</c:v>
                </c:pt>
                <c:pt idx="365">
                  <c:v>4.45556640625</c:v>
                </c:pt>
                <c:pt idx="366">
                  <c:v>4.4677734375</c:v>
                </c:pt>
                <c:pt idx="367">
                  <c:v>4.47998046875</c:v>
                </c:pt>
                <c:pt idx="368">
                  <c:v>4.4921875</c:v>
                </c:pt>
                <c:pt idx="369">
                  <c:v>4.50439453125</c:v>
                </c:pt>
                <c:pt idx="370">
                  <c:v>4.5166015625</c:v>
                </c:pt>
                <c:pt idx="371">
                  <c:v>4.52880859375</c:v>
                </c:pt>
                <c:pt idx="372">
                  <c:v>4.541015625</c:v>
                </c:pt>
                <c:pt idx="373">
                  <c:v>4.55322265625</c:v>
                </c:pt>
                <c:pt idx="374">
                  <c:v>4.5654296875</c:v>
                </c:pt>
                <c:pt idx="375">
                  <c:v>4.57763671875</c:v>
                </c:pt>
                <c:pt idx="376">
                  <c:v>4.58984375</c:v>
                </c:pt>
                <c:pt idx="377">
                  <c:v>4.60205078125</c:v>
                </c:pt>
                <c:pt idx="378">
                  <c:v>4.6142578125</c:v>
                </c:pt>
                <c:pt idx="379">
                  <c:v>4.62646484375</c:v>
                </c:pt>
                <c:pt idx="380">
                  <c:v>4.638671875</c:v>
                </c:pt>
                <c:pt idx="381">
                  <c:v>4.65087890625</c:v>
                </c:pt>
                <c:pt idx="382">
                  <c:v>4.6630859375</c:v>
                </c:pt>
                <c:pt idx="383">
                  <c:v>4.67529296875</c:v>
                </c:pt>
                <c:pt idx="384">
                  <c:v>4.6875</c:v>
                </c:pt>
                <c:pt idx="385">
                  <c:v>4.69970703125</c:v>
                </c:pt>
                <c:pt idx="386">
                  <c:v>4.7119140625</c:v>
                </c:pt>
                <c:pt idx="387">
                  <c:v>4.72412109375</c:v>
                </c:pt>
                <c:pt idx="388">
                  <c:v>4.736328125</c:v>
                </c:pt>
                <c:pt idx="389">
                  <c:v>4.74853515625</c:v>
                </c:pt>
                <c:pt idx="390">
                  <c:v>4.7607421875</c:v>
                </c:pt>
                <c:pt idx="391">
                  <c:v>4.77294921875</c:v>
                </c:pt>
                <c:pt idx="392">
                  <c:v>4.78515625</c:v>
                </c:pt>
                <c:pt idx="393">
                  <c:v>4.79736328125</c:v>
                </c:pt>
                <c:pt idx="394">
                  <c:v>4.8095703125</c:v>
                </c:pt>
                <c:pt idx="395">
                  <c:v>4.82177734375</c:v>
                </c:pt>
                <c:pt idx="396">
                  <c:v>4.833984375</c:v>
                </c:pt>
                <c:pt idx="397">
                  <c:v>4.84619140625</c:v>
                </c:pt>
                <c:pt idx="398">
                  <c:v>4.8583984375</c:v>
                </c:pt>
                <c:pt idx="399">
                  <c:v>4.87060546875</c:v>
                </c:pt>
                <c:pt idx="400">
                  <c:v>4.8828125</c:v>
                </c:pt>
                <c:pt idx="401">
                  <c:v>4.89501953125</c:v>
                </c:pt>
                <c:pt idx="402">
                  <c:v>4.9072265625</c:v>
                </c:pt>
                <c:pt idx="403">
                  <c:v>4.91943359375</c:v>
                </c:pt>
                <c:pt idx="404">
                  <c:v>4.931640625</c:v>
                </c:pt>
                <c:pt idx="405">
                  <c:v>4.94384765625</c:v>
                </c:pt>
                <c:pt idx="406">
                  <c:v>4.9560546875</c:v>
                </c:pt>
                <c:pt idx="407">
                  <c:v>4.96826171875</c:v>
                </c:pt>
                <c:pt idx="408">
                  <c:v>4.98046875</c:v>
                </c:pt>
                <c:pt idx="409">
                  <c:v>4.99267578125</c:v>
                </c:pt>
                <c:pt idx="410">
                  <c:v>5.0048828125</c:v>
                </c:pt>
                <c:pt idx="411">
                  <c:v>5.01708984375</c:v>
                </c:pt>
                <c:pt idx="412">
                  <c:v>5.029296875</c:v>
                </c:pt>
                <c:pt idx="413">
                  <c:v>5.04150390625</c:v>
                </c:pt>
                <c:pt idx="414">
                  <c:v>5.0537109375</c:v>
                </c:pt>
                <c:pt idx="415">
                  <c:v>5.06591796875</c:v>
                </c:pt>
                <c:pt idx="416">
                  <c:v>5.078125</c:v>
                </c:pt>
                <c:pt idx="417">
                  <c:v>5.09033203125</c:v>
                </c:pt>
                <c:pt idx="418">
                  <c:v>5.1025390625</c:v>
                </c:pt>
                <c:pt idx="419">
                  <c:v>5.11474609375</c:v>
                </c:pt>
                <c:pt idx="420">
                  <c:v>5.126953125</c:v>
                </c:pt>
                <c:pt idx="421">
                  <c:v>5.13916015625</c:v>
                </c:pt>
                <c:pt idx="422">
                  <c:v>5.1513671875</c:v>
                </c:pt>
                <c:pt idx="423">
                  <c:v>5.16357421875</c:v>
                </c:pt>
                <c:pt idx="424">
                  <c:v>5.17578125</c:v>
                </c:pt>
                <c:pt idx="425">
                  <c:v>5.18798828125</c:v>
                </c:pt>
                <c:pt idx="426">
                  <c:v>5.2001953125</c:v>
                </c:pt>
                <c:pt idx="427">
                  <c:v>5.21240234375</c:v>
                </c:pt>
                <c:pt idx="428">
                  <c:v>5.224609375</c:v>
                </c:pt>
                <c:pt idx="429">
                  <c:v>5.23681640625</c:v>
                </c:pt>
                <c:pt idx="430">
                  <c:v>5.2490234375</c:v>
                </c:pt>
                <c:pt idx="431">
                  <c:v>5.26123046875</c:v>
                </c:pt>
                <c:pt idx="432">
                  <c:v>5.2734375</c:v>
                </c:pt>
                <c:pt idx="433">
                  <c:v>5.28564453125</c:v>
                </c:pt>
                <c:pt idx="434">
                  <c:v>5.2978515625</c:v>
                </c:pt>
                <c:pt idx="435">
                  <c:v>5.31005859375</c:v>
                </c:pt>
                <c:pt idx="436">
                  <c:v>5.322265625</c:v>
                </c:pt>
                <c:pt idx="437">
                  <c:v>5.33447265625</c:v>
                </c:pt>
                <c:pt idx="438">
                  <c:v>5.3466796875</c:v>
                </c:pt>
                <c:pt idx="439">
                  <c:v>5.35888671875</c:v>
                </c:pt>
                <c:pt idx="440">
                  <c:v>5.37109375</c:v>
                </c:pt>
                <c:pt idx="441">
                  <c:v>5.38330078125</c:v>
                </c:pt>
                <c:pt idx="442">
                  <c:v>5.3955078125</c:v>
                </c:pt>
                <c:pt idx="443">
                  <c:v>5.40771484375</c:v>
                </c:pt>
                <c:pt idx="444">
                  <c:v>5.419921875</c:v>
                </c:pt>
                <c:pt idx="445">
                  <c:v>5.43212890625</c:v>
                </c:pt>
                <c:pt idx="446">
                  <c:v>5.4443359375</c:v>
                </c:pt>
                <c:pt idx="447">
                  <c:v>5.45654296875</c:v>
                </c:pt>
                <c:pt idx="448">
                  <c:v>5.46875</c:v>
                </c:pt>
                <c:pt idx="449">
                  <c:v>5.48095703125</c:v>
                </c:pt>
                <c:pt idx="450">
                  <c:v>5.4931640625</c:v>
                </c:pt>
                <c:pt idx="451">
                  <c:v>5.50537109375</c:v>
                </c:pt>
                <c:pt idx="452">
                  <c:v>5.517578125</c:v>
                </c:pt>
                <c:pt idx="453">
                  <c:v>5.52978515625</c:v>
                </c:pt>
                <c:pt idx="454">
                  <c:v>5.5419921875</c:v>
                </c:pt>
                <c:pt idx="455">
                  <c:v>5.55419921875</c:v>
                </c:pt>
                <c:pt idx="456">
                  <c:v>5.56640625</c:v>
                </c:pt>
                <c:pt idx="457">
                  <c:v>5.57861328125</c:v>
                </c:pt>
                <c:pt idx="458">
                  <c:v>5.5908203125</c:v>
                </c:pt>
                <c:pt idx="459">
                  <c:v>5.60302734375</c:v>
                </c:pt>
                <c:pt idx="460">
                  <c:v>5.615234375</c:v>
                </c:pt>
                <c:pt idx="461">
                  <c:v>5.62744140625</c:v>
                </c:pt>
                <c:pt idx="462">
                  <c:v>5.6396484375</c:v>
                </c:pt>
                <c:pt idx="463">
                  <c:v>5.65185546875</c:v>
                </c:pt>
                <c:pt idx="464">
                  <c:v>5.6640625</c:v>
                </c:pt>
                <c:pt idx="465">
                  <c:v>5.67626953125</c:v>
                </c:pt>
                <c:pt idx="466">
                  <c:v>5.6884765625</c:v>
                </c:pt>
                <c:pt idx="467">
                  <c:v>5.70068359375</c:v>
                </c:pt>
                <c:pt idx="468">
                  <c:v>5.712890625</c:v>
                </c:pt>
                <c:pt idx="469">
                  <c:v>5.72509765625</c:v>
                </c:pt>
                <c:pt idx="470">
                  <c:v>5.7373046875</c:v>
                </c:pt>
                <c:pt idx="471">
                  <c:v>5.74951171875</c:v>
                </c:pt>
                <c:pt idx="472">
                  <c:v>5.76171875</c:v>
                </c:pt>
                <c:pt idx="473">
                  <c:v>5.77392578125</c:v>
                </c:pt>
                <c:pt idx="474">
                  <c:v>5.7861328125</c:v>
                </c:pt>
                <c:pt idx="475">
                  <c:v>5.79833984375</c:v>
                </c:pt>
                <c:pt idx="476">
                  <c:v>5.810546875</c:v>
                </c:pt>
                <c:pt idx="477">
                  <c:v>5.82275390625</c:v>
                </c:pt>
                <c:pt idx="478">
                  <c:v>5.8349609375</c:v>
                </c:pt>
                <c:pt idx="479">
                  <c:v>5.84716796875</c:v>
                </c:pt>
                <c:pt idx="480">
                  <c:v>5.859375</c:v>
                </c:pt>
                <c:pt idx="481">
                  <c:v>5.87158203125</c:v>
                </c:pt>
                <c:pt idx="482">
                  <c:v>5.8837890625</c:v>
                </c:pt>
                <c:pt idx="483">
                  <c:v>5.89599609375</c:v>
                </c:pt>
                <c:pt idx="484">
                  <c:v>5.908203125</c:v>
                </c:pt>
                <c:pt idx="485">
                  <c:v>5.92041015625</c:v>
                </c:pt>
                <c:pt idx="486">
                  <c:v>5.9326171875</c:v>
                </c:pt>
                <c:pt idx="487">
                  <c:v>5.94482421875</c:v>
                </c:pt>
                <c:pt idx="488">
                  <c:v>5.95703125</c:v>
                </c:pt>
                <c:pt idx="489">
                  <c:v>5.96923828125</c:v>
                </c:pt>
                <c:pt idx="490">
                  <c:v>5.9814453125</c:v>
                </c:pt>
                <c:pt idx="491">
                  <c:v>5.99365234375</c:v>
                </c:pt>
                <c:pt idx="492">
                  <c:v>6.005859375</c:v>
                </c:pt>
                <c:pt idx="493">
                  <c:v>6.01806640625</c:v>
                </c:pt>
                <c:pt idx="494">
                  <c:v>6.0302734375</c:v>
                </c:pt>
                <c:pt idx="495">
                  <c:v>6.04248046875</c:v>
                </c:pt>
                <c:pt idx="496">
                  <c:v>6.0546875</c:v>
                </c:pt>
                <c:pt idx="497">
                  <c:v>6.06689453125</c:v>
                </c:pt>
                <c:pt idx="498">
                  <c:v>6.0791015625</c:v>
                </c:pt>
                <c:pt idx="499">
                  <c:v>6.09130859375</c:v>
                </c:pt>
                <c:pt idx="500">
                  <c:v>6.103515625</c:v>
                </c:pt>
                <c:pt idx="501">
                  <c:v>6.11572265625</c:v>
                </c:pt>
                <c:pt idx="502">
                  <c:v>6.1279296875</c:v>
                </c:pt>
                <c:pt idx="503">
                  <c:v>6.14013671875</c:v>
                </c:pt>
                <c:pt idx="504">
                  <c:v>6.15234375</c:v>
                </c:pt>
                <c:pt idx="505">
                  <c:v>6.16455078125</c:v>
                </c:pt>
                <c:pt idx="506">
                  <c:v>6.1767578125</c:v>
                </c:pt>
                <c:pt idx="507">
                  <c:v>6.18896484375</c:v>
                </c:pt>
                <c:pt idx="508">
                  <c:v>6.201171875</c:v>
                </c:pt>
                <c:pt idx="509">
                  <c:v>6.21337890625</c:v>
                </c:pt>
                <c:pt idx="510">
                  <c:v>6.2255859375</c:v>
                </c:pt>
                <c:pt idx="511">
                  <c:v>6.23779296875</c:v>
                </c:pt>
                <c:pt idx="512">
                  <c:v>6.25</c:v>
                </c:pt>
                <c:pt idx="513">
                  <c:v>6.26220703125</c:v>
                </c:pt>
                <c:pt idx="514">
                  <c:v>6.2744140625</c:v>
                </c:pt>
                <c:pt idx="515">
                  <c:v>6.28662109375</c:v>
                </c:pt>
                <c:pt idx="516">
                  <c:v>6.298828125</c:v>
                </c:pt>
                <c:pt idx="517">
                  <c:v>6.31103515625</c:v>
                </c:pt>
                <c:pt idx="518">
                  <c:v>6.3232421875</c:v>
                </c:pt>
                <c:pt idx="519">
                  <c:v>6.33544921875</c:v>
                </c:pt>
                <c:pt idx="520">
                  <c:v>6.34765625</c:v>
                </c:pt>
                <c:pt idx="521">
                  <c:v>6.35986328125</c:v>
                </c:pt>
                <c:pt idx="522">
                  <c:v>6.3720703125</c:v>
                </c:pt>
                <c:pt idx="523">
                  <c:v>6.38427734375</c:v>
                </c:pt>
                <c:pt idx="524">
                  <c:v>6.396484375</c:v>
                </c:pt>
                <c:pt idx="525">
                  <c:v>6.40869140625</c:v>
                </c:pt>
                <c:pt idx="526">
                  <c:v>6.4208984375</c:v>
                </c:pt>
                <c:pt idx="527">
                  <c:v>6.43310546875</c:v>
                </c:pt>
                <c:pt idx="528">
                  <c:v>6.4453125</c:v>
                </c:pt>
                <c:pt idx="529">
                  <c:v>6.45751953125</c:v>
                </c:pt>
                <c:pt idx="530">
                  <c:v>6.4697265625</c:v>
                </c:pt>
                <c:pt idx="531">
                  <c:v>6.48193359375</c:v>
                </c:pt>
                <c:pt idx="532">
                  <c:v>6.494140625</c:v>
                </c:pt>
                <c:pt idx="533">
                  <c:v>6.50634765625</c:v>
                </c:pt>
                <c:pt idx="534">
                  <c:v>6.5185546875</c:v>
                </c:pt>
                <c:pt idx="535">
                  <c:v>6.53076171875</c:v>
                </c:pt>
                <c:pt idx="536">
                  <c:v>6.54296875</c:v>
                </c:pt>
                <c:pt idx="537">
                  <c:v>6.55517578125</c:v>
                </c:pt>
                <c:pt idx="538">
                  <c:v>6.5673828125</c:v>
                </c:pt>
                <c:pt idx="539">
                  <c:v>6.57958984375</c:v>
                </c:pt>
                <c:pt idx="540">
                  <c:v>6.591796875</c:v>
                </c:pt>
                <c:pt idx="541">
                  <c:v>6.60400390625</c:v>
                </c:pt>
                <c:pt idx="542">
                  <c:v>6.6162109375</c:v>
                </c:pt>
                <c:pt idx="543">
                  <c:v>6.62841796875</c:v>
                </c:pt>
                <c:pt idx="544">
                  <c:v>6.640625</c:v>
                </c:pt>
                <c:pt idx="545">
                  <c:v>6.65283203125</c:v>
                </c:pt>
                <c:pt idx="546">
                  <c:v>6.6650390625</c:v>
                </c:pt>
                <c:pt idx="547">
                  <c:v>6.67724609375</c:v>
                </c:pt>
                <c:pt idx="548">
                  <c:v>6.689453125</c:v>
                </c:pt>
                <c:pt idx="549">
                  <c:v>6.70166015625</c:v>
                </c:pt>
                <c:pt idx="550">
                  <c:v>6.7138671875</c:v>
                </c:pt>
                <c:pt idx="551">
                  <c:v>6.72607421875</c:v>
                </c:pt>
                <c:pt idx="552">
                  <c:v>6.73828125</c:v>
                </c:pt>
                <c:pt idx="553">
                  <c:v>6.75048828125</c:v>
                </c:pt>
                <c:pt idx="554">
                  <c:v>6.7626953125</c:v>
                </c:pt>
                <c:pt idx="555">
                  <c:v>6.77490234375</c:v>
                </c:pt>
                <c:pt idx="556">
                  <c:v>6.787109375</c:v>
                </c:pt>
                <c:pt idx="557">
                  <c:v>6.79931640625</c:v>
                </c:pt>
                <c:pt idx="558">
                  <c:v>6.8115234375</c:v>
                </c:pt>
                <c:pt idx="559">
                  <c:v>6.82373046875</c:v>
                </c:pt>
                <c:pt idx="560">
                  <c:v>6.8359375</c:v>
                </c:pt>
                <c:pt idx="561">
                  <c:v>6.84814453125</c:v>
                </c:pt>
                <c:pt idx="562">
                  <c:v>6.8603515625</c:v>
                </c:pt>
                <c:pt idx="563">
                  <c:v>6.87255859375</c:v>
                </c:pt>
                <c:pt idx="564">
                  <c:v>6.884765625</c:v>
                </c:pt>
                <c:pt idx="565">
                  <c:v>6.89697265625</c:v>
                </c:pt>
                <c:pt idx="566">
                  <c:v>6.9091796875</c:v>
                </c:pt>
                <c:pt idx="567">
                  <c:v>6.92138671875</c:v>
                </c:pt>
                <c:pt idx="568">
                  <c:v>6.93359375</c:v>
                </c:pt>
                <c:pt idx="569">
                  <c:v>6.94580078125</c:v>
                </c:pt>
                <c:pt idx="570">
                  <c:v>6.9580078125</c:v>
                </c:pt>
                <c:pt idx="571">
                  <c:v>6.97021484375</c:v>
                </c:pt>
                <c:pt idx="572">
                  <c:v>6.982421875</c:v>
                </c:pt>
                <c:pt idx="573">
                  <c:v>6.99462890625</c:v>
                </c:pt>
                <c:pt idx="574">
                  <c:v>7.0068359375</c:v>
                </c:pt>
                <c:pt idx="575">
                  <c:v>7.01904296875</c:v>
                </c:pt>
                <c:pt idx="576">
                  <c:v>7.03125</c:v>
                </c:pt>
                <c:pt idx="577">
                  <c:v>7.04345703125</c:v>
                </c:pt>
                <c:pt idx="578">
                  <c:v>7.0556640625</c:v>
                </c:pt>
                <c:pt idx="579">
                  <c:v>7.06787109375</c:v>
                </c:pt>
                <c:pt idx="580">
                  <c:v>7.080078125</c:v>
                </c:pt>
                <c:pt idx="581">
                  <c:v>7.09228515625</c:v>
                </c:pt>
                <c:pt idx="582">
                  <c:v>7.1044921875</c:v>
                </c:pt>
                <c:pt idx="583">
                  <c:v>7.11669921875</c:v>
                </c:pt>
                <c:pt idx="584">
                  <c:v>7.12890625</c:v>
                </c:pt>
                <c:pt idx="585">
                  <c:v>7.14111328125</c:v>
                </c:pt>
                <c:pt idx="586">
                  <c:v>7.1533203125</c:v>
                </c:pt>
                <c:pt idx="587">
                  <c:v>7.16552734375</c:v>
                </c:pt>
                <c:pt idx="588">
                  <c:v>7.177734375</c:v>
                </c:pt>
                <c:pt idx="589">
                  <c:v>7.18994140625</c:v>
                </c:pt>
                <c:pt idx="590">
                  <c:v>7.2021484375</c:v>
                </c:pt>
                <c:pt idx="591">
                  <c:v>7.21435546875</c:v>
                </c:pt>
                <c:pt idx="592">
                  <c:v>7.2265625</c:v>
                </c:pt>
                <c:pt idx="593">
                  <c:v>7.23876953125</c:v>
                </c:pt>
                <c:pt idx="594">
                  <c:v>7.2509765625</c:v>
                </c:pt>
                <c:pt idx="595">
                  <c:v>7.26318359375</c:v>
                </c:pt>
                <c:pt idx="596">
                  <c:v>7.275390625</c:v>
                </c:pt>
                <c:pt idx="597">
                  <c:v>7.28759765625</c:v>
                </c:pt>
                <c:pt idx="598">
                  <c:v>7.2998046875</c:v>
                </c:pt>
                <c:pt idx="599">
                  <c:v>7.31201171875</c:v>
                </c:pt>
                <c:pt idx="600">
                  <c:v>7.32421875</c:v>
                </c:pt>
                <c:pt idx="601">
                  <c:v>7.33642578125</c:v>
                </c:pt>
                <c:pt idx="602">
                  <c:v>7.3486328125</c:v>
                </c:pt>
                <c:pt idx="603">
                  <c:v>7.36083984375</c:v>
                </c:pt>
                <c:pt idx="604">
                  <c:v>7.373046875</c:v>
                </c:pt>
                <c:pt idx="605">
                  <c:v>7.38525390625</c:v>
                </c:pt>
                <c:pt idx="606">
                  <c:v>7.3974609375</c:v>
                </c:pt>
                <c:pt idx="607">
                  <c:v>7.40966796875</c:v>
                </c:pt>
                <c:pt idx="608">
                  <c:v>7.421875</c:v>
                </c:pt>
                <c:pt idx="609">
                  <c:v>7.43408203125</c:v>
                </c:pt>
                <c:pt idx="610">
                  <c:v>7.4462890625</c:v>
                </c:pt>
                <c:pt idx="611">
                  <c:v>7.45849609375</c:v>
                </c:pt>
                <c:pt idx="612">
                  <c:v>7.470703125</c:v>
                </c:pt>
                <c:pt idx="613">
                  <c:v>7.48291015625</c:v>
                </c:pt>
                <c:pt idx="614">
                  <c:v>7.4951171875</c:v>
                </c:pt>
                <c:pt idx="615">
                  <c:v>7.50732421875</c:v>
                </c:pt>
                <c:pt idx="616">
                  <c:v>7.51953125</c:v>
                </c:pt>
                <c:pt idx="617">
                  <c:v>7.53173828125</c:v>
                </c:pt>
                <c:pt idx="618">
                  <c:v>7.5439453125</c:v>
                </c:pt>
                <c:pt idx="619">
                  <c:v>7.55615234375</c:v>
                </c:pt>
                <c:pt idx="620">
                  <c:v>7.568359375</c:v>
                </c:pt>
                <c:pt idx="621">
                  <c:v>7.58056640625</c:v>
                </c:pt>
                <c:pt idx="622">
                  <c:v>7.5927734375</c:v>
                </c:pt>
                <c:pt idx="623">
                  <c:v>7.60498046875</c:v>
                </c:pt>
                <c:pt idx="624">
                  <c:v>7.6171875</c:v>
                </c:pt>
                <c:pt idx="625">
                  <c:v>7.62939453125</c:v>
                </c:pt>
                <c:pt idx="626">
                  <c:v>7.6416015625</c:v>
                </c:pt>
                <c:pt idx="627">
                  <c:v>7.65380859375</c:v>
                </c:pt>
                <c:pt idx="628">
                  <c:v>7.666015625</c:v>
                </c:pt>
                <c:pt idx="629">
                  <c:v>7.67822265625</c:v>
                </c:pt>
                <c:pt idx="630">
                  <c:v>7.6904296875</c:v>
                </c:pt>
                <c:pt idx="631">
                  <c:v>7.70263671875</c:v>
                </c:pt>
                <c:pt idx="632">
                  <c:v>7.71484375</c:v>
                </c:pt>
                <c:pt idx="633">
                  <c:v>7.72705078125</c:v>
                </c:pt>
                <c:pt idx="634">
                  <c:v>7.7392578125</c:v>
                </c:pt>
                <c:pt idx="635">
                  <c:v>7.75146484375</c:v>
                </c:pt>
                <c:pt idx="636">
                  <c:v>7.763671875</c:v>
                </c:pt>
                <c:pt idx="637">
                  <c:v>7.77587890625</c:v>
                </c:pt>
                <c:pt idx="638">
                  <c:v>7.7880859375</c:v>
                </c:pt>
                <c:pt idx="639">
                  <c:v>7.80029296875</c:v>
                </c:pt>
                <c:pt idx="640">
                  <c:v>7.8125</c:v>
                </c:pt>
                <c:pt idx="641">
                  <c:v>7.82470703125</c:v>
                </c:pt>
                <c:pt idx="642">
                  <c:v>7.8369140625</c:v>
                </c:pt>
                <c:pt idx="643">
                  <c:v>7.84912109375</c:v>
                </c:pt>
                <c:pt idx="644">
                  <c:v>7.861328125</c:v>
                </c:pt>
                <c:pt idx="645">
                  <c:v>7.87353515625</c:v>
                </c:pt>
                <c:pt idx="646">
                  <c:v>7.8857421875</c:v>
                </c:pt>
                <c:pt idx="647">
                  <c:v>7.89794921875</c:v>
                </c:pt>
                <c:pt idx="648">
                  <c:v>7.91015625</c:v>
                </c:pt>
                <c:pt idx="649">
                  <c:v>7.92236328125</c:v>
                </c:pt>
                <c:pt idx="650">
                  <c:v>7.9345703125</c:v>
                </c:pt>
                <c:pt idx="651">
                  <c:v>7.94677734375</c:v>
                </c:pt>
                <c:pt idx="652">
                  <c:v>7.958984375</c:v>
                </c:pt>
                <c:pt idx="653">
                  <c:v>7.97119140625</c:v>
                </c:pt>
                <c:pt idx="654">
                  <c:v>7.9833984375</c:v>
                </c:pt>
                <c:pt idx="655">
                  <c:v>7.99560546875</c:v>
                </c:pt>
                <c:pt idx="656">
                  <c:v>8.0078125</c:v>
                </c:pt>
                <c:pt idx="657">
                  <c:v>8.02001953125</c:v>
                </c:pt>
                <c:pt idx="658">
                  <c:v>8.0322265625</c:v>
                </c:pt>
                <c:pt idx="659">
                  <c:v>8.04443359375</c:v>
                </c:pt>
                <c:pt idx="660">
                  <c:v>8.056640625</c:v>
                </c:pt>
                <c:pt idx="661">
                  <c:v>8.06884765625</c:v>
                </c:pt>
                <c:pt idx="662">
                  <c:v>8.0810546875</c:v>
                </c:pt>
                <c:pt idx="663">
                  <c:v>8.09326171875</c:v>
                </c:pt>
                <c:pt idx="664">
                  <c:v>8.10546875</c:v>
                </c:pt>
                <c:pt idx="665">
                  <c:v>8.11767578125</c:v>
                </c:pt>
                <c:pt idx="666">
                  <c:v>8.1298828125</c:v>
                </c:pt>
                <c:pt idx="667">
                  <c:v>8.14208984375</c:v>
                </c:pt>
                <c:pt idx="668">
                  <c:v>8.154296875</c:v>
                </c:pt>
                <c:pt idx="669">
                  <c:v>8.16650390625</c:v>
                </c:pt>
                <c:pt idx="670">
                  <c:v>8.1787109375</c:v>
                </c:pt>
                <c:pt idx="671">
                  <c:v>8.19091796875</c:v>
                </c:pt>
                <c:pt idx="672">
                  <c:v>8.203125</c:v>
                </c:pt>
                <c:pt idx="673">
                  <c:v>8.21533203125</c:v>
                </c:pt>
                <c:pt idx="674">
                  <c:v>8.2275390625</c:v>
                </c:pt>
                <c:pt idx="675">
                  <c:v>8.23974609375</c:v>
                </c:pt>
                <c:pt idx="676">
                  <c:v>8.251953125</c:v>
                </c:pt>
                <c:pt idx="677">
                  <c:v>8.26416015625</c:v>
                </c:pt>
                <c:pt idx="678">
                  <c:v>8.2763671875</c:v>
                </c:pt>
                <c:pt idx="679">
                  <c:v>8.28857421875</c:v>
                </c:pt>
                <c:pt idx="680">
                  <c:v>8.30078125</c:v>
                </c:pt>
                <c:pt idx="681">
                  <c:v>8.31298828125</c:v>
                </c:pt>
                <c:pt idx="682">
                  <c:v>8.3251953125</c:v>
                </c:pt>
                <c:pt idx="683">
                  <c:v>8.33740234375</c:v>
                </c:pt>
                <c:pt idx="684">
                  <c:v>8.349609375</c:v>
                </c:pt>
                <c:pt idx="685">
                  <c:v>8.36181640625</c:v>
                </c:pt>
                <c:pt idx="686">
                  <c:v>8.3740234375</c:v>
                </c:pt>
                <c:pt idx="687">
                  <c:v>8.38623046875</c:v>
                </c:pt>
                <c:pt idx="688">
                  <c:v>8.3984375</c:v>
                </c:pt>
                <c:pt idx="689">
                  <c:v>8.41064453125</c:v>
                </c:pt>
                <c:pt idx="690">
                  <c:v>8.4228515625</c:v>
                </c:pt>
                <c:pt idx="691">
                  <c:v>8.43505859375</c:v>
                </c:pt>
                <c:pt idx="692">
                  <c:v>8.447265625</c:v>
                </c:pt>
                <c:pt idx="693">
                  <c:v>8.45947265625</c:v>
                </c:pt>
                <c:pt idx="694">
                  <c:v>8.4716796875</c:v>
                </c:pt>
                <c:pt idx="695">
                  <c:v>8.48388671875</c:v>
                </c:pt>
                <c:pt idx="696">
                  <c:v>8.49609375</c:v>
                </c:pt>
                <c:pt idx="697">
                  <c:v>8.50830078125</c:v>
                </c:pt>
                <c:pt idx="698">
                  <c:v>8.5205078125</c:v>
                </c:pt>
                <c:pt idx="699">
                  <c:v>8.53271484375</c:v>
                </c:pt>
                <c:pt idx="700">
                  <c:v>8.544921875</c:v>
                </c:pt>
                <c:pt idx="701">
                  <c:v>8.55712890625</c:v>
                </c:pt>
                <c:pt idx="702">
                  <c:v>8.5693359375</c:v>
                </c:pt>
                <c:pt idx="703">
                  <c:v>8.58154296875</c:v>
                </c:pt>
                <c:pt idx="704">
                  <c:v>8.59375</c:v>
                </c:pt>
                <c:pt idx="705">
                  <c:v>8.60595703125</c:v>
                </c:pt>
                <c:pt idx="706">
                  <c:v>8.6181640625</c:v>
                </c:pt>
                <c:pt idx="707">
                  <c:v>8.63037109375</c:v>
                </c:pt>
                <c:pt idx="708">
                  <c:v>8.642578125</c:v>
                </c:pt>
                <c:pt idx="709">
                  <c:v>8.65478515625</c:v>
                </c:pt>
                <c:pt idx="710">
                  <c:v>8.6669921875</c:v>
                </c:pt>
                <c:pt idx="711">
                  <c:v>8.67919921875</c:v>
                </c:pt>
                <c:pt idx="712">
                  <c:v>8.69140625</c:v>
                </c:pt>
                <c:pt idx="713">
                  <c:v>8.70361328125</c:v>
                </c:pt>
                <c:pt idx="714">
                  <c:v>8.7158203125</c:v>
                </c:pt>
                <c:pt idx="715">
                  <c:v>8.72802734375</c:v>
                </c:pt>
                <c:pt idx="716">
                  <c:v>8.740234375</c:v>
                </c:pt>
                <c:pt idx="717">
                  <c:v>8.75244140625</c:v>
                </c:pt>
                <c:pt idx="718">
                  <c:v>8.7646484375</c:v>
                </c:pt>
                <c:pt idx="719">
                  <c:v>8.77685546875</c:v>
                </c:pt>
                <c:pt idx="720">
                  <c:v>8.7890625</c:v>
                </c:pt>
                <c:pt idx="721">
                  <c:v>8.80126953125</c:v>
                </c:pt>
                <c:pt idx="722">
                  <c:v>8.8134765625</c:v>
                </c:pt>
                <c:pt idx="723">
                  <c:v>8.82568359375</c:v>
                </c:pt>
                <c:pt idx="724">
                  <c:v>8.837890625</c:v>
                </c:pt>
                <c:pt idx="725">
                  <c:v>8.85009765625</c:v>
                </c:pt>
                <c:pt idx="726">
                  <c:v>8.8623046875</c:v>
                </c:pt>
                <c:pt idx="727">
                  <c:v>8.87451171875</c:v>
                </c:pt>
                <c:pt idx="728">
                  <c:v>8.88671875</c:v>
                </c:pt>
                <c:pt idx="729">
                  <c:v>8.89892578125</c:v>
                </c:pt>
                <c:pt idx="730">
                  <c:v>8.9111328125</c:v>
                </c:pt>
                <c:pt idx="731">
                  <c:v>8.92333984375</c:v>
                </c:pt>
                <c:pt idx="732">
                  <c:v>8.935546875</c:v>
                </c:pt>
                <c:pt idx="733">
                  <c:v>8.94775390625</c:v>
                </c:pt>
                <c:pt idx="734">
                  <c:v>8.9599609375</c:v>
                </c:pt>
                <c:pt idx="735">
                  <c:v>8.97216796875</c:v>
                </c:pt>
                <c:pt idx="736">
                  <c:v>8.984375</c:v>
                </c:pt>
                <c:pt idx="737">
                  <c:v>8.99658203125</c:v>
                </c:pt>
                <c:pt idx="738">
                  <c:v>9.0087890625</c:v>
                </c:pt>
                <c:pt idx="739">
                  <c:v>9.02099609375</c:v>
                </c:pt>
                <c:pt idx="740">
                  <c:v>9.033203125</c:v>
                </c:pt>
                <c:pt idx="741">
                  <c:v>9.04541015625</c:v>
                </c:pt>
                <c:pt idx="742">
                  <c:v>9.0576171875</c:v>
                </c:pt>
                <c:pt idx="743">
                  <c:v>9.06982421875</c:v>
                </c:pt>
                <c:pt idx="744">
                  <c:v>9.08203125</c:v>
                </c:pt>
                <c:pt idx="745">
                  <c:v>9.09423828125</c:v>
                </c:pt>
                <c:pt idx="746">
                  <c:v>9.1064453125</c:v>
                </c:pt>
                <c:pt idx="747">
                  <c:v>9.11865234375</c:v>
                </c:pt>
                <c:pt idx="748">
                  <c:v>9.130859375</c:v>
                </c:pt>
                <c:pt idx="749">
                  <c:v>9.14306640625</c:v>
                </c:pt>
                <c:pt idx="750">
                  <c:v>9.1552734375</c:v>
                </c:pt>
                <c:pt idx="751">
                  <c:v>9.16748046875</c:v>
                </c:pt>
                <c:pt idx="752">
                  <c:v>9.1796875</c:v>
                </c:pt>
                <c:pt idx="753">
                  <c:v>9.19189453125</c:v>
                </c:pt>
                <c:pt idx="754">
                  <c:v>9.2041015625</c:v>
                </c:pt>
                <c:pt idx="755">
                  <c:v>9.21630859375</c:v>
                </c:pt>
                <c:pt idx="756">
                  <c:v>9.228515625</c:v>
                </c:pt>
                <c:pt idx="757">
                  <c:v>9.24072265625</c:v>
                </c:pt>
                <c:pt idx="758">
                  <c:v>9.2529296875</c:v>
                </c:pt>
                <c:pt idx="759">
                  <c:v>9.26513671875</c:v>
                </c:pt>
                <c:pt idx="760">
                  <c:v>9.27734375</c:v>
                </c:pt>
                <c:pt idx="761">
                  <c:v>9.28955078125</c:v>
                </c:pt>
                <c:pt idx="762">
                  <c:v>9.3017578125</c:v>
                </c:pt>
                <c:pt idx="763">
                  <c:v>9.31396484375</c:v>
                </c:pt>
                <c:pt idx="764">
                  <c:v>9.326171875</c:v>
                </c:pt>
                <c:pt idx="765">
                  <c:v>9.33837890625</c:v>
                </c:pt>
                <c:pt idx="766">
                  <c:v>9.3505859375</c:v>
                </c:pt>
                <c:pt idx="767">
                  <c:v>9.36279296875</c:v>
                </c:pt>
                <c:pt idx="768">
                  <c:v>9.375</c:v>
                </c:pt>
                <c:pt idx="769">
                  <c:v>9.38720703125</c:v>
                </c:pt>
                <c:pt idx="770">
                  <c:v>9.3994140625</c:v>
                </c:pt>
                <c:pt idx="771">
                  <c:v>9.41162109375</c:v>
                </c:pt>
                <c:pt idx="772">
                  <c:v>9.423828125</c:v>
                </c:pt>
                <c:pt idx="773">
                  <c:v>9.43603515625</c:v>
                </c:pt>
                <c:pt idx="774">
                  <c:v>9.4482421875</c:v>
                </c:pt>
                <c:pt idx="775">
                  <c:v>9.46044921875</c:v>
                </c:pt>
                <c:pt idx="776">
                  <c:v>9.47265625</c:v>
                </c:pt>
                <c:pt idx="777">
                  <c:v>9.48486328125</c:v>
                </c:pt>
                <c:pt idx="778">
                  <c:v>9.4970703125</c:v>
                </c:pt>
                <c:pt idx="779">
                  <c:v>9.50927734375</c:v>
                </c:pt>
                <c:pt idx="780">
                  <c:v>9.521484375</c:v>
                </c:pt>
                <c:pt idx="781">
                  <c:v>9.53369140625</c:v>
                </c:pt>
                <c:pt idx="782">
                  <c:v>9.5458984375</c:v>
                </c:pt>
                <c:pt idx="783">
                  <c:v>9.55810546875</c:v>
                </c:pt>
                <c:pt idx="784">
                  <c:v>9.5703125</c:v>
                </c:pt>
                <c:pt idx="785">
                  <c:v>9.58251953125</c:v>
                </c:pt>
                <c:pt idx="786">
                  <c:v>9.5947265625</c:v>
                </c:pt>
                <c:pt idx="787">
                  <c:v>9.60693359375</c:v>
                </c:pt>
                <c:pt idx="788">
                  <c:v>9.619140625</c:v>
                </c:pt>
                <c:pt idx="789">
                  <c:v>9.63134765625</c:v>
                </c:pt>
                <c:pt idx="790">
                  <c:v>9.6435546875</c:v>
                </c:pt>
                <c:pt idx="791">
                  <c:v>9.65576171875</c:v>
                </c:pt>
                <c:pt idx="792">
                  <c:v>9.66796875</c:v>
                </c:pt>
                <c:pt idx="793">
                  <c:v>9.68017578125</c:v>
                </c:pt>
                <c:pt idx="794">
                  <c:v>9.6923828125</c:v>
                </c:pt>
                <c:pt idx="795">
                  <c:v>9.70458984375</c:v>
                </c:pt>
                <c:pt idx="796">
                  <c:v>9.716796875</c:v>
                </c:pt>
                <c:pt idx="797">
                  <c:v>9.72900390625</c:v>
                </c:pt>
                <c:pt idx="798">
                  <c:v>9.7412109375</c:v>
                </c:pt>
                <c:pt idx="799">
                  <c:v>9.75341796875</c:v>
                </c:pt>
                <c:pt idx="800">
                  <c:v>9.765625</c:v>
                </c:pt>
                <c:pt idx="801">
                  <c:v>9.77783203125</c:v>
                </c:pt>
                <c:pt idx="802">
                  <c:v>9.7900390625</c:v>
                </c:pt>
                <c:pt idx="803">
                  <c:v>9.80224609375</c:v>
                </c:pt>
                <c:pt idx="804">
                  <c:v>9.814453125</c:v>
                </c:pt>
                <c:pt idx="805">
                  <c:v>9.82666015625</c:v>
                </c:pt>
                <c:pt idx="806">
                  <c:v>9.8388671875</c:v>
                </c:pt>
                <c:pt idx="807">
                  <c:v>9.85107421875</c:v>
                </c:pt>
                <c:pt idx="808">
                  <c:v>9.86328125</c:v>
                </c:pt>
                <c:pt idx="809">
                  <c:v>9.87548828125</c:v>
                </c:pt>
                <c:pt idx="810">
                  <c:v>9.8876953125</c:v>
                </c:pt>
                <c:pt idx="811">
                  <c:v>9.89990234375</c:v>
                </c:pt>
                <c:pt idx="812">
                  <c:v>9.912109375</c:v>
                </c:pt>
                <c:pt idx="813">
                  <c:v>9.92431640625</c:v>
                </c:pt>
                <c:pt idx="814">
                  <c:v>9.9365234375</c:v>
                </c:pt>
                <c:pt idx="815">
                  <c:v>9.94873046875</c:v>
                </c:pt>
                <c:pt idx="816">
                  <c:v>9.9609375</c:v>
                </c:pt>
                <c:pt idx="817">
                  <c:v>9.97314453125</c:v>
                </c:pt>
                <c:pt idx="818">
                  <c:v>9.9853515625</c:v>
                </c:pt>
                <c:pt idx="819">
                  <c:v>9.99755859375</c:v>
                </c:pt>
                <c:pt idx="820">
                  <c:v>10.009765625</c:v>
                </c:pt>
                <c:pt idx="821">
                  <c:v>10.02197265625</c:v>
                </c:pt>
                <c:pt idx="822">
                  <c:v>10.0341796875</c:v>
                </c:pt>
                <c:pt idx="823">
                  <c:v>10.04638671875</c:v>
                </c:pt>
                <c:pt idx="824">
                  <c:v>10.05859375</c:v>
                </c:pt>
                <c:pt idx="825">
                  <c:v>10.07080078125</c:v>
                </c:pt>
                <c:pt idx="826">
                  <c:v>10.0830078125</c:v>
                </c:pt>
                <c:pt idx="827">
                  <c:v>10.09521484375</c:v>
                </c:pt>
                <c:pt idx="828">
                  <c:v>10.107421875</c:v>
                </c:pt>
                <c:pt idx="829">
                  <c:v>10.11962890625</c:v>
                </c:pt>
                <c:pt idx="830">
                  <c:v>10.1318359375</c:v>
                </c:pt>
                <c:pt idx="831">
                  <c:v>10.14404296875</c:v>
                </c:pt>
                <c:pt idx="832">
                  <c:v>10.15625</c:v>
                </c:pt>
                <c:pt idx="833">
                  <c:v>10.16845703125</c:v>
                </c:pt>
                <c:pt idx="834">
                  <c:v>10.1806640625</c:v>
                </c:pt>
                <c:pt idx="835">
                  <c:v>10.19287109375</c:v>
                </c:pt>
                <c:pt idx="836">
                  <c:v>10.205078125</c:v>
                </c:pt>
                <c:pt idx="837">
                  <c:v>10.21728515625</c:v>
                </c:pt>
                <c:pt idx="838">
                  <c:v>10.2294921875</c:v>
                </c:pt>
                <c:pt idx="839">
                  <c:v>10.24169921875</c:v>
                </c:pt>
                <c:pt idx="840">
                  <c:v>10.25390625</c:v>
                </c:pt>
                <c:pt idx="841">
                  <c:v>10.26611328125</c:v>
                </c:pt>
                <c:pt idx="842">
                  <c:v>10.2783203125</c:v>
                </c:pt>
                <c:pt idx="843">
                  <c:v>10.29052734375</c:v>
                </c:pt>
                <c:pt idx="844">
                  <c:v>10.302734375</c:v>
                </c:pt>
                <c:pt idx="845">
                  <c:v>10.31494140625</c:v>
                </c:pt>
                <c:pt idx="846">
                  <c:v>10.3271484375</c:v>
                </c:pt>
                <c:pt idx="847">
                  <c:v>10.33935546875</c:v>
                </c:pt>
                <c:pt idx="848">
                  <c:v>10.3515625</c:v>
                </c:pt>
                <c:pt idx="849">
                  <c:v>10.36376953125</c:v>
                </c:pt>
                <c:pt idx="850">
                  <c:v>10.3759765625</c:v>
                </c:pt>
                <c:pt idx="851">
                  <c:v>10.38818359375</c:v>
                </c:pt>
                <c:pt idx="852">
                  <c:v>10.400390625</c:v>
                </c:pt>
                <c:pt idx="853">
                  <c:v>10.41259765625</c:v>
                </c:pt>
                <c:pt idx="854">
                  <c:v>10.4248046875</c:v>
                </c:pt>
                <c:pt idx="855">
                  <c:v>10.43701171875</c:v>
                </c:pt>
                <c:pt idx="856">
                  <c:v>10.44921875</c:v>
                </c:pt>
                <c:pt idx="857">
                  <c:v>10.46142578125</c:v>
                </c:pt>
                <c:pt idx="858">
                  <c:v>10.4736328125</c:v>
                </c:pt>
                <c:pt idx="859">
                  <c:v>10.48583984375</c:v>
                </c:pt>
                <c:pt idx="860">
                  <c:v>10.498046875</c:v>
                </c:pt>
                <c:pt idx="861">
                  <c:v>10.51025390625</c:v>
                </c:pt>
                <c:pt idx="862">
                  <c:v>10.5224609375</c:v>
                </c:pt>
                <c:pt idx="863">
                  <c:v>10.53466796875</c:v>
                </c:pt>
                <c:pt idx="864">
                  <c:v>10.546875</c:v>
                </c:pt>
                <c:pt idx="865">
                  <c:v>10.55908203125</c:v>
                </c:pt>
                <c:pt idx="866">
                  <c:v>10.5712890625</c:v>
                </c:pt>
                <c:pt idx="867">
                  <c:v>10.58349609375</c:v>
                </c:pt>
                <c:pt idx="868">
                  <c:v>10.595703125</c:v>
                </c:pt>
                <c:pt idx="869">
                  <c:v>10.60791015625</c:v>
                </c:pt>
                <c:pt idx="870">
                  <c:v>10.6201171875</c:v>
                </c:pt>
                <c:pt idx="871">
                  <c:v>10.63232421875</c:v>
                </c:pt>
                <c:pt idx="872">
                  <c:v>10.64453125</c:v>
                </c:pt>
                <c:pt idx="873">
                  <c:v>10.65673828125</c:v>
                </c:pt>
                <c:pt idx="874">
                  <c:v>10.6689453125</c:v>
                </c:pt>
                <c:pt idx="875">
                  <c:v>10.68115234375</c:v>
                </c:pt>
                <c:pt idx="876">
                  <c:v>10.693359375</c:v>
                </c:pt>
                <c:pt idx="877">
                  <c:v>10.70556640625</c:v>
                </c:pt>
                <c:pt idx="878">
                  <c:v>10.7177734375</c:v>
                </c:pt>
                <c:pt idx="879">
                  <c:v>10.72998046875</c:v>
                </c:pt>
                <c:pt idx="880">
                  <c:v>10.7421875</c:v>
                </c:pt>
                <c:pt idx="881">
                  <c:v>10.75439453125</c:v>
                </c:pt>
                <c:pt idx="882">
                  <c:v>10.7666015625</c:v>
                </c:pt>
                <c:pt idx="883">
                  <c:v>10.77880859375</c:v>
                </c:pt>
                <c:pt idx="884">
                  <c:v>10.791015625</c:v>
                </c:pt>
                <c:pt idx="885">
                  <c:v>10.80322265625</c:v>
                </c:pt>
                <c:pt idx="886">
                  <c:v>10.8154296875</c:v>
                </c:pt>
                <c:pt idx="887">
                  <c:v>10.82763671875</c:v>
                </c:pt>
                <c:pt idx="888">
                  <c:v>10.83984375</c:v>
                </c:pt>
                <c:pt idx="889">
                  <c:v>10.85205078125</c:v>
                </c:pt>
                <c:pt idx="890">
                  <c:v>10.8642578125</c:v>
                </c:pt>
                <c:pt idx="891">
                  <c:v>10.87646484375</c:v>
                </c:pt>
                <c:pt idx="892">
                  <c:v>10.888671875</c:v>
                </c:pt>
                <c:pt idx="893">
                  <c:v>10.90087890625</c:v>
                </c:pt>
                <c:pt idx="894">
                  <c:v>10.9130859375</c:v>
                </c:pt>
                <c:pt idx="895">
                  <c:v>10.92529296875</c:v>
                </c:pt>
                <c:pt idx="896">
                  <c:v>10.9375</c:v>
                </c:pt>
                <c:pt idx="897">
                  <c:v>10.94970703125</c:v>
                </c:pt>
                <c:pt idx="898">
                  <c:v>10.9619140625</c:v>
                </c:pt>
                <c:pt idx="899">
                  <c:v>10.97412109375</c:v>
                </c:pt>
                <c:pt idx="900">
                  <c:v>10.986328125</c:v>
                </c:pt>
                <c:pt idx="901">
                  <c:v>10.99853515625</c:v>
                </c:pt>
                <c:pt idx="902">
                  <c:v>11.0107421875</c:v>
                </c:pt>
                <c:pt idx="903">
                  <c:v>11.02294921875</c:v>
                </c:pt>
                <c:pt idx="904">
                  <c:v>11.03515625</c:v>
                </c:pt>
                <c:pt idx="905">
                  <c:v>11.04736328125</c:v>
                </c:pt>
                <c:pt idx="906">
                  <c:v>11.0595703125</c:v>
                </c:pt>
                <c:pt idx="907">
                  <c:v>11.07177734375</c:v>
                </c:pt>
                <c:pt idx="908">
                  <c:v>11.083984375</c:v>
                </c:pt>
                <c:pt idx="909">
                  <c:v>11.09619140625</c:v>
                </c:pt>
                <c:pt idx="910">
                  <c:v>11.1083984375</c:v>
                </c:pt>
                <c:pt idx="911">
                  <c:v>11.12060546875</c:v>
                </c:pt>
                <c:pt idx="912">
                  <c:v>11.1328125</c:v>
                </c:pt>
                <c:pt idx="913">
                  <c:v>11.14501953125</c:v>
                </c:pt>
                <c:pt idx="914">
                  <c:v>11.1572265625</c:v>
                </c:pt>
                <c:pt idx="915">
                  <c:v>11.16943359375</c:v>
                </c:pt>
                <c:pt idx="916">
                  <c:v>11.181640625</c:v>
                </c:pt>
                <c:pt idx="917">
                  <c:v>11.19384765625</c:v>
                </c:pt>
                <c:pt idx="918">
                  <c:v>11.2060546875</c:v>
                </c:pt>
                <c:pt idx="919">
                  <c:v>11.21826171875</c:v>
                </c:pt>
                <c:pt idx="920">
                  <c:v>11.23046875</c:v>
                </c:pt>
                <c:pt idx="921">
                  <c:v>11.24267578125</c:v>
                </c:pt>
                <c:pt idx="922">
                  <c:v>11.2548828125</c:v>
                </c:pt>
                <c:pt idx="923">
                  <c:v>11.26708984375</c:v>
                </c:pt>
                <c:pt idx="924">
                  <c:v>11.279296875</c:v>
                </c:pt>
                <c:pt idx="925">
                  <c:v>11.29150390625</c:v>
                </c:pt>
                <c:pt idx="926">
                  <c:v>11.3037109375</c:v>
                </c:pt>
                <c:pt idx="927">
                  <c:v>11.31591796875</c:v>
                </c:pt>
                <c:pt idx="928">
                  <c:v>11.328125</c:v>
                </c:pt>
                <c:pt idx="929">
                  <c:v>11.34033203125</c:v>
                </c:pt>
                <c:pt idx="930">
                  <c:v>11.3525390625</c:v>
                </c:pt>
                <c:pt idx="931">
                  <c:v>11.36474609375</c:v>
                </c:pt>
                <c:pt idx="932">
                  <c:v>11.376953125</c:v>
                </c:pt>
                <c:pt idx="933">
                  <c:v>11.38916015625</c:v>
                </c:pt>
                <c:pt idx="934">
                  <c:v>11.4013671875</c:v>
                </c:pt>
                <c:pt idx="935">
                  <c:v>11.41357421875</c:v>
                </c:pt>
                <c:pt idx="936">
                  <c:v>11.42578125</c:v>
                </c:pt>
                <c:pt idx="937">
                  <c:v>11.43798828125</c:v>
                </c:pt>
                <c:pt idx="938">
                  <c:v>11.4501953125</c:v>
                </c:pt>
                <c:pt idx="939">
                  <c:v>11.46240234375</c:v>
                </c:pt>
                <c:pt idx="940">
                  <c:v>11.474609375</c:v>
                </c:pt>
                <c:pt idx="941">
                  <c:v>11.48681640625</c:v>
                </c:pt>
                <c:pt idx="942">
                  <c:v>11.4990234375</c:v>
                </c:pt>
                <c:pt idx="943">
                  <c:v>11.51123046875</c:v>
                </c:pt>
                <c:pt idx="944">
                  <c:v>11.5234375</c:v>
                </c:pt>
                <c:pt idx="945">
                  <c:v>11.53564453125</c:v>
                </c:pt>
                <c:pt idx="946">
                  <c:v>11.5478515625</c:v>
                </c:pt>
                <c:pt idx="947">
                  <c:v>11.56005859375</c:v>
                </c:pt>
                <c:pt idx="948">
                  <c:v>11.572265625</c:v>
                </c:pt>
                <c:pt idx="949">
                  <c:v>11.58447265625</c:v>
                </c:pt>
                <c:pt idx="950">
                  <c:v>11.5966796875</c:v>
                </c:pt>
                <c:pt idx="951">
                  <c:v>11.60888671875</c:v>
                </c:pt>
                <c:pt idx="952">
                  <c:v>11.62109375</c:v>
                </c:pt>
                <c:pt idx="953">
                  <c:v>11.63330078125</c:v>
                </c:pt>
                <c:pt idx="954">
                  <c:v>11.6455078125</c:v>
                </c:pt>
                <c:pt idx="955">
                  <c:v>11.65771484375</c:v>
                </c:pt>
                <c:pt idx="956">
                  <c:v>11.669921875</c:v>
                </c:pt>
                <c:pt idx="957">
                  <c:v>11.68212890625</c:v>
                </c:pt>
                <c:pt idx="958">
                  <c:v>11.6943359375</c:v>
                </c:pt>
                <c:pt idx="959">
                  <c:v>11.70654296875</c:v>
                </c:pt>
                <c:pt idx="960">
                  <c:v>11.71875</c:v>
                </c:pt>
                <c:pt idx="961">
                  <c:v>11.73095703125</c:v>
                </c:pt>
                <c:pt idx="962">
                  <c:v>11.7431640625</c:v>
                </c:pt>
                <c:pt idx="963">
                  <c:v>11.75537109375</c:v>
                </c:pt>
                <c:pt idx="964">
                  <c:v>11.767578125</c:v>
                </c:pt>
                <c:pt idx="965">
                  <c:v>11.77978515625</c:v>
                </c:pt>
                <c:pt idx="966">
                  <c:v>11.7919921875</c:v>
                </c:pt>
                <c:pt idx="967">
                  <c:v>11.80419921875</c:v>
                </c:pt>
                <c:pt idx="968">
                  <c:v>11.81640625</c:v>
                </c:pt>
                <c:pt idx="969">
                  <c:v>11.82861328125</c:v>
                </c:pt>
                <c:pt idx="970">
                  <c:v>11.8408203125</c:v>
                </c:pt>
                <c:pt idx="971">
                  <c:v>11.85302734375</c:v>
                </c:pt>
                <c:pt idx="972">
                  <c:v>11.865234375</c:v>
                </c:pt>
                <c:pt idx="973">
                  <c:v>11.87744140625</c:v>
                </c:pt>
                <c:pt idx="974">
                  <c:v>11.8896484375</c:v>
                </c:pt>
                <c:pt idx="975">
                  <c:v>11.90185546875</c:v>
                </c:pt>
                <c:pt idx="976">
                  <c:v>11.9140625</c:v>
                </c:pt>
                <c:pt idx="977">
                  <c:v>11.92626953125</c:v>
                </c:pt>
                <c:pt idx="978">
                  <c:v>11.9384765625</c:v>
                </c:pt>
                <c:pt idx="979">
                  <c:v>11.95068359375</c:v>
                </c:pt>
                <c:pt idx="980">
                  <c:v>11.962890625</c:v>
                </c:pt>
                <c:pt idx="981">
                  <c:v>11.97509765625</c:v>
                </c:pt>
                <c:pt idx="982">
                  <c:v>11.9873046875</c:v>
                </c:pt>
                <c:pt idx="983">
                  <c:v>11.99951171875</c:v>
                </c:pt>
                <c:pt idx="984">
                  <c:v>12.01171875</c:v>
                </c:pt>
                <c:pt idx="985">
                  <c:v>12.02392578125</c:v>
                </c:pt>
                <c:pt idx="986">
                  <c:v>12.0361328125</c:v>
                </c:pt>
                <c:pt idx="987">
                  <c:v>12.04833984375</c:v>
                </c:pt>
                <c:pt idx="988">
                  <c:v>12.060546875</c:v>
                </c:pt>
                <c:pt idx="989">
                  <c:v>12.07275390625</c:v>
                </c:pt>
                <c:pt idx="990">
                  <c:v>12.0849609375</c:v>
                </c:pt>
                <c:pt idx="991">
                  <c:v>12.09716796875</c:v>
                </c:pt>
                <c:pt idx="992">
                  <c:v>12.109375</c:v>
                </c:pt>
                <c:pt idx="993">
                  <c:v>12.12158203125</c:v>
                </c:pt>
                <c:pt idx="994">
                  <c:v>12.1337890625</c:v>
                </c:pt>
                <c:pt idx="995">
                  <c:v>12.14599609375</c:v>
                </c:pt>
                <c:pt idx="996">
                  <c:v>12.158203125</c:v>
                </c:pt>
                <c:pt idx="997">
                  <c:v>12.17041015625</c:v>
                </c:pt>
                <c:pt idx="998">
                  <c:v>12.1826171875</c:v>
                </c:pt>
                <c:pt idx="999">
                  <c:v>12.19482421875</c:v>
                </c:pt>
                <c:pt idx="1000">
                  <c:v>12.20703125</c:v>
                </c:pt>
                <c:pt idx="1001">
                  <c:v>12.21923828125</c:v>
                </c:pt>
                <c:pt idx="1002">
                  <c:v>12.2314453125</c:v>
                </c:pt>
                <c:pt idx="1003">
                  <c:v>12.24365234375</c:v>
                </c:pt>
                <c:pt idx="1004">
                  <c:v>12.255859375</c:v>
                </c:pt>
                <c:pt idx="1005">
                  <c:v>12.26806640625</c:v>
                </c:pt>
                <c:pt idx="1006">
                  <c:v>12.2802734375</c:v>
                </c:pt>
                <c:pt idx="1007">
                  <c:v>12.29248046875</c:v>
                </c:pt>
                <c:pt idx="1008">
                  <c:v>12.3046875</c:v>
                </c:pt>
                <c:pt idx="1009">
                  <c:v>12.31689453125</c:v>
                </c:pt>
                <c:pt idx="1010">
                  <c:v>12.3291015625</c:v>
                </c:pt>
                <c:pt idx="1011">
                  <c:v>12.34130859375</c:v>
                </c:pt>
                <c:pt idx="1012">
                  <c:v>12.353515625</c:v>
                </c:pt>
                <c:pt idx="1013">
                  <c:v>12.36572265625</c:v>
                </c:pt>
                <c:pt idx="1014">
                  <c:v>12.3779296875</c:v>
                </c:pt>
                <c:pt idx="1015">
                  <c:v>12.39013671875</c:v>
                </c:pt>
                <c:pt idx="1016">
                  <c:v>12.40234375</c:v>
                </c:pt>
                <c:pt idx="1017">
                  <c:v>12.41455078125</c:v>
                </c:pt>
                <c:pt idx="1018">
                  <c:v>12.4267578125</c:v>
                </c:pt>
                <c:pt idx="1019">
                  <c:v>12.43896484375</c:v>
                </c:pt>
                <c:pt idx="1020">
                  <c:v>12.451171875</c:v>
                </c:pt>
                <c:pt idx="1021">
                  <c:v>12.46337890625</c:v>
                </c:pt>
                <c:pt idx="1022">
                  <c:v>12.4755859375</c:v>
                </c:pt>
                <c:pt idx="1023">
                  <c:v>12.48779296875</c:v>
                </c:pt>
                <c:pt idx="1024">
                  <c:v>12.5</c:v>
                </c:pt>
                <c:pt idx="1025">
                  <c:v>12.51220703125</c:v>
                </c:pt>
                <c:pt idx="1026">
                  <c:v>12.5244140625</c:v>
                </c:pt>
                <c:pt idx="1027">
                  <c:v>12.53662109375</c:v>
                </c:pt>
                <c:pt idx="1028">
                  <c:v>12.548828125</c:v>
                </c:pt>
                <c:pt idx="1029">
                  <c:v>12.56103515625</c:v>
                </c:pt>
                <c:pt idx="1030">
                  <c:v>12.5732421875</c:v>
                </c:pt>
                <c:pt idx="1031">
                  <c:v>12.58544921875</c:v>
                </c:pt>
                <c:pt idx="1032">
                  <c:v>12.59765625</c:v>
                </c:pt>
                <c:pt idx="1033">
                  <c:v>12.60986328125</c:v>
                </c:pt>
                <c:pt idx="1034">
                  <c:v>12.6220703125</c:v>
                </c:pt>
                <c:pt idx="1035">
                  <c:v>12.63427734375</c:v>
                </c:pt>
                <c:pt idx="1036">
                  <c:v>12.646484375</c:v>
                </c:pt>
                <c:pt idx="1037">
                  <c:v>12.65869140625</c:v>
                </c:pt>
                <c:pt idx="1038">
                  <c:v>12.6708984375</c:v>
                </c:pt>
                <c:pt idx="1039">
                  <c:v>12.68310546875</c:v>
                </c:pt>
                <c:pt idx="1040">
                  <c:v>12.6953125</c:v>
                </c:pt>
                <c:pt idx="1041">
                  <c:v>12.70751953125</c:v>
                </c:pt>
                <c:pt idx="1042">
                  <c:v>12.7197265625</c:v>
                </c:pt>
                <c:pt idx="1043">
                  <c:v>12.73193359375</c:v>
                </c:pt>
                <c:pt idx="1044">
                  <c:v>12.744140625</c:v>
                </c:pt>
                <c:pt idx="1045">
                  <c:v>12.75634765625</c:v>
                </c:pt>
                <c:pt idx="1046">
                  <c:v>12.7685546875</c:v>
                </c:pt>
                <c:pt idx="1047">
                  <c:v>12.78076171875</c:v>
                </c:pt>
                <c:pt idx="1048">
                  <c:v>12.79296875</c:v>
                </c:pt>
                <c:pt idx="1049">
                  <c:v>12.80517578125</c:v>
                </c:pt>
                <c:pt idx="1050">
                  <c:v>12.8173828125</c:v>
                </c:pt>
                <c:pt idx="1051">
                  <c:v>12.82958984375</c:v>
                </c:pt>
                <c:pt idx="1052">
                  <c:v>12.841796875</c:v>
                </c:pt>
                <c:pt idx="1053">
                  <c:v>12.85400390625</c:v>
                </c:pt>
                <c:pt idx="1054">
                  <c:v>12.8662109375</c:v>
                </c:pt>
                <c:pt idx="1055">
                  <c:v>12.87841796875</c:v>
                </c:pt>
                <c:pt idx="1056">
                  <c:v>12.890625</c:v>
                </c:pt>
                <c:pt idx="1057">
                  <c:v>12.90283203125</c:v>
                </c:pt>
                <c:pt idx="1058">
                  <c:v>12.9150390625</c:v>
                </c:pt>
                <c:pt idx="1059">
                  <c:v>12.92724609375</c:v>
                </c:pt>
                <c:pt idx="1060">
                  <c:v>12.939453125</c:v>
                </c:pt>
                <c:pt idx="1061">
                  <c:v>12.95166015625</c:v>
                </c:pt>
                <c:pt idx="1062">
                  <c:v>12.9638671875</c:v>
                </c:pt>
                <c:pt idx="1063">
                  <c:v>12.97607421875</c:v>
                </c:pt>
                <c:pt idx="1064">
                  <c:v>12.98828125</c:v>
                </c:pt>
                <c:pt idx="1065">
                  <c:v>13.00048828125</c:v>
                </c:pt>
                <c:pt idx="1066">
                  <c:v>13.0126953125</c:v>
                </c:pt>
                <c:pt idx="1067">
                  <c:v>13.02490234375</c:v>
                </c:pt>
                <c:pt idx="1068">
                  <c:v>13.037109375</c:v>
                </c:pt>
                <c:pt idx="1069">
                  <c:v>13.04931640625</c:v>
                </c:pt>
                <c:pt idx="1070">
                  <c:v>13.0615234375</c:v>
                </c:pt>
                <c:pt idx="1071">
                  <c:v>13.07373046875</c:v>
                </c:pt>
                <c:pt idx="1072">
                  <c:v>13.0859375</c:v>
                </c:pt>
                <c:pt idx="1073">
                  <c:v>13.09814453125</c:v>
                </c:pt>
                <c:pt idx="1074">
                  <c:v>13.1103515625</c:v>
                </c:pt>
                <c:pt idx="1075">
                  <c:v>13.12255859375</c:v>
                </c:pt>
                <c:pt idx="1076">
                  <c:v>13.134765625</c:v>
                </c:pt>
                <c:pt idx="1077">
                  <c:v>13.14697265625</c:v>
                </c:pt>
                <c:pt idx="1078">
                  <c:v>13.1591796875</c:v>
                </c:pt>
                <c:pt idx="1079">
                  <c:v>13.17138671875</c:v>
                </c:pt>
                <c:pt idx="1080">
                  <c:v>13.18359375</c:v>
                </c:pt>
                <c:pt idx="1081">
                  <c:v>13.19580078125</c:v>
                </c:pt>
                <c:pt idx="1082">
                  <c:v>13.2080078125</c:v>
                </c:pt>
                <c:pt idx="1083">
                  <c:v>13.22021484375</c:v>
                </c:pt>
                <c:pt idx="1084">
                  <c:v>13.232421875</c:v>
                </c:pt>
                <c:pt idx="1085">
                  <c:v>13.24462890625</c:v>
                </c:pt>
                <c:pt idx="1086">
                  <c:v>13.2568359375</c:v>
                </c:pt>
                <c:pt idx="1087">
                  <c:v>13.26904296875</c:v>
                </c:pt>
                <c:pt idx="1088">
                  <c:v>13.28125</c:v>
                </c:pt>
                <c:pt idx="1089">
                  <c:v>13.29345703125</c:v>
                </c:pt>
                <c:pt idx="1090">
                  <c:v>13.3056640625</c:v>
                </c:pt>
                <c:pt idx="1091">
                  <c:v>13.31787109375</c:v>
                </c:pt>
                <c:pt idx="1092">
                  <c:v>13.330078125</c:v>
                </c:pt>
                <c:pt idx="1093">
                  <c:v>13.34228515625</c:v>
                </c:pt>
                <c:pt idx="1094">
                  <c:v>13.3544921875</c:v>
                </c:pt>
                <c:pt idx="1095">
                  <c:v>13.36669921875</c:v>
                </c:pt>
                <c:pt idx="1096">
                  <c:v>13.37890625</c:v>
                </c:pt>
                <c:pt idx="1097">
                  <c:v>13.39111328125</c:v>
                </c:pt>
                <c:pt idx="1098">
                  <c:v>13.4033203125</c:v>
                </c:pt>
                <c:pt idx="1099">
                  <c:v>13.41552734375</c:v>
                </c:pt>
                <c:pt idx="1100">
                  <c:v>13.427734375</c:v>
                </c:pt>
                <c:pt idx="1101">
                  <c:v>13.43994140625</c:v>
                </c:pt>
                <c:pt idx="1102">
                  <c:v>13.4521484375</c:v>
                </c:pt>
                <c:pt idx="1103">
                  <c:v>13.46435546875</c:v>
                </c:pt>
                <c:pt idx="1104">
                  <c:v>13.4765625</c:v>
                </c:pt>
                <c:pt idx="1105">
                  <c:v>13.48876953125</c:v>
                </c:pt>
                <c:pt idx="1106">
                  <c:v>13.5009765625</c:v>
                </c:pt>
                <c:pt idx="1107">
                  <c:v>13.51318359375</c:v>
                </c:pt>
                <c:pt idx="1108">
                  <c:v>13.525390625</c:v>
                </c:pt>
                <c:pt idx="1109">
                  <c:v>13.53759765625</c:v>
                </c:pt>
                <c:pt idx="1110">
                  <c:v>13.5498046875</c:v>
                </c:pt>
                <c:pt idx="1111">
                  <c:v>13.56201171875</c:v>
                </c:pt>
                <c:pt idx="1112">
                  <c:v>13.57421875</c:v>
                </c:pt>
                <c:pt idx="1113">
                  <c:v>13.58642578125</c:v>
                </c:pt>
                <c:pt idx="1114">
                  <c:v>13.5986328125</c:v>
                </c:pt>
                <c:pt idx="1115">
                  <c:v>13.61083984375</c:v>
                </c:pt>
                <c:pt idx="1116">
                  <c:v>13.623046875</c:v>
                </c:pt>
                <c:pt idx="1117">
                  <c:v>13.63525390625</c:v>
                </c:pt>
                <c:pt idx="1118">
                  <c:v>13.6474609375</c:v>
                </c:pt>
                <c:pt idx="1119">
                  <c:v>13.65966796875</c:v>
                </c:pt>
                <c:pt idx="1120">
                  <c:v>13.671875</c:v>
                </c:pt>
                <c:pt idx="1121">
                  <c:v>13.68408203125</c:v>
                </c:pt>
                <c:pt idx="1122">
                  <c:v>13.6962890625</c:v>
                </c:pt>
                <c:pt idx="1123">
                  <c:v>13.70849609375</c:v>
                </c:pt>
                <c:pt idx="1124">
                  <c:v>13.720703125</c:v>
                </c:pt>
                <c:pt idx="1125">
                  <c:v>13.73291015625</c:v>
                </c:pt>
                <c:pt idx="1126">
                  <c:v>13.7451171875</c:v>
                </c:pt>
                <c:pt idx="1127">
                  <c:v>13.75732421875</c:v>
                </c:pt>
                <c:pt idx="1128">
                  <c:v>13.76953125</c:v>
                </c:pt>
                <c:pt idx="1129">
                  <c:v>13.78173828125</c:v>
                </c:pt>
                <c:pt idx="1130">
                  <c:v>13.7939453125</c:v>
                </c:pt>
                <c:pt idx="1131">
                  <c:v>13.80615234375</c:v>
                </c:pt>
                <c:pt idx="1132">
                  <c:v>13.818359375</c:v>
                </c:pt>
                <c:pt idx="1133">
                  <c:v>13.83056640625</c:v>
                </c:pt>
                <c:pt idx="1134">
                  <c:v>13.8427734375</c:v>
                </c:pt>
                <c:pt idx="1135">
                  <c:v>13.85498046875</c:v>
                </c:pt>
                <c:pt idx="1136">
                  <c:v>13.8671875</c:v>
                </c:pt>
                <c:pt idx="1137">
                  <c:v>13.87939453125</c:v>
                </c:pt>
                <c:pt idx="1138">
                  <c:v>13.8916015625</c:v>
                </c:pt>
                <c:pt idx="1139">
                  <c:v>13.90380859375</c:v>
                </c:pt>
                <c:pt idx="1140">
                  <c:v>13.916015625</c:v>
                </c:pt>
                <c:pt idx="1141">
                  <c:v>13.92822265625</c:v>
                </c:pt>
                <c:pt idx="1142">
                  <c:v>13.9404296875</c:v>
                </c:pt>
                <c:pt idx="1143">
                  <c:v>13.95263671875</c:v>
                </c:pt>
                <c:pt idx="1144">
                  <c:v>13.96484375</c:v>
                </c:pt>
                <c:pt idx="1145">
                  <c:v>13.97705078125</c:v>
                </c:pt>
                <c:pt idx="1146">
                  <c:v>13.9892578125</c:v>
                </c:pt>
                <c:pt idx="1147">
                  <c:v>14.00146484375</c:v>
                </c:pt>
                <c:pt idx="1148">
                  <c:v>14.013671875</c:v>
                </c:pt>
                <c:pt idx="1149">
                  <c:v>14.02587890625</c:v>
                </c:pt>
                <c:pt idx="1150">
                  <c:v>14.0380859375</c:v>
                </c:pt>
                <c:pt idx="1151">
                  <c:v>14.05029296875</c:v>
                </c:pt>
                <c:pt idx="1152">
                  <c:v>14.0625</c:v>
                </c:pt>
                <c:pt idx="1153">
                  <c:v>14.07470703125</c:v>
                </c:pt>
                <c:pt idx="1154">
                  <c:v>14.0869140625</c:v>
                </c:pt>
                <c:pt idx="1155">
                  <c:v>14.09912109375</c:v>
                </c:pt>
                <c:pt idx="1156">
                  <c:v>14.111328125</c:v>
                </c:pt>
                <c:pt idx="1157">
                  <c:v>14.12353515625</c:v>
                </c:pt>
                <c:pt idx="1158">
                  <c:v>14.1357421875</c:v>
                </c:pt>
                <c:pt idx="1159">
                  <c:v>14.14794921875</c:v>
                </c:pt>
                <c:pt idx="1160">
                  <c:v>14.16015625</c:v>
                </c:pt>
                <c:pt idx="1161">
                  <c:v>14.17236328125</c:v>
                </c:pt>
                <c:pt idx="1162">
                  <c:v>14.1845703125</c:v>
                </c:pt>
                <c:pt idx="1163">
                  <c:v>14.19677734375</c:v>
                </c:pt>
                <c:pt idx="1164">
                  <c:v>14.208984375</c:v>
                </c:pt>
                <c:pt idx="1165">
                  <c:v>14.22119140625</c:v>
                </c:pt>
                <c:pt idx="1166">
                  <c:v>14.2333984375</c:v>
                </c:pt>
                <c:pt idx="1167">
                  <c:v>14.24560546875</c:v>
                </c:pt>
                <c:pt idx="1168">
                  <c:v>14.2578125</c:v>
                </c:pt>
                <c:pt idx="1169">
                  <c:v>14.27001953125</c:v>
                </c:pt>
                <c:pt idx="1170">
                  <c:v>14.2822265625</c:v>
                </c:pt>
                <c:pt idx="1171">
                  <c:v>14.29443359375</c:v>
                </c:pt>
                <c:pt idx="1172">
                  <c:v>14.306640625</c:v>
                </c:pt>
                <c:pt idx="1173">
                  <c:v>14.31884765625</c:v>
                </c:pt>
                <c:pt idx="1174">
                  <c:v>14.3310546875</c:v>
                </c:pt>
                <c:pt idx="1175">
                  <c:v>14.34326171875</c:v>
                </c:pt>
                <c:pt idx="1176">
                  <c:v>14.35546875</c:v>
                </c:pt>
                <c:pt idx="1177">
                  <c:v>14.36767578125</c:v>
                </c:pt>
                <c:pt idx="1178">
                  <c:v>14.3798828125</c:v>
                </c:pt>
                <c:pt idx="1179">
                  <c:v>14.39208984375</c:v>
                </c:pt>
                <c:pt idx="1180">
                  <c:v>14.404296875</c:v>
                </c:pt>
                <c:pt idx="1181">
                  <c:v>14.41650390625</c:v>
                </c:pt>
                <c:pt idx="1182">
                  <c:v>14.4287109375</c:v>
                </c:pt>
                <c:pt idx="1183">
                  <c:v>14.44091796875</c:v>
                </c:pt>
                <c:pt idx="1184">
                  <c:v>14.453125</c:v>
                </c:pt>
                <c:pt idx="1185">
                  <c:v>14.46533203125</c:v>
                </c:pt>
                <c:pt idx="1186">
                  <c:v>14.4775390625</c:v>
                </c:pt>
                <c:pt idx="1187">
                  <c:v>14.48974609375</c:v>
                </c:pt>
                <c:pt idx="1188">
                  <c:v>14.501953125</c:v>
                </c:pt>
                <c:pt idx="1189">
                  <c:v>14.51416015625</c:v>
                </c:pt>
                <c:pt idx="1190">
                  <c:v>14.5263671875</c:v>
                </c:pt>
                <c:pt idx="1191">
                  <c:v>14.53857421875</c:v>
                </c:pt>
                <c:pt idx="1192">
                  <c:v>14.55078125</c:v>
                </c:pt>
                <c:pt idx="1193">
                  <c:v>14.56298828125</c:v>
                </c:pt>
                <c:pt idx="1194">
                  <c:v>14.5751953125</c:v>
                </c:pt>
                <c:pt idx="1195">
                  <c:v>14.58740234375</c:v>
                </c:pt>
                <c:pt idx="1196">
                  <c:v>14.599609375</c:v>
                </c:pt>
                <c:pt idx="1197">
                  <c:v>14.61181640625</c:v>
                </c:pt>
                <c:pt idx="1198">
                  <c:v>14.6240234375</c:v>
                </c:pt>
                <c:pt idx="1199">
                  <c:v>14.63623046875</c:v>
                </c:pt>
                <c:pt idx="1200">
                  <c:v>14.6484375</c:v>
                </c:pt>
                <c:pt idx="1201">
                  <c:v>14.66064453125</c:v>
                </c:pt>
                <c:pt idx="1202">
                  <c:v>14.6728515625</c:v>
                </c:pt>
                <c:pt idx="1203">
                  <c:v>14.68505859375</c:v>
                </c:pt>
                <c:pt idx="1204">
                  <c:v>14.697265625</c:v>
                </c:pt>
                <c:pt idx="1205">
                  <c:v>14.70947265625</c:v>
                </c:pt>
                <c:pt idx="1206">
                  <c:v>14.7216796875</c:v>
                </c:pt>
                <c:pt idx="1207">
                  <c:v>14.73388671875</c:v>
                </c:pt>
                <c:pt idx="1208">
                  <c:v>14.74609375</c:v>
                </c:pt>
                <c:pt idx="1209">
                  <c:v>14.75830078125</c:v>
                </c:pt>
                <c:pt idx="1210">
                  <c:v>14.7705078125</c:v>
                </c:pt>
                <c:pt idx="1211">
                  <c:v>14.78271484375</c:v>
                </c:pt>
                <c:pt idx="1212">
                  <c:v>14.794921875</c:v>
                </c:pt>
                <c:pt idx="1213">
                  <c:v>14.80712890625</c:v>
                </c:pt>
                <c:pt idx="1214">
                  <c:v>14.8193359375</c:v>
                </c:pt>
                <c:pt idx="1215">
                  <c:v>14.83154296875</c:v>
                </c:pt>
                <c:pt idx="1216">
                  <c:v>14.84375</c:v>
                </c:pt>
                <c:pt idx="1217">
                  <c:v>14.85595703125</c:v>
                </c:pt>
                <c:pt idx="1218">
                  <c:v>14.8681640625</c:v>
                </c:pt>
                <c:pt idx="1219">
                  <c:v>14.88037109375</c:v>
                </c:pt>
                <c:pt idx="1220">
                  <c:v>14.892578125</c:v>
                </c:pt>
                <c:pt idx="1221">
                  <c:v>14.90478515625</c:v>
                </c:pt>
                <c:pt idx="1222">
                  <c:v>14.9169921875</c:v>
                </c:pt>
                <c:pt idx="1223">
                  <c:v>14.92919921875</c:v>
                </c:pt>
                <c:pt idx="1224">
                  <c:v>14.94140625</c:v>
                </c:pt>
                <c:pt idx="1225">
                  <c:v>14.95361328125</c:v>
                </c:pt>
                <c:pt idx="1226">
                  <c:v>14.9658203125</c:v>
                </c:pt>
                <c:pt idx="1227">
                  <c:v>14.97802734375</c:v>
                </c:pt>
                <c:pt idx="1228">
                  <c:v>14.990234375</c:v>
                </c:pt>
                <c:pt idx="1229">
                  <c:v>15.00244140625</c:v>
                </c:pt>
                <c:pt idx="1230">
                  <c:v>15.0146484375</c:v>
                </c:pt>
                <c:pt idx="1231">
                  <c:v>15.02685546875</c:v>
                </c:pt>
                <c:pt idx="1232">
                  <c:v>15.0390625</c:v>
                </c:pt>
                <c:pt idx="1233">
                  <c:v>15.05126953125</c:v>
                </c:pt>
                <c:pt idx="1234">
                  <c:v>15.0634765625</c:v>
                </c:pt>
                <c:pt idx="1235">
                  <c:v>15.07568359375</c:v>
                </c:pt>
                <c:pt idx="1236">
                  <c:v>15.087890625</c:v>
                </c:pt>
                <c:pt idx="1237">
                  <c:v>15.10009765625</c:v>
                </c:pt>
                <c:pt idx="1238">
                  <c:v>15.1123046875</c:v>
                </c:pt>
                <c:pt idx="1239">
                  <c:v>15.12451171875</c:v>
                </c:pt>
                <c:pt idx="1240">
                  <c:v>15.13671875</c:v>
                </c:pt>
                <c:pt idx="1241">
                  <c:v>15.14892578125</c:v>
                </c:pt>
                <c:pt idx="1242">
                  <c:v>15.1611328125</c:v>
                </c:pt>
                <c:pt idx="1243">
                  <c:v>15.17333984375</c:v>
                </c:pt>
                <c:pt idx="1244">
                  <c:v>15.185546875</c:v>
                </c:pt>
                <c:pt idx="1245">
                  <c:v>15.19775390625</c:v>
                </c:pt>
                <c:pt idx="1246">
                  <c:v>15.2099609375</c:v>
                </c:pt>
                <c:pt idx="1247">
                  <c:v>15.22216796875</c:v>
                </c:pt>
                <c:pt idx="1248">
                  <c:v>15.234375</c:v>
                </c:pt>
                <c:pt idx="1249">
                  <c:v>15.24658203125</c:v>
                </c:pt>
                <c:pt idx="1250">
                  <c:v>15.2587890625</c:v>
                </c:pt>
                <c:pt idx="1251">
                  <c:v>15.27099609375</c:v>
                </c:pt>
                <c:pt idx="1252">
                  <c:v>15.283203125</c:v>
                </c:pt>
                <c:pt idx="1253">
                  <c:v>15.29541015625</c:v>
                </c:pt>
                <c:pt idx="1254">
                  <c:v>15.3076171875</c:v>
                </c:pt>
                <c:pt idx="1255">
                  <c:v>15.31982421875</c:v>
                </c:pt>
                <c:pt idx="1256">
                  <c:v>15.33203125</c:v>
                </c:pt>
                <c:pt idx="1257">
                  <c:v>15.34423828125</c:v>
                </c:pt>
                <c:pt idx="1258">
                  <c:v>15.3564453125</c:v>
                </c:pt>
                <c:pt idx="1259">
                  <c:v>15.36865234375</c:v>
                </c:pt>
                <c:pt idx="1260">
                  <c:v>15.380859375</c:v>
                </c:pt>
                <c:pt idx="1261">
                  <c:v>15.39306640625</c:v>
                </c:pt>
                <c:pt idx="1262">
                  <c:v>15.4052734375</c:v>
                </c:pt>
                <c:pt idx="1263">
                  <c:v>15.41748046875</c:v>
                </c:pt>
                <c:pt idx="1264">
                  <c:v>15.4296875</c:v>
                </c:pt>
                <c:pt idx="1265">
                  <c:v>15.44189453125</c:v>
                </c:pt>
                <c:pt idx="1266">
                  <c:v>15.4541015625</c:v>
                </c:pt>
                <c:pt idx="1267">
                  <c:v>15.46630859375</c:v>
                </c:pt>
                <c:pt idx="1268">
                  <c:v>15.478515625</c:v>
                </c:pt>
                <c:pt idx="1269">
                  <c:v>15.49072265625</c:v>
                </c:pt>
                <c:pt idx="1270">
                  <c:v>15.5029296875</c:v>
                </c:pt>
                <c:pt idx="1271">
                  <c:v>15.51513671875</c:v>
                </c:pt>
                <c:pt idx="1272">
                  <c:v>15.52734375</c:v>
                </c:pt>
                <c:pt idx="1273">
                  <c:v>15.53955078125</c:v>
                </c:pt>
                <c:pt idx="1274">
                  <c:v>15.5517578125</c:v>
                </c:pt>
                <c:pt idx="1275">
                  <c:v>15.56396484375</c:v>
                </c:pt>
                <c:pt idx="1276">
                  <c:v>15.576171875</c:v>
                </c:pt>
                <c:pt idx="1277">
                  <c:v>15.58837890625</c:v>
                </c:pt>
                <c:pt idx="1278">
                  <c:v>15.6005859375</c:v>
                </c:pt>
                <c:pt idx="1279">
                  <c:v>15.61279296875</c:v>
                </c:pt>
                <c:pt idx="1280">
                  <c:v>15.625</c:v>
                </c:pt>
                <c:pt idx="1281">
                  <c:v>15.63720703125</c:v>
                </c:pt>
                <c:pt idx="1282">
                  <c:v>15.6494140625</c:v>
                </c:pt>
                <c:pt idx="1283">
                  <c:v>15.66162109375</c:v>
                </c:pt>
                <c:pt idx="1284">
                  <c:v>15.673828125</c:v>
                </c:pt>
                <c:pt idx="1285">
                  <c:v>15.68603515625</c:v>
                </c:pt>
                <c:pt idx="1286">
                  <c:v>15.6982421875</c:v>
                </c:pt>
                <c:pt idx="1287">
                  <c:v>15.71044921875</c:v>
                </c:pt>
                <c:pt idx="1288">
                  <c:v>15.72265625</c:v>
                </c:pt>
                <c:pt idx="1289">
                  <c:v>15.73486328125</c:v>
                </c:pt>
                <c:pt idx="1290">
                  <c:v>15.7470703125</c:v>
                </c:pt>
                <c:pt idx="1291">
                  <c:v>15.75927734375</c:v>
                </c:pt>
                <c:pt idx="1292">
                  <c:v>15.771484375</c:v>
                </c:pt>
                <c:pt idx="1293">
                  <c:v>15.78369140625</c:v>
                </c:pt>
                <c:pt idx="1294">
                  <c:v>15.7958984375</c:v>
                </c:pt>
                <c:pt idx="1295">
                  <c:v>15.80810546875</c:v>
                </c:pt>
                <c:pt idx="1296">
                  <c:v>15.8203125</c:v>
                </c:pt>
                <c:pt idx="1297">
                  <c:v>15.83251953125</c:v>
                </c:pt>
                <c:pt idx="1298">
                  <c:v>15.8447265625</c:v>
                </c:pt>
                <c:pt idx="1299">
                  <c:v>15.85693359375</c:v>
                </c:pt>
                <c:pt idx="1300">
                  <c:v>15.869140625</c:v>
                </c:pt>
                <c:pt idx="1301">
                  <c:v>15.88134765625</c:v>
                </c:pt>
                <c:pt idx="1302">
                  <c:v>15.8935546875</c:v>
                </c:pt>
                <c:pt idx="1303">
                  <c:v>15.90576171875</c:v>
                </c:pt>
                <c:pt idx="1304">
                  <c:v>15.91796875</c:v>
                </c:pt>
                <c:pt idx="1305">
                  <c:v>15.93017578125</c:v>
                </c:pt>
                <c:pt idx="1306">
                  <c:v>15.9423828125</c:v>
                </c:pt>
                <c:pt idx="1307">
                  <c:v>15.95458984375</c:v>
                </c:pt>
                <c:pt idx="1308">
                  <c:v>15.966796875</c:v>
                </c:pt>
                <c:pt idx="1309">
                  <c:v>15.97900390625</c:v>
                </c:pt>
                <c:pt idx="1310">
                  <c:v>15.9912109375</c:v>
                </c:pt>
                <c:pt idx="1311">
                  <c:v>16.00341796875</c:v>
                </c:pt>
                <c:pt idx="1312">
                  <c:v>16.015625</c:v>
                </c:pt>
                <c:pt idx="1313">
                  <c:v>16.02783203125</c:v>
                </c:pt>
                <c:pt idx="1314">
                  <c:v>16.0400390625</c:v>
                </c:pt>
                <c:pt idx="1315">
                  <c:v>16.05224609375</c:v>
                </c:pt>
                <c:pt idx="1316">
                  <c:v>16.064453125</c:v>
                </c:pt>
                <c:pt idx="1317">
                  <c:v>16.07666015625</c:v>
                </c:pt>
                <c:pt idx="1318">
                  <c:v>16.0888671875</c:v>
                </c:pt>
                <c:pt idx="1319">
                  <c:v>16.10107421875</c:v>
                </c:pt>
                <c:pt idx="1320">
                  <c:v>16.11328125</c:v>
                </c:pt>
                <c:pt idx="1321">
                  <c:v>16.12548828125</c:v>
                </c:pt>
                <c:pt idx="1322">
                  <c:v>16.1376953125</c:v>
                </c:pt>
                <c:pt idx="1323">
                  <c:v>16.14990234375</c:v>
                </c:pt>
                <c:pt idx="1324">
                  <c:v>16.162109375</c:v>
                </c:pt>
                <c:pt idx="1325">
                  <c:v>16.17431640625</c:v>
                </c:pt>
                <c:pt idx="1326">
                  <c:v>16.1865234375</c:v>
                </c:pt>
                <c:pt idx="1327">
                  <c:v>16.19873046875</c:v>
                </c:pt>
                <c:pt idx="1328">
                  <c:v>16.2109375</c:v>
                </c:pt>
                <c:pt idx="1329">
                  <c:v>16.22314453125</c:v>
                </c:pt>
                <c:pt idx="1330">
                  <c:v>16.2353515625</c:v>
                </c:pt>
                <c:pt idx="1331">
                  <c:v>16.24755859375</c:v>
                </c:pt>
                <c:pt idx="1332">
                  <c:v>16.259765625</c:v>
                </c:pt>
                <c:pt idx="1333">
                  <c:v>16.27197265625</c:v>
                </c:pt>
                <c:pt idx="1334">
                  <c:v>16.2841796875</c:v>
                </c:pt>
                <c:pt idx="1335">
                  <c:v>16.29638671875</c:v>
                </c:pt>
                <c:pt idx="1336">
                  <c:v>16.30859375</c:v>
                </c:pt>
                <c:pt idx="1337">
                  <c:v>16.32080078125</c:v>
                </c:pt>
                <c:pt idx="1338">
                  <c:v>16.3330078125</c:v>
                </c:pt>
                <c:pt idx="1339">
                  <c:v>16.34521484375</c:v>
                </c:pt>
                <c:pt idx="1340">
                  <c:v>16.357421875</c:v>
                </c:pt>
                <c:pt idx="1341">
                  <c:v>16.36962890625</c:v>
                </c:pt>
                <c:pt idx="1342">
                  <c:v>16.3818359375</c:v>
                </c:pt>
                <c:pt idx="1343">
                  <c:v>16.39404296875</c:v>
                </c:pt>
                <c:pt idx="1344">
                  <c:v>16.40625</c:v>
                </c:pt>
                <c:pt idx="1345">
                  <c:v>16.41845703125</c:v>
                </c:pt>
                <c:pt idx="1346">
                  <c:v>16.4306640625</c:v>
                </c:pt>
                <c:pt idx="1347">
                  <c:v>16.44287109375</c:v>
                </c:pt>
                <c:pt idx="1348">
                  <c:v>16.455078125</c:v>
                </c:pt>
                <c:pt idx="1349">
                  <c:v>16.46728515625</c:v>
                </c:pt>
                <c:pt idx="1350">
                  <c:v>16.4794921875</c:v>
                </c:pt>
                <c:pt idx="1351">
                  <c:v>16.49169921875</c:v>
                </c:pt>
                <c:pt idx="1352">
                  <c:v>16.50390625</c:v>
                </c:pt>
                <c:pt idx="1353">
                  <c:v>16.51611328125</c:v>
                </c:pt>
                <c:pt idx="1354">
                  <c:v>16.5283203125</c:v>
                </c:pt>
                <c:pt idx="1355">
                  <c:v>16.54052734375</c:v>
                </c:pt>
                <c:pt idx="1356">
                  <c:v>16.552734375</c:v>
                </c:pt>
                <c:pt idx="1357">
                  <c:v>16.56494140625</c:v>
                </c:pt>
                <c:pt idx="1358">
                  <c:v>16.5771484375</c:v>
                </c:pt>
                <c:pt idx="1359">
                  <c:v>16.58935546875</c:v>
                </c:pt>
                <c:pt idx="1360">
                  <c:v>16.6015625</c:v>
                </c:pt>
                <c:pt idx="1361">
                  <c:v>16.61376953125</c:v>
                </c:pt>
                <c:pt idx="1362">
                  <c:v>16.6259765625</c:v>
                </c:pt>
                <c:pt idx="1363">
                  <c:v>16.63818359375</c:v>
                </c:pt>
                <c:pt idx="1364">
                  <c:v>16.650390625</c:v>
                </c:pt>
                <c:pt idx="1365">
                  <c:v>16.66259765625</c:v>
                </c:pt>
                <c:pt idx="1366">
                  <c:v>16.6748046875</c:v>
                </c:pt>
                <c:pt idx="1367">
                  <c:v>16.68701171875</c:v>
                </c:pt>
                <c:pt idx="1368">
                  <c:v>16.69921875</c:v>
                </c:pt>
                <c:pt idx="1369">
                  <c:v>16.71142578125</c:v>
                </c:pt>
                <c:pt idx="1370">
                  <c:v>16.7236328125</c:v>
                </c:pt>
                <c:pt idx="1371">
                  <c:v>16.73583984375</c:v>
                </c:pt>
                <c:pt idx="1372">
                  <c:v>16.748046875</c:v>
                </c:pt>
                <c:pt idx="1373">
                  <c:v>16.76025390625</c:v>
                </c:pt>
                <c:pt idx="1374">
                  <c:v>16.7724609375</c:v>
                </c:pt>
                <c:pt idx="1375">
                  <c:v>16.78466796875</c:v>
                </c:pt>
                <c:pt idx="1376">
                  <c:v>16.796875</c:v>
                </c:pt>
                <c:pt idx="1377">
                  <c:v>16.80908203125</c:v>
                </c:pt>
                <c:pt idx="1378">
                  <c:v>16.8212890625</c:v>
                </c:pt>
                <c:pt idx="1379">
                  <c:v>16.83349609375</c:v>
                </c:pt>
                <c:pt idx="1380">
                  <c:v>16.845703125</c:v>
                </c:pt>
                <c:pt idx="1381">
                  <c:v>16.85791015625</c:v>
                </c:pt>
                <c:pt idx="1382">
                  <c:v>16.8701171875</c:v>
                </c:pt>
                <c:pt idx="1383">
                  <c:v>16.88232421875</c:v>
                </c:pt>
                <c:pt idx="1384">
                  <c:v>16.89453125</c:v>
                </c:pt>
                <c:pt idx="1385">
                  <c:v>16.90673828125</c:v>
                </c:pt>
                <c:pt idx="1386">
                  <c:v>16.9189453125</c:v>
                </c:pt>
                <c:pt idx="1387">
                  <c:v>16.93115234375</c:v>
                </c:pt>
                <c:pt idx="1388">
                  <c:v>16.943359375</c:v>
                </c:pt>
                <c:pt idx="1389">
                  <c:v>16.95556640625</c:v>
                </c:pt>
                <c:pt idx="1390">
                  <c:v>16.9677734375</c:v>
                </c:pt>
                <c:pt idx="1391">
                  <c:v>16.97998046875</c:v>
                </c:pt>
                <c:pt idx="1392">
                  <c:v>16.9921875</c:v>
                </c:pt>
                <c:pt idx="1393">
                  <c:v>17.00439453125</c:v>
                </c:pt>
                <c:pt idx="1394">
                  <c:v>17.0166015625</c:v>
                </c:pt>
                <c:pt idx="1395">
                  <c:v>17.02880859375</c:v>
                </c:pt>
                <c:pt idx="1396">
                  <c:v>17.041015625</c:v>
                </c:pt>
                <c:pt idx="1397">
                  <c:v>17.05322265625</c:v>
                </c:pt>
                <c:pt idx="1398">
                  <c:v>17.0654296875</c:v>
                </c:pt>
                <c:pt idx="1399">
                  <c:v>17.07763671875</c:v>
                </c:pt>
                <c:pt idx="1400">
                  <c:v>17.08984375</c:v>
                </c:pt>
                <c:pt idx="1401">
                  <c:v>17.10205078125</c:v>
                </c:pt>
                <c:pt idx="1402">
                  <c:v>17.1142578125</c:v>
                </c:pt>
                <c:pt idx="1403">
                  <c:v>17.12646484375</c:v>
                </c:pt>
                <c:pt idx="1404">
                  <c:v>17.138671875</c:v>
                </c:pt>
                <c:pt idx="1405">
                  <c:v>17.15087890625</c:v>
                </c:pt>
                <c:pt idx="1406">
                  <c:v>17.1630859375</c:v>
                </c:pt>
                <c:pt idx="1407">
                  <c:v>17.17529296875</c:v>
                </c:pt>
                <c:pt idx="1408">
                  <c:v>17.1875</c:v>
                </c:pt>
                <c:pt idx="1409">
                  <c:v>17.19970703125</c:v>
                </c:pt>
                <c:pt idx="1410">
                  <c:v>17.2119140625</c:v>
                </c:pt>
                <c:pt idx="1411">
                  <c:v>17.22412109375</c:v>
                </c:pt>
                <c:pt idx="1412">
                  <c:v>17.236328125</c:v>
                </c:pt>
                <c:pt idx="1413">
                  <c:v>17.24853515625</c:v>
                </c:pt>
                <c:pt idx="1414">
                  <c:v>17.2607421875</c:v>
                </c:pt>
                <c:pt idx="1415">
                  <c:v>17.27294921875</c:v>
                </c:pt>
                <c:pt idx="1416">
                  <c:v>17.28515625</c:v>
                </c:pt>
                <c:pt idx="1417">
                  <c:v>17.29736328125</c:v>
                </c:pt>
                <c:pt idx="1418">
                  <c:v>17.3095703125</c:v>
                </c:pt>
                <c:pt idx="1419">
                  <c:v>17.32177734375</c:v>
                </c:pt>
                <c:pt idx="1420">
                  <c:v>17.333984375</c:v>
                </c:pt>
                <c:pt idx="1421">
                  <c:v>17.34619140625</c:v>
                </c:pt>
                <c:pt idx="1422">
                  <c:v>17.3583984375</c:v>
                </c:pt>
                <c:pt idx="1423">
                  <c:v>17.37060546875</c:v>
                </c:pt>
                <c:pt idx="1424">
                  <c:v>17.3828125</c:v>
                </c:pt>
                <c:pt idx="1425">
                  <c:v>17.39501953125</c:v>
                </c:pt>
                <c:pt idx="1426">
                  <c:v>17.4072265625</c:v>
                </c:pt>
                <c:pt idx="1427">
                  <c:v>17.41943359375</c:v>
                </c:pt>
                <c:pt idx="1428">
                  <c:v>17.431640625</c:v>
                </c:pt>
                <c:pt idx="1429">
                  <c:v>17.44384765625</c:v>
                </c:pt>
                <c:pt idx="1430">
                  <c:v>17.4560546875</c:v>
                </c:pt>
                <c:pt idx="1431">
                  <c:v>17.46826171875</c:v>
                </c:pt>
                <c:pt idx="1432">
                  <c:v>17.48046875</c:v>
                </c:pt>
                <c:pt idx="1433">
                  <c:v>17.49267578125</c:v>
                </c:pt>
                <c:pt idx="1434">
                  <c:v>17.5048828125</c:v>
                </c:pt>
                <c:pt idx="1435">
                  <c:v>17.51708984375</c:v>
                </c:pt>
                <c:pt idx="1436">
                  <c:v>17.529296875</c:v>
                </c:pt>
                <c:pt idx="1437">
                  <c:v>17.54150390625</c:v>
                </c:pt>
                <c:pt idx="1438">
                  <c:v>17.5537109375</c:v>
                </c:pt>
                <c:pt idx="1439">
                  <c:v>17.56591796875</c:v>
                </c:pt>
                <c:pt idx="1440">
                  <c:v>17.578125</c:v>
                </c:pt>
                <c:pt idx="1441">
                  <c:v>17.59033203125</c:v>
                </c:pt>
                <c:pt idx="1442">
                  <c:v>17.6025390625</c:v>
                </c:pt>
                <c:pt idx="1443">
                  <c:v>17.61474609375</c:v>
                </c:pt>
                <c:pt idx="1444">
                  <c:v>17.626953125</c:v>
                </c:pt>
                <c:pt idx="1445">
                  <c:v>17.63916015625</c:v>
                </c:pt>
                <c:pt idx="1446">
                  <c:v>17.6513671875</c:v>
                </c:pt>
                <c:pt idx="1447">
                  <c:v>17.66357421875</c:v>
                </c:pt>
                <c:pt idx="1448">
                  <c:v>17.67578125</c:v>
                </c:pt>
                <c:pt idx="1449">
                  <c:v>17.68798828125</c:v>
                </c:pt>
                <c:pt idx="1450">
                  <c:v>17.7001953125</c:v>
                </c:pt>
                <c:pt idx="1451">
                  <c:v>17.71240234375</c:v>
                </c:pt>
                <c:pt idx="1452">
                  <c:v>17.724609375</c:v>
                </c:pt>
                <c:pt idx="1453">
                  <c:v>17.73681640625</c:v>
                </c:pt>
                <c:pt idx="1454">
                  <c:v>17.7490234375</c:v>
                </c:pt>
                <c:pt idx="1455">
                  <c:v>17.76123046875</c:v>
                </c:pt>
                <c:pt idx="1456">
                  <c:v>17.7734375</c:v>
                </c:pt>
                <c:pt idx="1457">
                  <c:v>17.78564453125</c:v>
                </c:pt>
                <c:pt idx="1458">
                  <c:v>17.7978515625</c:v>
                </c:pt>
                <c:pt idx="1459">
                  <c:v>17.81005859375</c:v>
                </c:pt>
                <c:pt idx="1460">
                  <c:v>17.822265625</c:v>
                </c:pt>
                <c:pt idx="1461">
                  <c:v>17.83447265625</c:v>
                </c:pt>
                <c:pt idx="1462">
                  <c:v>17.8466796875</c:v>
                </c:pt>
                <c:pt idx="1463">
                  <c:v>17.85888671875</c:v>
                </c:pt>
                <c:pt idx="1464">
                  <c:v>17.87109375</c:v>
                </c:pt>
                <c:pt idx="1465">
                  <c:v>17.88330078125</c:v>
                </c:pt>
                <c:pt idx="1466">
                  <c:v>17.8955078125</c:v>
                </c:pt>
                <c:pt idx="1467">
                  <c:v>17.90771484375</c:v>
                </c:pt>
                <c:pt idx="1468">
                  <c:v>17.919921875</c:v>
                </c:pt>
                <c:pt idx="1469">
                  <c:v>17.93212890625</c:v>
                </c:pt>
                <c:pt idx="1470">
                  <c:v>17.9443359375</c:v>
                </c:pt>
                <c:pt idx="1471">
                  <c:v>17.95654296875</c:v>
                </c:pt>
                <c:pt idx="1472">
                  <c:v>17.96875</c:v>
                </c:pt>
                <c:pt idx="1473">
                  <c:v>17.98095703125</c:v>
                </c:pt>
                <c:pt idx="1474">
                  <c:v>17.9931640625</c:v>
                </c:pt>
                <c:pt idx="1475">
                  <c:v>18.00537109375</c:v>
                </c:pt>
                <c:pt idx="1476">
                  <c:v>18.017578125</c:v>
                </c:pt>
                <c:pt idx="1477">
                  <c:v>18.02978515625</c:v>
                </c:pt>
                <c:pt idx="1478">
                  <c:v>18.0419921875</c:v>
                </c:pt>
                <c:pt idx="1479">
                  <c:v>18.05419921875</c:v>
                </c:pt>
                <c:pt idx="1480">
                  <c:v>18.06640625</c:v>
                </c:pt>
                <c:pt idx="1481">
                  <c:v>18.07861328125</c:v>
                </c:pt>
                <c:pt idx="1482">
                  <c:v>18.0908203125</c:v>
                </c:pt>
                <c:pt idx="1483">
                  <c:v>18.10302734375</c:v>
                </c:pt>
                <c:pt idx="1484">
                  <c:v>18.115234375</c:v>
                </c:pt>
                <c:pt idx="1485">
                  <c:v>18.12744140625</c:v>
                </c:pt>
                <c:pt idx="1486">
                  <c:v>18.1396484375</c:v>
                </c:pt>
                <c:pt idx="1487">
                  <c:v>18.15185546875</c:v>
                </c:pt>
                <c:pt idx="1488">
                  <c:v>18.1640625</c:v>
                </c:pt>
                <c:pt idx="1489">
                  <c:v>18.17626953125</c:v>
                </c:pt>
                <c:pt idx="1490">
                  <c:v>18.1884765625</c:v>
                </c:pt>
                <c:pt idx="1491">
                  <c:v>18.20068359375</c:v>
                </c:pt>
                <c:pt idx="1492">
                  <c:v>18.212890625</c:v>
                </c:pt>
                <c:pt idx="1493">
                  <c:v>18.22509765625</c:v>
                </c:pt>
                <c:pt idx="1494">
                  <c:v>18.2373046875</c:v>
                </c:pt>
                <c:pt idx="1495">
                  <c:v>18.24951171875</c:v>
                </c:pt>
                <c:pt idx="1496">
                  <c:v>18.26171875</c:v>
                </c:pt>
                <c:pt idx="1497">
                  <c:v>18.27392578125</c:v>
                </c:pt>
                <c:pt idx="1498">
                  <c:v>18.2861328125</c:v>
                </c:pt>
                <c:pt idx="1499">
                  <c:v>18.29833984375</c:v>
                </c:pt>
                <c:pt idx="1500">
                  <c:v>18.310546875</c:v>
                </c:pt>
                <c:pt idx="1501">
                  <c:v>18.32275390625</c:v>
                </c:pt>
                <c:pt idx="1502">
                  <c:v>18.3349609375</c:v>
                </c:pt>
                <c:pt idx="1503">
                  <c:v>18.34716796875</c:v>
                </c:pt>
                <c:pt idx="1504">
                  <c:v>18.359375</c:v>
                </c:pt>
                <c:pt idx="1505">
                  <c:v>18.37158203125</c:v>
                </c:pt>
                <c:pt idx="1506">
                  <c:v>18.3837890625</c:v>
                </c:pt>
                <c:pt idx="1507">
                  <c:v>18.39599609375</c:v>
                </c:pt>
                <c:pt idx="1508">
                  <c:v>18.408203125</c:v>
                </c:pt>
                <c:pt idx="1509">
                  <c:v>18.42041015625</c:v>
                </c:pt>
                <c:pt idx="1510">
                  <c:v>18.4326171875</c:v>
                </c:pt>
                <c:pt idx="1511">
                  <c:v>18.44482421875</c:v>
                </c:pt>
                <c:pt idx="1512">
                  <c:v>18.45703125</c:v>
                </c:pt>
                <c:pt idx="1513">
                  <c:v>18.46923828125</c:v>
                </c:pt>
                <c:pt idx="1514">
                  <c:v>18.4814453125</c:v>
                </c:pt>
                <c:pt idx="1515">
                  <c:v>18.49365234375</c:v>
                </c:pt>
                <c:pt idx="1516">
                  <c:v>18.505859375</c:v>
                </c:pt>
                <c:pt idx="1517">
                  <c:v>18.51806640625</c:v>
                </c:pt>
                <c:pt idx="1518">
                  <c:v>18.5302734375</c:v>
                </c:pt>
                <c:pt idx="1519">
                  <c:v>18.54248046875</c:v>
                </c:pt>
                <c:pt idx="1520">
                  <c:v>18.5546875</c:v>
                </c:pt>
                <c:pt idx="1521">
                  <c:v>18.56689453125</c:v>
                </c:pt>
                <c:pt idx="1522">
                  <c:v>18.5791015625</c:v>
                </c:pt>
                <c:pt idx="1523">
                  <c:v>18.59130859375</c:v>
                </c:pt>
                <c:pt idx="1524">
                  <c:v>18.603515625</c:v>
                </c:pt>
                <c:pt idx="1525">
                  <c:v>18.61572265625</c:v>
                </c:pt>
                <c:pt idx="1526">
                  <c:v>18.6279296875</c:v>
                </c:pt>
                <c:pt idx="1527">
                  <c:v>18.64013671875</c:v>
                </c:pt>
                <c:pt idx="1528">
                  <c:v>18.65234375</c:v>
                </c:pt>
                <c:pt idx="1529">
                  <c:v>18.66455078125</c:v>
                </c:pt>
                <c:pt idx="1530">
                  <c:v>18.6767578125</c:v>
                </c:pt>
                <c:pt idx="1531">
                  <c:v>18.68896484375</c:v>
                </c:pt>
                <c:pt idx="1532">
                  <c:v>18.701171875</c:v>
                </c:pt>
                <c:pt idx="1533">
                  <c:v>18.71337890625</c:v>
                </c:pt>
                <c:pt idx="1534">
                  <c:v>18.7255859375</c:v>
                </c:pt>
                <c:pt idx="1535">
                  <c:v>18.73779296875</c:v>
                </c:pt>
                <c:pt idx="1536">
                  <c:v>18.75</c:v>
                </c:pt>
                <c:pt idx="1537">
                  <c:v>18.76220703125</c:v>
                </c:pt>
                <c:pt idx="1538">
                  <c:v>18.7744140625</c:v>
                </c:pt>
                <c:pt idx="1539">
                  <c:v>18.78662109375</c:v>
                </c:pt>
                <c:pt idx="1540">
                  <c:v>18.798828125</c:v>
                </c:pt>
                <c:pt idx="1541">
                  <c:v>18.81103515625</c:v>
                </c:pt>
                <c:pt idx="1542">
                  <c:v>18.8232421875</c:v>
                </c:pt>
                <c:pt idx="1543">
                  <c:v>18.83544921875</c:v>
                </c:pt>
                <c:pt idx="1544">
                  <c:v>18.84765625</c:v>
                </c:pt>
                <c:pt idx="1545">
                  <c:v>18.85986328125</c:v>
                </c:pt>
                <c:pt idx="1546">
                  <c:v>18.8720703125</c:v>
                </c:pt>
                <c:pt idx="1547">
                  <c:v>18.88427734375</c:v>
                </c:pt>
                <c:pt idx="1548">
                  <c:v>18.896484375</c:v>
                </c:pt>
                <c:pt idx="1549">
                  <c:v>18.90869140625</c:v>
                </c:pt>
                <c:pt idx="1550">
                  <c:v>18.9208984375</c:v>
                </c:pt>
                <c:pt idx="1551">
                  <c:v>18.93310546875</c:v>
                </c:pt>
                <c:pt idx="1552">
                  <c:v>18.9453125</c:v>
                </c:pt>
                <c:pt idx="1553">
                  <c:v>18.95751953125</c:v>
                </c:pt>
                <c:pt idx="1554">
                  <c:v>18.9697265625</c:v>
                </c:pt>
                <c:pt idx="1555">
                  <c:v>18.98193359375</c:v>
                </c:pt>
                <c:pt idx="1556">
                  <c:v>18.994140625</c:v>
                </c:pt>
                <c:pt idx="1557">
                  <c:v>19.00634765625</c:v>
                </c:pt>
                <c:pt idx="1558">
                  <c:v>19.0185546875</c:v>
                </c:pt>
                <c:pt idx="1559">
                  <c:v>19.03076171875</c:v>
                </c:pt>
                <c:pt idx="1560">
                  <c:v>19.04296875</c:v>
                </c:pt>
                <c:pt idx="1561">
                  <c:v>19.05517578125</c:v>
                </c:pt>
                <c:pt idx="1562">
                  <c:v>19.0673828125</c:v>
                </c:pt>
                <c:pt idx="1563">
                  <c:v>19.07958984375</c:v>
                </c:pt>
                <c:pt idx="1564">
                  <c:v>19.091796875</c:v>
                </c:pt>
                <c:pt idx="1565">
                  <c:v>19.10400390625</c:v>
                </c:pt>
                <c:pt idx="1566">
                  <c:v>19.1162109375</c:v>
                </c:pt>
                <c:pt idx="1567">
                  <c:v>19.12841796875</c:v>
                </c:pt>
                <c:pt idx="1568">
                  <c:v>19.140625</c:v>
                </c:pt>
                <c:pt idx="1569">
                  <c:v>19.15283203125</c:v>
                </c:pt>
                <c:pt idx="1570">
                  <c:v>19.1650390625</c:v>
                </c:pt>
                <c:pt idx="1571">
                  <c:v>19.17724609375</c:v>
                </c:pt>
                <c:pt idx="1572">
                  <c:v>19.189453125</c:v>
                </c:pt>
                <c:pt idx="1573">
                  <c:v>19.20166015625</c:v>
                </c:pt>
                <c:pt idx="1574">
                  <c:v>19.2138671875</c:v>
                </c:pt>
                <c:pt idx="1575">
                  <c:v>19.22607421875</c:v>
                </c:pt>
                <c:pt idx="1576">
                  <c:v>19.23828125</c:v>
                </c:pt>
                <c:pt idx="1577">
                  <c:v>19.25048828125</c:v>
                </c:pt>
                <c:pt idx="1578">
                  <c:v>19.2626953125</c:v>
                </c:pt>
                <c:pt idx="1579">
                  <c:v>19.27490234375</c:v>
                </c:pt>
                <c:pt idx="1580">
                  <c:v>19.287109375</c:v>
                </c:pt>
                <c:pt idx="1581">
                  <c:v>19.29931640625</c:v>
                </c:pt>
                <c:pt idx="1582">
                  <c:v>19.3115234375</c:v>
                </c:pt>
                <c:pt idx="1583">
                  <c:v>19.32373046875</c:v>
                </c:pt>
                <c:pt idx="1584">
                  <c:v>19.3359375</c:v>
                </c:pt>
                <c:pt idx="1585">
                  <c:v>19.34814453125</c:v>
                </c:pt>
                <c:pt idx="1586">
                  <c:v>19.3603515625</c:v>
                </c:pt>
                <c:pt idx="1587">
                  <c:v>19.37255859375</c:v>
                </c:pt>
                <c:pt idx="1588">
                  <c:v>19.384765625</c:v>
                </c:pt>
                <c:pt idx="1589">
                  <c:v>19.39697265625</c:v>
                </c:pt>
                <c:pt idx="1590">
                  <c:v>19.4091796875</c:v>
                </c:pt>
                <c:pt idx="1591">
                  <c:v>19.42138671875</c:v>
                </c:pt>
                <c:pt idx="1592">
                  <c:v>19.43359375</c:v>
                </c:pt>
                <c:pt idx="1593">
                  <c:v>19.44580078125</c:v>
                </c:pt>
                <c:pt idx="1594">
                  <c:v>19.4580078125</c:v>
                </c:pt>
                <c:pt idx="1595">
                  <c:v>19.47021484375</c:v>
                </c:pt>
                <c:pt idx="1596">
                  <c:v>19.482421875</c:v>
                </c:pt>
                <c:pt idx="1597">
                  <c:v>19.49462890625</c:v>
                </c:pt>
                <c:pt idx="1598">
                  <c:v>19.5068359375</c:v>
                </c:pt>
                <c:pt idx="1599">
                  <c:v>19.51904296875</c:v>
                </c:pt>
                <c:pt idx="1600">
                  <c:v>19.53125</c:v>
                </c:pt>
                <c:pt idx="1601">
                  <c:v>19.54345703125</c:v>
                </c:pt>
                <c:pt idx="1602">
                  <c:v>19.5556640625</c:v>
                </c:pt>
                <c:pt idx="1603">
                  <c:v>19.56787109375</c:v>
                </c:pt>
                <c:pt idx="1604">
                  <c:v>19.580078125</c:v>
                </c:pt>
                <c:pt idx="1605">
                  <c:v>19.59228515625</c:v>
                </c:pt>
                <c:pt idx="1606">
                  <c:v>19.6044921875</c:v>
                </c:pt>
                <c:pt idx="1607">
                  <c:v>19.61669921875</c:v>
                </c:pt>
                <c:pt idx="1608">
                  <c:v>19.62890625</c:v>
                </c:pt>
                <c:pt idx="1609">
                  <c:v>19.64111328125</c:v>
                </c:pt>
                <c:pt idx="1610">
                  <c:v>19.6533203125</c:v>
                </c:pt>
                <c:pt idx="1611">
                  <c:v>19.66552734375</c:v>
                </c:pt>
                <c:pt idx="1612">
                  <c:v>19.677734375</c:v>
                </c:pt>
                <c:pt idx="1613">
                  <c:v>19.68994140625</c:v>
                </c:pt>
                <c:pt idx="1614">
                  <c:v>19.7021484375</c:v>
                </c:pt>
                <c:pt idx="1615">
                  <c:v>19.71435546875</c:v>
                </c:pt>
                <c:pt idx="1616">
                  <c:v>19.7265625</c:v>
                </c:pt>
                <c:pt idx="1617">
                  <c:v>19.73876953125</c:v>
                </c:pt>
                <c:pt idx="1618">
                  <c:v>19.7509765625</c:v>
                </c:pt>
                <c:pt idx="1619">
                  <c:v>19.76318359375</c:v>
                </c:pt>
                <c:pt idx="1620">
                  <c:v>19.775390625</c:v>
                </c:pt>
                <c:pt idx="1621">
                  <c:v>19.78759765625</c:v>
                </c:pt>
                <c:pt idx="1622">
                  <c:v>19.7998046875</c:v>
                </c:pt>
                <c:pt idx="1623">
                  <c:v>19.81201171875</c:v>
                </c:pt>
                <c:pt idx="1624">
                  <c:v>19.82421875</c:v>
                </c:pt>
                <c:pt idx="1625">
                  <c:v>19.83642578125</c:v>
                </c:pt>
                <c:pt idx="1626">
                  <c:v>19.8486328125</c:v>
                </c:pt>
                <c:pt idx="1627">
                  <c:v>19.86083984375</c:v>
                </c:pt>
                <c:pt idx="1628">
                  <c:v>19.873046875</c:v>
                </c:pt>
                <c:pt idx="1629">
                  <c:v>19.88525390625</c:v>
                </c:pt>
                <c:pt idx="1630">
                  <c:v>19.8974609375</c:v>
                </c:pt>
                <c:pt idx="1631">
                  <c:v>19.90966796875</c:v>
                </c:pt>
                <c:pt idx="1632">
                  <c:v>19.921875</c:v>
                </c:pt>
                <c:pt idx="1633">
                  <c:v>19.93408203125</c:v>
                </c:pt>
                <c:pt idx="1634">
                  <c:v>19.9462890625</c:v>
                </c:pt>
                <c:pt idx="1635">
                  <c:v>19.95849609375</c:v>
                </c:pt>
                <c:pt idx="1636">
                  <c:v>19.970703125</c:v>
                </c:pt>
                <c:pt idx="1637">
                  <c:v>19.98291015625</c:v>
                </c:pt>
                <c:pt idx="1638">
                  <c:v>19.9951171875</c:v>
                </c:pt>
                <c:pt idx="1639">
                  <c:v>20.00732421875</c:v>
                </c:pt>
                <c:pt idx="1640">
                  <c:v>20.01953125</c:v>
                </c:pt>
                <c:pt idx="1641">
                  <c:v>20.03173828125</c:v>
                </c:pt>
                <c:pt idx="1642">
                  <c:v>20.0439453125</c:v>
                </c:pt>
                <c:pt idx="1643">
                  <c:v>20.05615234375</c:v>
                </c:pt>
                <c:pt idx="1644">
                  <c:v>20.068359375</c:v>
                </c:pt>
                <c:pt idx="1645">
                  <c:v>20.08056640625</c:v>
                </c:pt>
                <c:pt idx="1646">
                  <c:v>20.0927734375</c:v>
                </c:pt>
                <c:pt idx="1647">
                  <c:v>20.10498046875</c:v>
                </c:pt>
                <c:pt idx="1648">
                  <c:v>20.1171875</c:v>
                </c:pt>
                <c:pt idx="1649">
                  <c:v>20.12939453125</c:v>
                </c:pt>
                <c:pt idx="1650">
                  <c:v>20.1416015625</c:v>
                </c:pt>
                <c:pt idx="1651">
                  <c:v>20.15380859375</c:v>
                </c:pt>
                <c:pt idx="1652">
                  <c:v>20.166015625</c:v>
                </c:pt>
                <c:pt idx="1653">
                  <c:v>20.17822265625</c:v>
                </c:pt>
                <c:pt idx="1654">
                  <c:v>20.1904296875</c:v>
                </c:pt>
                <c:pt idx="1655">
                  <c:v>20.20263671875</c:v>
                </c:pt>
                <c:pt idx="1656">
                  <c:v>20.21484375</c:v>
                </c:pt>
                <c:pt idx="1657">
                  <c:v>20.22705078125</c:v>
                </c:pt>
                <c:pt idx="1658">
                  <c:v>20.2392578125</c:v>
                </c:pt>
                <c:pt idx="1659">
                  <c:v>20.25146484375</c:v>
                </c:pt>
                <c:pt idx="1660">
                  <c:v>20.263671875</c:v>
                </c:pt>
                <c:pt idx="1661">
                  <c:v>20.27587890625</c:v>
                </c:pt>
                <c:pt idx="1662">
                  <c:v>20.2880859375</c:v>
                </c:pt>
                <c:pt idx="1663">
                  <c:v>20.30029296875</c:v>
                </c:pt>
                <c:pt idx="1664">
                  <c:v>20.3125</c:v>
                </c:pt>
                <c:pt idx="1665">
                  <c:v>20.32470703125</c:v>
                </c:pt>
                <c:pt idx="1666">
                  <c:v>20.3369140625</c:v>
                </c:pt>
                <c:pt idx="1667">
                  <c:v>20.34912109375</c:v>
                </c:pt>
                <c:pt idx="1668">
                  <c:v>20.361328125</c:v>
                </c:pt>
                <c:pt idx="1669">
                  <c:v>20.37353515625</c:v>
                </c:pt>
                <c:pt idx="1670">
                  <c:v>20.3857421875</c:v>
                </c:pt>
                <c:pt idx="1671">
                  <c:v>20.39794921875</c:v>
                </c:pt>
                <c:pt idx="1672">
                  <c:v>20.41015625</c:v>
                </c:pt>
                <c:pt idx="1673">
                  <c:v>20.42236328125</c:v>
                </c:pt>
                <c:pt idx="1674">
                  <c:v>20.4345703125</c:v>
                </c:pt>
                <c:pt idx="1675">
                  <c:v>20.44677734375</c:v>
                </c:pt>
                <c:pt idx="1676">
                  <c:v>20.458984375</c:v>
                </c:pt>
                <c:pt idx="1677">
                  <c:v>20.47119140625</c:v>
                </c:pt>
                <c:pt idx="1678">
                  <c:v>20.4833984375</c:v>
                </c:pt>
                <c:pt idx="1679">
                  <c:v>20.49560546875</c:v>
                </c:pt>
                <c:pt idx="1680">
                  <c:v>20.5078125</c:v>
                </c:pt>
                <c:pt idx="1681">
                  <c:v>20.52001953125</c:v>
                </c:pt>
                <c:pt idx="1682">
                  <c:v>20.5322265625</c:v>
                </c:pt>
                <c:pt idx="1683">
                  <c:v>20.54443359375</c:v>
                </c:pt>
                <c:pt idx="1684">
                  <c:v>20.556640625</c:v>
                </c:pt>
                <c:pt idx="1685">
                  <c:v>20.56884765625</c:v>
                </c:pt>
                <c:pt idx="1686">
                  <c:v>20.5810546875</c:v>
                </c:pt>
                <c:pt idx="1687">
                  <c:v>20.59326171875</c:v>
                </c:pt>
                <c:pt idx="1688">
                  <c:v>20.60546875</c:v>
                </c:pt>
                <c:pt idx="1689">
                  <c:v>20.61767578125</c:v>
                </c:pt>
                <c:pt idx="1690">
                  <c:v>20.6298828125</c:v>
                </c:pt>
                <c:pt idx="1691">
                  <c:v>20.64208984375</c:v>
                </c:pt>
                <c:pt idx="1692">
                  <c:v>20.654296875</c:v>
                </c:pt>
                <c:pt idx="1693">
                  <c:v>20.66650390625</c:v>
                </c:pt>
                <c:pt idx="1694">
                  <c:v>20.6787109375</c:v>
                </c:pt>
                <c:pt idx="1695">
                  <c:v>20.69091796875</c:v>
                </c:pt>
                <c:pt idx="1696">
                  <c:v>20.703125</c:v>
                </c:pt>
                <c:pt idx="1697">
                  <c:v>20.71533203125</c:v>
                </c:pt>
                <c:pt idx="1698">
                  <c:v>20.7275390625</c:v>
                </c:pt>
                <c:pt idx="1699">
                  <c:v>20.73974609375</c:v>
                </c:pt>
                <c:pt idx="1700">
                  <c:v>20.751953125</c:v>
                </c:pt>
                <c:pt idx="1701">
                  <c:v>20.76416015625</c:v>
                </c:pt>
                <c:pt idx="1702">
                  <c:v>20.7763671875</c:v>
                </c:pt>
                <c:pt idx="1703">
                  <c:v>20.78857421875</c:v>
                </c:pt>
                <c:pt idx="1704">
                  <c:v>20.80078125</c:v>
                </c:pt>
                <c:pt idx="1705">
                  <c:v>20.81298828125</c:v>
                </c:pt>
                <c:pt idx="1706">
                  <c:v>20.8251953125</c:v>
                </c:pt>
                <c:pt idx="1707">
                  <c:v>20.83740234375</c:v>
                </c:pt>
                <c:pt idx="1708">
                  <c:v>20.849609375</c:v>
                </c:pt>
                <c:pt idx="1709">
                  <c:v>20.86181640625</c:v>
                </c:pt>
                <c:pt idx="1710">
                  <c:v>20.8740234375</c:v>
                </c:pt>
                <c:pt idx="1711">
                  <c:v>20.88623046875</c:v>
                </c:pt>
                <c:pt idx="1712">
                  <c:v>20.8984375</c:v>
                </c:pt>
                <c:pt idx="1713">
                  <c:v>20.91064453125</c:v>
                </c:pt>
                <c:pt idx="1714">
                  <c:v>20.9228515625</c:v>
                </c:pt>
                <c:pt idx="1715">
                  <c:v>20.93505859375</c:v>
                </c:pt>
                <c:pt idx="1716">
                  <c:v>20.947265625</c:v>
                </c:pt>
                <c:pt idx="1717">
                  <c:v>20.95947265625</c:v>
                </c:pt>
                <c:pt idx="1718">
                  <c:v>20.9716796875</c:v>
                </c:pt>
                <c:pt idx="1719">
                  <c:v>20.98388671875</c:v>
                </c:pt>
                <c:pt idx="1720">
                  <c:v>20.99609375</c:v>
                </c:pt>
                <c:pt idx="1721">
                  <c:v>21.00830078125</c:v>
                </c:pt>
                <c:pt idx="1722">
                  <c:v>21.0205078125</c:v>
                </c:pt>
                <c:pt idx="1723">
                  <c:v>21.03271484375</c:v>
                </c:pt>
                <c:pt idx="1724">
                  <c:v>21.044921875</c:v>
                </c:pt>
                <c:pt idx="1725">
                  <c:v>21.05712890625</c:v>
                </c:pt>
                <c:pt idx="1726">
                  <c:v>21.0693359375</c:v>
                </c:pt>
                <c:pt idx="1727">
                  <c:v>21.08154296875</c:v>
                </c:pt>
                <c:pt idx="1728">
                  <c:v>21.09375</c:v>
                </c:pt>
                <c:pt idx="1729">
                  <c:v>21.10595703125</c:v>
                </c:pt>
                <c:pt idx="1730">
                  <c:v>21.1181640625</c:v>
                </c:pt>
                <c:pt idx="1731">
                  <c:v>21.13037109375</c:v>
                </c:pt>
                <c:pt idx="1732">
                  <c:v>21.142578125</c:v>
                </c:pt>
                <c:pt idx="1733">
                  <c:v>21.15478515625</c:v>
                </c:pt>
                <c:pt idx="1734">
                  <c:v>21.1669921875</c:v>
                </c:pt>
                <c:pt idx="1735">
                  <c:v>21.17919921875</c:v>
                </c:pt>
                <c:pt idx="1736">
                  <c:v>21.19140625</c:v>
                </c:pt>
                <c:pt idx="1737">
                  <c:v>21.20361328125</c:v>
                </c:pt>
                <c:pt idx="1738">
                  <c:v>21.2158203125</c:v>
                </c:pt>
                <c:pt idx="1739">
                  <c:v>21.22802734375</c:v>
                </c:pt>
                <c:pt idx="1740">
                  <c:v>21.240234375</c:v>
                </c:pt>
                <c:pt idx="1741">
                  <c:v>21.25244140625</c:v>
                </c:pt>
                <c:pt idx="1742">
                  <c:v>21.2646484375</c:v>
                </c:pt>
                <c:pt idx="1743">
                  <c:v>21.27685546875</c:v>
                </c:pt>
                <c:pt idx="1744">
                  <c:v>21.2890625</c:v>
                </c:pt>
                <c:pt idx="1745">
                  <c:v>21.30126953125</c:v>
                </c:pt>
                <c:pt idx="1746">
                  <c:v>21.3134765625</c:v>
                </c:pt>
                <c:pt idx="1747">
                  <c:v>21.32568359375</c:v>
                </c:pt>
                <c:pt idx="1748">
                  <c:v>21.337890625</c:v>
                </c:pt>
                <c:pt idx="1749">
                  <c:v>21.35009765625</c:v>
                </c:pt>
                <c:pt idx="1750">
                  <c:v>21.3623046875</c:v>
                </c:pt>
                <c:pt idx="1751">
                  <c:v>21.37451171875</c:v>
                </c:pt>
                <c:pt idx="1752">
                  <c:v>21.38671875</c:v>
                </c:pt>
                <c:pt idx="1753">
                  <c:v>21.39892578125</c:v>
                </c:pt>
                <c:pt idx="1754">
                  <c:v>21.4111328125</c:v>
                </c:pt>
                <c:pt idx="1755">
                  <c:v>21.42333984375</c:v>
                </c:pt>
                <c:pt idx="1756">
                  <c:v>21.435546875</c:v>
                </c:pt>
                <c:pt idx="1757">
                  <c:v>21.44775390625</c:v>
                </c:pt>
                <c:pt idx="1758">
                  <c:v>21.4599609375</c:v>
                </c:pt>
                <c:pt idx="1759">
                  <c:v>21.47216796875</c:v>
                </c:pt>
                <c:pt idx="1760">
                  <c:v>21.484375</c:v>
                </c:pt>
                <c:pt idx="1761">
                  <c:v>21.49658203125</c:v>
                </c:pt>
                <c:pt idx="1762">
                  <c:v>21.5087890625</c:v>
                </c:pt>
                <c:pt idx="1763">
                  <c:v>21.52099609375</c:v>
                </c:pt>
                <c:pt idx="1764">
                  <c:v>21.533203125</c:v>
                </c:pt>
                <c:pt idx="1765">
                  <c:v>21.54541015625</c:v>
                </c:pt>
                <c:pt idx="1766">
                  <c:v>21.5576171875</c:v>
                </c:pt>
                <c:pt idx="1767">
                  <c:v>21.56982421875</c:v>
                </c:pt>
                <c:pt idx="1768">
                  <c:v>21.58203125</c:v>
                </c:pt>
                <c:pt idx="1769">
                  <c:v>21.59423828125</c:v>
                </c:pt>
                <c:pt idx="1770">
                  <c:v>21.6064453125</c:v>
                </c:pt>
                <c:pt idx="1771">
                  <c:v>21.61865234375</c:v>
                </c:pt>
                <c:pt idx="1772">
                  <c:v>21.630859375</c:v>
                </c:pt>
                <c:pt idx="1773">
                  <c:v>21.64306640625</c:v>
                </c:pt>
                <c:pt idx="1774">
                  <c:v>21.6552734375</c:v>
                </c:pt>
                <c:pt idx="1775">
                  <c:v>21.66748046875</c:v>
                </c:pt>
                <c:pt idx="1776">
                  <c:v>21.6796875</c:v>
                </c:pt>
                <c:pt idx="1777">
                  <c:v>21.69189453125</c:v>
                </c:pt>
                <c:pt idx="1778">
                  <c:v>21.7041015625</c:v>
                </c:pt>
                <c:pt idx="1779">
                  <c:v>21.71630859375</c:v>
                </c:pt>
                <c:pt idx="1780">
                  <c:v>21.728515625</c:v>
                </c:pt>
                <c:pt idx="1781">
                  <c:v>21.74072265625</c:v>
                </c:pt>
                <c:pt idx="1782">
                  <c:v>21.7529296875</c:v>
                </c:pt>
                <c:pt idx="1783">
                  <c:v>21.76513671875</c:v>
                </c:pt>
                <c:pt idx="1784">
                  <c:v>21.77734375</c:v>
                </c:pt>
                <c:pt idx="1785">
                  <c:v>21.78955078125</c:v>
                </c:pt>
                <c:pt idx="1786">
                  <c:v>21.8017578125</c:v>
                </c:pt>
                <c:pt idx="1787">
                  <c:v>21.81396484375</c:v>
                </c:pt>
                <c:pt idx="1788">
                  <c:v>21.826171875</c:v>
                </c:pt>
                <c:pt idx="1789">
                  <c:v>21.83837890625</c:v>
                </c:pt>
                <c:pt idx="1790">
                  <c:v>21.8505859375</c:v>
                </c:pt>
                <c:pt idx="1791">
                  <c:v>21.86279296875</c:v>
                </c:pt>
                <c:pt idx="1792">
                  <c:v>21.875</c:v>
                </c:pt>
                <c:pt idx="1793">
                  <c:v>21.88720703125</c:v>
                </c:pt>
                <c:pt idx="1794">
                  <c:v>21.8994140625</c:v>
                </c:pt>
                <c:pt idx="1795">
                  <c:v>21.91162109375</c:v>
                </c:pt>
                <c:pt idx="1796">
                  <c:v>21.923828125</c:v>
                </c:pt>
                <c:pt idx="1797">
                  <c:v>21.93603515625</c:v>
                </c:pt>
                <c:pt idx="1798">
                  <c:v>21.9482421875</c:v>
                </c:pt>
                <c:pt idx="1799">
                  <c:v>21.96044921875</c:v>
                </c:pt>
                <c:pt idx="1800">
                  <c:v>21.97265625</c:v>
                </c:pt>
                <c:pt idx="1801">
                  <c:v>21.98486328125</c:v>
                </c:pt>
                <c:pt idx="1802">
                  <c:v>21.9970703125</c:v>
                </c:pt>
                <c:pt idx="1803">
                  <c:v>22.00927734375</c:v>
                </c:pt>
                <c:pt idx="1804">
                  <c:v>22.021484375</c:v>
                </c:pt>
                <c:pt idx="1805">
                  <c:v>22.03369140625</c:v>
                </c:pt>
                <c:pt idx="1806">
                  <c:v>22.0458984375</c:v>
                </c:pt>
                <c:pt idx="1807">
                  <c:v>22.05810546875</c:v>
                </c:pt>
                <c:pt idx="1808">
                  <c:v>22.0703125</c:v>
                </c:pt>
                <c:pt idx="1809">
                  <c:v>22.08251953125</c:v>
                </c:pt>
                <c:pt idx="1810">
                  <c:v>22.0947265625</c:v>
                </c:pt>
                <c:pt idx="1811">
                  <c:v>22.10693359375</c:v>
                </c:pt>
                <c:pt idx="1812">
                  <c:v>22.119140625</c:v>
                </c:pt>
                <c:pt idx="1813">
                  <c:v>22.13134765625</c:v>
                </c:pt>
                <c:pt idx="1814">
                  <c:v>22.1435546875</c:v>
                </c:pt>
                <c:pt idx="1815">
                  <c:v>22.15576171875</c:v>
                </c:pt>
                <c:pt idx="1816">
                  <c:v>22.16796875</c:v>
                </c:pt>
                <c:pt idx="1817">
                  <c:v>22.18017578125</c:v>
                </c:pt>
                <c:pt idx="1818">
                  <c:v>22.1923828125</c:v>
                </c:pt>
                <c:pt idx="1819">
                  <c:v>22.20458984375</c:v>
                </c:pt>
                <c:pt idx="1820">
                  <c:v>22.216796875</c:v>
                </c:pt>
                <c:pt idx="1821">
                  <c:v>22.22900390625</c:v>
                </c:pt>
                <c:pt idx="1822">
                  <c:v>22.2412109375</c:v>
                </c:pt>
                <c:pt idx="1823">
                  <c:v>22.25341796875</c:v>
                </c:pt>
                <c:pt idx="1824">
                  <c:v>22.265625</c:v>
                </c:pt>
                <c:pt idx="1825">
                  <c:v>22.27783203125</c:v>
                </c:pt>
                <c:pt idx="1826">
                  <c:v>22.2900390625</c:v>
                </c:pt>
                <c:pt idx="1827">
                  <c:v>22.30224609375</c:v>
                </c:pt>
                <c:pt idx="1828">
                  <c:v>22.314453125</c:v>
                </c:pt>
                <c:pt idx="1829">
                  <c:v>22.32666015625</c:v>
                </c:pt>
                <c:pt idx="1830">
                  <c:v>22.3388671875</c:v>
                </c:pt>
                <c:pt idx="1831">
                  <c:v>22.35107421875</c:v>
                </c:pt>
                <c:pt idx="1832">
                  <c:v>22.36328125</c:v>
                </c:pt>
                <c:pt idx="1833">
                  <c:v>22.37548828125</c:v>
                </c:pt>
                <c:pt idx="1834">
                  <c:v>22.3876953125</c:v>
                </c:pt>
                <c:pt idx="1835">
                  <c:v>22.39990234375</c:v>
                </c:pt>
                <c:pt idx="1836">
                  <c:v>22.412109375</c:v>
                </c:pt>
                <c:pt idx="1837">
                  <c:v>22.42431640625</c:v>
                </c:pt>
                <c:pt idx="1838">
                  <c:v>22.4365234375</c:v>
                </c:pt>
                <c:pt idx="1839">
                  <c:v>22.44873046875</c:v>
                </c:pt>
                <c:pt idx="1840">
                  <c:v>22.4609375</c:v>
                </c:pt>
                <c:pt idx="1841">
                  <c:v>22.47314453125</c:v>
                </c:pt>
                <c:pt idx="1842">
                  <c:v>22.4853515625</c:v>
                </c:pt>
                <c:pt idx="1843">
                  <c:v>22.49755859375</c:v>
                </c:pt>
                <c:pt idx="1844">
                  <c:v>22.509765625</c:v>
                </c:pt>
                <c:pt idx="1845">
                  <c:v>22.52197265625</c:v>
                </c:pt>
                <c:pt idx="1846">
                  <c:v>22.5341796875</c:v>
                </c:pt>
                <c:pt idx="1847">
                  <c:v>22.54638671875</c:v>
                </c:pt>
                <c:pt idx="1848">
                  <c:v>22.55859375</c:v>
                </c:pt>
                <c:pt idx="1849">
                  <c:v>22.57080078125</c:v>
                </c:pt>
                <c:pt idx="1850">
                  <c:v>22.5830078125</c:v>
                </c:pt>
                <c:pt idx="1851">
                  <c:v>22.59521484375</c:v>
                </c:pt>
                <c:pt idx="1852">
                  <c:v>22.607421875</c:v>
                </c:pt>
                <c:pt idx="1853">
                  <c:v>22.61962890625</c:v>
                </c:pt>
                <c:pt idx="1854">
                  <c:v>22.6318359375</c:v>
                </c:pt>
                <c:pt idx="1855">
                  <c:v>22.64404296875</c:v>
                </c:pt>
                <c:pt idx="1856">
                  <c:v>22.65625</c:v>
                </c:pt>
                <c:pt idx="1857">
                  <c:v>22.66845703125</c:v>
                </c:pt>
                <c:pt idx="1858">
                  <c:v>22.6806640625</c:v>
                </c:pt>
                <c:pt idx="1859">
                  <c:v>22.69287109375</c:v>
                </c:pt>
                <c:pt idx="1860">
                  <c:v>22.705078125</c:v>
                </c:pt>
                <c:pt idx="1861">
                  <c:v>22.71728515625</c:v>
                </c:pt>
                <c:pt idx="1862">
                  <c:v>22.7294921875</c:v>
                </c:pt>
                <c:pt idx="1863">
                  <c:v>22.74169921875</c:v>
                </c:pt>
                <c:pt idx="1864">
                  <c:v>22.75390625</c:v>
                </c:pt>
                <c:pt idx="1865">
                  <c:v>22.76611328125</c:v>
                </c:pt>
                <c:pt idx="1866">
                  <c:v>22.7783203125</c:v>
                </c:pt>
                <c:pt idx="1867">
                  <c:v>22.79052734375</c:v>
                </c:pt>
                <c:pt idx="1868">
                  <c:v>22.802734375</c:v>
                </c:pt>
                <c:pt idx="1869">
                  <c:v>22.81494140625</c:v>
                </c:pt>
                <c:pt idx="1870">
                  <c:v>22.8271484375</c:v>
                </c:pt>
                <c:pt idx="1871">
                  <c:v>22.83935546875</c:v>
                </c:pt>
                <c:pt idx="1872">
                  <c:v>22.8515625</c:v>
                </c:pt>
                <c:pt idx="1873">
                  <c:v>22.86376953125</c:v>
                </c:pt>
                <c:pt idx="1874">
                  <c:v>22.8759765625</c:v>
                </c:pt>
                <c:pt idx="1875">
                  <c:v>22.88818359375</c:v>
                </c:pt>
                <c:pt idx="1876">
                  <c:v>22.900390625</c:v>
                </c:pt>
                <c:pt idx="1877">
                  <c:v>22.91259765625</c:v>
                </c:pt>
                <c:pt idx="1878">
                  <c:v>22.9248046875</c:v>
                </c:pt>
                <c:pt idx="1879">
                  <c:v>22.93701171875</c:v>
                </c:pt>
                <c:pt idx="1880">
                  <c:v>22.94921875</c:v>
                </c:pt>
                <c:pt idx="1881">
                  <c:v>22.96142578125</c:v>
                </c:pt>
                <c:pt idx="1882">
                  <c:v>22.9736328125</c:v>
                </c:pt>
                <c:pt idx="1883">
                  <c:v>22.98583984375</c:v>
                </c:pt>
                <c:pt idx="1884">
                  <c:v>22.998046875</c:v>
                </c:pt>
                <c:pt idx="1885">
                  <c:v>23.01025390625</c:v>
                </c:pt>
                <c:pt idx="1886">
                  <c:v>23.0224609375</c:v>
                </c:pt>
                <c:pt idx="1887">
                  <c:v>23.03466796875</c:v>
                </c:pt>
                <c:pt idx="1888">
                  <c:v>23.046875</c:v>
                </c:pt>
                <c:pt idx="1889">
                  <c:v>23.05908203125</c:v>
                </c:pt>
                <c:pt idx="1890">
                  <c:v>23.0712890625</c:v>
                </c:pt>
                <c:pt idx="1891">
                  <c:v>23.08349609375</c:v>
                </c:pt>
                <c:pt idx="1892">
                  <c:v>23.095703125</c:v>
                </c:pt>
                <c:pt idx="1893">
                  <c:v>23.10791015625</c:v>
                </c:pt>
                <c:pt idx="1894">
                  <c:v>23.1201171875</c:v>
                </c:pt>
                <c:pt idx="1895">
                  <c:v>23.13232421875</c:v>
                </c:pt>
                <c:pt idx="1896">
                  <c:v>23.14453125</c:v>
                </c:pt>
                <c:pt idx="1897">
                  <c:v>23.15673828125</c:v>
                </c:pt>
                <c:pt idx="1898">
                  <c:v>23.1689453125</c:v>
                </c:pt>
                <c:pt idx="1899">
                  <c:v>23.18115234375</c:v>
                </c:pt>
                <c:pt idx="1900">
                  <c:v>23.193359375</c:v>
                </c:pt>
                <c:pt idx="1901">
                  <c:v>23.20556640625</c:v>
                </c:pt>
                <c:pt idx="1902">
                  <c:v>23.2177734375</c:v>
                </c:pt>
                <c:pt idx="1903">
                  <c:v>23.22998046875</c:v>
                </c:pt>
                <c:pt idx="1904">
                  <c:v>23.2421875</c:v>
                </c:pt>
                <c:pt idx="1905">
                  <c:v>23.25439453125</c:v>
                </c:pt>
                <c:pt idx="1906">
                  <c:v>23.2666015625</c:v>
                </c:pt>
                <c:pt idx="1907">
                  <c:v>23.27880859375</c:v>
                </c:pt>
                <c:pt idx="1908">
                  <c:v>23.291015625</c:v>
                </c:pt>
                <c:pt idx="1909">
                  <c:v>23.30322265625</c:v>
                </c:pt>
                <c:pt idx="1910">
                  <c:v>23.3154296875</c:v>
                </c:pt>
                <c:pt idx="1911">
                  <c:v>23.32763671875</c:v>
                </c:pt>
                <c:pt idx="1912">
                  <c:v>23.33984375</c:v>
                </c:pt>
                <c:pt idx="1913">
                  <c:v>23.35205078125</c:v>
                </c:pt>
                <c:pt idx="1914">
                  <c:v>23.3642578125</c:v>
                </c:pt>
                <c:pt idx="1915">
                  <c:v>23.37646484375</c:v>
                </c:pt>
                <c:pt idx="1916">
                  <c:v>23.388671875</c:v>
                </c:pt>
                <c:pt idx="1917">
                  <c:v>23.40087890625</c:v>
                </c:pt>
                <c:pt idx="1918">
                  <c:v>23.4130859375</c:v>
                </c:pt>
                <c:pt idx="1919">
                  <c:v>23.42529296875</c:v>
                </c:pt>
                <c:pt idx="1920">
                  <c:v>23.4375</c:v>
                </c:pt>
                <c:pt idx="1921">
                  <c:v>23.44970703125</c:v>
                </c:pt>
                <c:pt idx="1922">
                  <c:v>23.4619140625</c:v>
                </c:pt>
                <c:pt idx="1923">
                  <c:v>23.47412109375</c:v>
                </c:pt>
                <c:pt idx="1924">
                  <c:v>23.486328125</c:v>
                </c:pt>
                <c:pt idx="1925">
                  <c:v>23.49853515625</c:v>
                </c:pt>
                <c:pt idx="1926">
                  <c:v>23.5107421875</c:v>
                </c:pt>
                <c:pt idx="1927">
                  <c:v>23.52294921875</c:v>
                </c:pt>
                <c:pt idx="1928">
                  <c:v>23.53515625</c:v>
                </c:pt>
                <c:pt idx="1929">
                  <c:v>23.54736328125</c:v>
                </c:pt>
                <c:pt idx="1930">
                  <c:v>23.5595703125</c:v>
                </c:pt>
                <c:pt idx="1931">
                  <c:v>23.57177734375</c:v>
                </c:pt>
                <c:pt idx="1932">
                  <c:v>23.583984375</c:v>
                </c:pt>
                <c:pt idx="1933">
                  <c:v>23.59619140625</c:v>
                </c:pt>
                <c:pt idx="1934">
                  <c:v>23.6083984375</c:v>
                </c:pt>
                <c:pt idx="1935">
                  <c:v>23.62060546875</c:v>
                </c:pt>
                <c:pt idx="1936">
                  <c:v>23.6328125</c:v>
                </c:pt>
                <c:pt idx="1937">
                  <c:v>23.64501953125</c:v>
                </c:pt>
                <c:pt idx="1938">
                  <c:v>23.6572265625</c:v>
                </c:pt>
                <c:pt idx="1939">
                  <c:v>23.66943359375</c:v>
                </c:pt>
                <c:pt idx="1940">
                  <c:v>23.681640625</c:v>
                </c:pt>
                <c:pt idx="1941">
                  <c:v>23.69384765625</c:v>
                </c:pt>
                <c:pt idx="1942">
                  <c:v>23.7060546875</c:v>
                </c:pt>
                <c:pt idx="1943">
                  <c:v>23.71826171875</c:v>
                </c:pt>
                <c:pt idx="1944">
                  <c:v>23.73046875</c:v>
                </c:pt>
                <c:pt idx="1945">
                  <c:v>23.74267578125</c:v>
                </c:pt>
                <c:pt idx="1946">
                  <c:v>23.7548828125</c:v>
                </c:pt>
                <c:pt idx="1947">
                  <c:v>23.76708984375</c:v>
                </c:pt>
                <c:pt idx="1948">
                  <c:v>23.779296875</c:v>
                </c:pt>
                <c:pt idx="1949">
                  <c:v>23.79150390625</c:v>
                </c:pt>
                <c:pt idx="1950">
                  <c:v>23.8037109375</c:v>
                </c:pt>
                <c:pt idx="1951">
                  <c:v>23.81591796875</c:v>
                </c:pt>
                <c:pt idx="1952">
                  <c:v>23.828125</c:v>
                </c:pt>
                <c:pt idx="1953">
                  <c:v>23.84033203125</c:v>
                </c:pt>
                <c:pt idx="1954">
                  <c:v>23.8525390625</c:v>
                </c:pt>
                <c:pt idx="1955">
                  <c:v>23.86474609375</c:v>
                </c:pt>
                <c:pt idx="1956">
                  <c:v>23.876953125</c:v>
                </c:pt>
                <c:pt idx="1957">
                  <c:v>23.88916015625</c:v>
                </c:pt>
                <c:pt idx="1958">
                  <c:v>23.9013671875</c:v>
                </c:pt>
                <c:pt idx="1959">
                  <c:v>23.91357421875</c:v>
                </c:pt>
                <c:pt idx="1960">
                  <c:v>23.92578125</c:v>
                </c:pt>
                <c:pt idx="1961">
                  <c:v>23.93798828125</c:v>
                </c:pt>
                <c:pt idx="1962">
                  <c:v>23.9501953125</c:v>
                </c:pt>
                <c:pt idx="1963">
                  <c:v>23.96240234375</c:v>
                </c:pt>
                <c:pt idx="1964">
                  <c:v>23.974609375</c:v>
                </c:pt>
                <c:pt idx="1965">
                  <c:v>23.98681640625</c:v>
                </c:pt>
                <c:pt idx="1966">
                  <c:v>23.9990234375</c:v>
                </c:pt>
                <c:pt idx="1967">
                  <c:v>24.01123046875</c:v>
                </c:pt>
                <c:pt idx="1968">
                  <c:v>24.0234375</c:v>
                </c:pt>
                <c:pt idx="1969">
                  <c:v>24.03564453125</c:v>
                </c:pt>
                <c:pt idx="1970">
                  <c:v>24.0478515625</c:v>
                </c:pt>
                <c:pt idx="1971">
                  <c:v>24.06005859375</c:v>
                </c:pt>
                <c:pt idx="1972">
                  <c:v>24.072265625</c:v>
                </c:pt>
                <c:pt idx="1973">
                  <c:v>24.08447265625</c:v>
                </c:pt>
                <c:pt idx="1974">
                  <c:v>24.0966796875</c:v>
                </c:pt>
                <c:pt idx="1975">
                  <c:v>24.10888671875</c:v>
                </c:pt>
                <c:pt idx="1976">
                  <c:v>24.12109375</c:v>
                </c:pt>
                <c:pt idx="1977">
                  <c:v>24.13330078125</c:v>
                </c:pt>
                <c:pt idx="1978">
                  <c:v>24.1455078125</c:v>
                </c:pt>
                <c:pt idx="1979">
                  <c:v>24.15771484375</c:v>
                </c:pt>
                <c:pt idx="1980">
                  <c:v>24.169921875</c:v>
                </c:pt>
                <c:pt idx="1981">
                  <c:v>24.18212890625</c:v>
                </c:pt>
                <c:pt idx="1982">
                  <c:v>24.1943359375</c:v>
                </c:pt>
                <c:pt idx="1983">
                  <c:v>24.20654296875</c:v>
                </c:pt>
                <c:pt idx="1984">
                  <c:v>24.21875</c:v>
                </c:pt>
                <c:pt idx="1985">
                  <c:v>24.23095703125</c:v>
                </c:pt>
                <c:pt idx="1986">
                  <c:v>24.2431640625</c:v>
                </c:pt>
                <c:pt idx="1987">
                  <c:v>24.25537109375</c:v>
                </c:pt>
                <c:pt idx="1988">
                  <c:v>24.267578125</c:v>
                </c:pt>
                <c:pt idx="1989">
                  <c:v>24.27978515625</c:v>
                </c:pt>
                <c:pt idx="1990">
                  <c:v>24.2919921875</c:v>
                </c:pt>
                <c:pt idx="1991">
                  <c:v>24.30419921875</c:v>
                </c:pt>
                <c:pt idx="1992">
                  <c:v>24.31640625</c:v>
                </c:pt>
                <c:pt idx="1993">
                  <c:v>24.32861328125</c:v>
                </c:pt>
                <c:pt idx="1994">
                  <c:v>24.3408203125</c:v>
                </c:pt>
                <c:pt idx="1995">
                  <c:v>24.35302734375</c:v>
                </c:pt>
                <c:pt idx="1996">
                  <c:v>24.365234375</c:v>
                </c:pt>
                <c:pt idx="1997">
                  <c:v>24.37744140625</c:v>
                </c:pt>
                <c:pt idx="1998">
                  <c:v>24.3896484375</c:v>
                </c:pt>
                <c:pt idx="1999">
                  <c:v>24.40185546875</c:v>
                </c:pt>
                <c:pt idx="2000">
                  <c:v>24.4140625</c:v>
                </c:pt>
                <c:pt idx="2001">
                  <c:v>24.42626953125</c:v>
                </c:pt>
                <c:pt idx="2002">
                  <c:v>24.4384765625</c:v>
                </c:pt>
                <c:pt idx="2003">
                  <c:v>24.45068359375</c:v>
                </c:pt>
                <c:pt idx="2004">
                  <c:v>24.462890625</c:v>
                </c:pt>
                <c:pt idx="2005">
                  <c:v>24.47509765625</c:v>
                </c:pt>
                <c:pt idx="2006">
                  <c:v>24.4873046875</c:v>
                </c:pt>
                <c:pt idx="2007">
                  <c:v>24.49951171875</c:v>
                </c:pt>
                <c:pt idx="2008">
                  <c:v>24.51171875</c:v>
                </c:pt>
                <c:pt idx="2009">
                  <c:v>24.52392578125</c:v>
                </c:pt>
                <c:pt idx="2010">
                  <c:v>24.5361328125</c:v>
                </c:pt>
                <c:pt idx="2011">
                  <c:v>24.54833984375</c:v>
                </c:pt>
                <c:pt idx="2012">
                  <c:v>24.560546875</c:v>
                </c:pt>
                <c:pt idx="2013">
                  <c:v>24.57275390625</c:v>
                </c:pt>
                <c:pt idx="2014">
                  <c:v>24.5849609375</c:v>
                </c:pt>
                <c:pt idx="2015">
                  <c:v>24.59716796875</c:v>
                </c:pt>
                <c:pt idx="2016">
                  <c:v>24.609375</c:v>
                </c:pt>
                <c:pt idx="2017">
                  <c:v>24.62158203125</c:v>
                </c:pt>
                <c:pt idx="2018">
                  <c:v>24.6337890625</c:v>
                </c:pt>
                <c:pt idx="2019">
                  <c:v>24.64599609375</c:v>
                </c:pt>
                <c:pt idx="2020">
                  <c:v>24.658203125</c:v>
                </c:pt>
                <c:pt idx="2021">
                  <c:v>24.67041015625</c:v>
                </c:pt>
                <c:pt idx="2022">
                  <c:v>24.6826171875</c:v>
                </c:pt>
                <c:pt idx="2023">
                  <c:v>24.69482421875</c:v>
                </c:pt>
                <c:pt idx="2024">
                  <c:v>24.70703125</c:v>
                </c:pt>
                <c:pt idx="2025">
                  <c:v>24.71923828125</c:v>
                </c:pt>
                <c:pt idx="2026">
                  <c:v>24.7314453125</c:v>
                </c:pt>
                <c:pt idx="2027">
                  <c:v>24.74365234375</c:v>
                </c:pt>
                <c:pt idx="2028">
                  <c:v>24.755859375</c:v>
                </c:pt>
                <c:pt idx="2029">
                  <c:v>24.76806640625</c:v>
                </c:pt>
                <c:pt idx="2030">
                  <c:v>24.7802734375</c:v>
                </c:pt>
                <c:pt idx="2031">
                  <c:v>24.79248046875</c:v>
                </c:pt>
                <c:pt idx="2032">
                  <c:v>24.8046875</c:v>
                </c:pt>
                <c:pt idx="2033">
                  <c:v>24.81689453125</c:v>
                </c:pt>
                <c:pt idx="2034">
                  <c:v>24.8291015625</c:v>
                </c:pt>
                <c:pt idx="2035">
                  <c:v>24.84130859375</c:v>
                </c:pt>
                <c:pt idx="2036">
                  <c:v>24.853515625</c:v>
                </c:pt>
                <c:pt idx="2037">
                  <c:v>24.86572265625</c:v>
                </c:pt>
                <c:pt idx="2038">
                  <c:v>24.8779296875</c:v>
                </c:pt>
                <c:pt idx="2039">
                  <c:v>24.89013671875</c:v>
                </c:pt>
                <c:pt idx="2040">
                  <c:v>24.90234375</c:v>
                </c:pt>
                <c:pt idx="2041">
                  <c:v>24.91455078125</c:v>
                </c:pt>
                <c:pt idx="2042">
                  <c:v>24.9267578125</c:v>
                </c:pt>
                <c:pt idx="2043">
                  <c:v>24.93896484375</c:v>
                </c:pt>
                <c:pt idx="2044">
                  <c:v>24.951171875</c:v>
                </c:pt>
                <c:pt idx="2045">
                  <c:v>24.96337890625</c:v>
                </c:pt>
                <c:pt idx="2046">
                  <c:v>24.9755859375</c:v>
                </c:pt>
                <c:pt idx="2047">
                  <c:v>24.98779296875</c:v>
                </c:pt>
                <c:pt idx="2048">
                  <c:v>25</c:v>
                </c:pt>
              </c:numCache>
            </c:numRef>
          </c:xVal>
          <c:yVal>
            <c:numRef>
              <c:f>Fourier!$B$7:$B$10000</c:f>
              <c:numCache>
                <c:formatCode>General</c:formatCode>
                <c:ptCount val="9994"/>
                <c:pt idx="0">
                  <c:v>3.89578272006474E-005</c:v>
                </c:pt>
                <c:pt idx="1">
                  <c:v>4.90863858431112E-005</c:v>
                </c:pt>
                <c:pt idx="2">
                  <c:v>5.14631065016147E-005</c:v>
                </c:pt>
                <c:pt idx="3">
                  <c:v>6.90667657181621E-005</c:v>
                </c:pt>
                <c:pt idx="4">
                  <c:v>0.000107495689007919</c:v>
                </c:pt>
                <c:pt idx="5">
                  <c:v>0.000125078411656432</c:v>
                </c:pt>
                <c:pt idx="6">
                  <c:v>0.000223293973249383</c:v>
                </c:pt>
                <c:pt idx="7">
                  <c:v>0.000531110214069486</c:v>
                </c:pt>
                <c:pt idx="8">
                  <c:v>0.00138587574474514</c:v>
                </c:pt>
                <c:pt idx="9">
                  <c:v>0.00251085264608264</c:v>
                </c:pt>
                <c:pt idx="10">
                  <c:v>0.00381170213222504</c:v>
                </c:pt>
                <c:pt idx="11">
                  <c:v>0.00537907844409347</c:v>
                </c:pt>
                <c:pt idx="12">
                  <c:v>0.00639788154512644</c:v>
                </c:pt>
                <c:pt idx="13">
                  <c:v>0.00586774339899421</c:v>
                </c:pt>
                <c:pt idx="14">
                  <c:v>0.00486923614516854</c:v>
                </c:pt>
                <c:pt idx="15">
                  <c:v>0.00514687178656459</c:v>
                </c:pt>
                <c:pt idx="16">
                  <c:v>0.00502763548865914</c:v>
                </c:pt>
                <c:pt idx="17">
                  <c:v>0.00375930988229811</c:v>
                </c:pt>
                <c:pt idx="18">
                  <c:v>0.00326694222167134</c:v>
                </c:pt>
                <c:pt idx="19">
                  <c:v>0.00343099771998823</c:v>
                </c:pt>
                <c:pt idx="20">
                  <c:v>0.00369516713544726</c:v>
                </c:pt>
                <c:pt idx="21">
                  <c:v>0.00600313954055309</c:v>
                </c:pt>
                <c:pt idx="22">
                  <c:v>0.00605980260297656</c:v>
                </c:pt>
                <c:pt idx="23">
                  <c:v>0.00453031435608864</c:v>
                </c:pt>
                <c:pt idx="24">
                  <c:v>0.00815622508525848</c:v>
                </c:pt>
                <c:pt idx="25">
                  <c:v>0.0109419878572226</c:v>
                </c:pt>
                <c:pt idx="26">
                  <c:v>0.0111810630187392</c:v>
                </c:pt>
                <c:pt idx="27">
                  <c:v>0.0135462479665875</c:v>
                </c:pt>
                <c:pt idx="28">
                  <c:v>0.0160204451531172</c:v>
                </c:pt>
                <c:pt idx="29">
                  <c:v>0.0149690508842468</c:v>
                </c:pt>
                <c:pt idx="30">
                  <c:v>0.0140486536547542</c:v>
                </c:pt>
                <c:pt idx="31">
                  <c:v>0.0140997339040041</c:v>
                </c:pt>
                <c:pt idx="32">
                  <c:v>0.0106671368703246</c:v>
                </c:pt>
                <c:pt idx="33">
                  <c:v>0.00717941345646977</c:v>
                </c:pt>
                <c:pt idx="34">
                  <c:v>0.00708739133551717</c:v>
                </c:pt>
                <c:pt idx="35">
                  <c:v>0.0070006106980145</c:v>
                </c:pt>
                <c:pt idx="36">
                  <c:v>0.00705577060580254</c:v>
                </c:pt>
                <c:pt idx="37">
                  <c:v>0.00574086047708988</c:v>
                </c:pt>
                <c:pt idx="38">
                  <c:v>0.00489809736609459</c:v>
                </c:pt>
                <c:pt idx="39">
                  <c:v>0.00792512856423855</c:v>
                </c:pt>
                <c:pt idx="40">
                  <c:v>0.0119199007749558</c:v>
                </c:pt>
                <c:pt idx="41">
                  <c:v>0.0152493342757225</c:v>
                </c:pt>
                <c:pt idx="42">
                  <c:v>0.016475360840559</c:v>
                </c:pt>
                <c:pt idx="43">
                  <c:v>0.0161977298557758</c:v>
                </c:pt>
                <c:pt idx="44">
                  <c:v>0.0164823867380619</c:v>
                </c:pt>
                <c:pt idx="45">
                  <c:v>0.0161417704075575</c:v>
                </c:pt>
                <c:pt idx="46">
                  <c:v>0.0147993788123131</c:v>
                </c:pt>
                <c:pt idx="47">
                  <c:v>0.0143370907753706</c:v>
                </c:pt>
                <c:pt idx="48">
                  <c:v>0.0125562464818358</c:v>
                </c:pt>
                <c:pt idx="49">
                  <c:v>0.00926185213029385</c:v>
                </c:pt>
                <c:pt idx="50">
                  <c:v>0.0102780340239406</c:v>
                </c:pt>
                <c:pt idx="51">
                  <c:v>0.0135309863835573</c:v>
                </c:pt>
                <c:pt idx="52">
                  <c:v>0.0145464651286602</c:v>
                </c:pt>
                <c:pt idx="53">
                  <c:v>0.0163986179977655</c:v>
                </c:pt>
                <c:pt idx="54">
                  <c:v>0.0185934901237488</c:v>
                </c:pt>
                <c:pt idx="55">
                  <c:v>0.0180970188230276</c:v>
                </c:pt>
                <c:pt idx="56">
                  <c:v>0.0167058985680342</c:v>
                </c:pt>
                <c:pt idx="57">
                  <c:v>0.0150908781215549</c:v>
                </c:pt>
                <c:pt idx="58">
                  <c:v>0.0126853073015809</c:v>
                </c:pt>
                <c:pt idx="59">
                  <c:v>0.0120391882956028</c:v>
                </c:pt>
                <c:pt idx="60">
                  <c:v>0.012494676746428</c:v>
                </c:pt>
                <c:pt idx="61">
                  <c:v>0.0131022855639458</c:v>
                </c:pt>
                <c:pt idx="62">
                  <c:v>0.0142716579139233</c:v>
                </c:pt>
                <c:pt idx="63">
                  <c:v>0.0137695269659162</c:v>
                </c:pt>
                <c:pt idx="64">
                  <c:v>0.0127377295866609</c:v>
                </c:pt>
                <c:pt idx="65">
                  <c:v>0.0121265621855855</c:v>
                </c:pt>
                <c:pt idx="66">
                  <c:v>0.00949916243553162</c:v>
                </c:pt>
                <c:pt idx="67">
                  <c:v>0.00795960985124111</c:v>
                </c:pt>
                <c:pt idx="68">
                  <c:v>0.00962495151907206</c:v>
                </c:pt>
                <c:pt idx="69">
                  <c:v>0.0108446748927236</c:v>
                </c:pt>
                <c:pt idx="70">
                  <c:v>0.0136619564145803</c:v>
                </c:pt>
                <c:pt idx="71">
                  <c:v>0.0162579324096441</c:v>
                </c:pt>
                <c:pt idx="72">
                  <c:v>0.0155633110553026</c:v>
                </c:pt>
                <c:pt idx="73">
                  <c:v>0.013261366635561</c:v>
                </c:pt>
                <c:pt idx="74">
                  <c:v>0.0110722305253148</c:v>
                </c:pt>
                <c:pt idx="75">
                  <c:v>0.0098081286996603</c:v>
                </c:pt>
                <c:pt idx="76">
                  <c:v>0.010322717949748</c:v>
                </c:pt>
                <c:pt idx="77">
                  <c:v>0.0104513298720121</c:v>
                </c:pt>
                <c:pt idx="78">
                  <c:v>0.00939220562577248</c:v>
                </c:pt>
                <c:pt idx="79">
                  <c:v>0.00955273490399122</c:v>
                </c:pt>
                <c:pt idx="80">
                  <c:v>0.00999315548688173</c:v>
                </c:pt>
                <c:pt idx="81">
                  <c:v>0.00876548141241074</c:v>
                </c:pt>
                <c:pt idx="82">
                  <c:v>0.00710951071232557</c:v>
                </c:pt>
                <c:pt idx="83">
                  <c:v>0.00579763203859329</c:v>
                </c:pt>
                <c:pt idx="84">
                  <c:v>0.00572590157389641</c:v>
                </c:pt>
                <c:pt idx="85">
                  <c:v>0.00672480463981628</c:v>
                </c:pt>
                <c:pt idx="86">
                  <c:v>0.00656523555517197</c:v>
                </c:pt>
                <c:pt idx="87">
                  <c:v>0.00613110233098269</c:v>
                </c:pt>
                <c:pt idx="88">
                  <c:v>0.0066714626736939</c:v>
                </c:pt>
                <c:pt idx="89">
                  <c:v>0.00887690205127001</c:v>
                </c:pt>
                <c:pt idx="90">
                  <c:v>0.0133245289325714</c:v>
                </c:pt>
                <c:pt idx="91">
                  <c:v>0.017833024263382</c:v>
                </c:pt>
                <c:pt idx="92">
                  <c:v>0.0223518945276737</c:v>
                </c:pt>
                <c:pt idx="93">
                  <c:v>0.0256301965564489</c:v>
                </c:pt>
                <c:pt idx="94">
                  <c:v>0.0248848292976618</c:v>
                </c:pt>
                <c:pt idx="95">
                  <c:v>0.0219391379505396</c:v>
                </c:pt>
                <c:pt idx="96">
                  <c:v>0.0199614483863115</c:v>
                </c:pt>
                <c:pt idx="97">
                  <c:v>0.0173565670847893</c:v>
                </c:pt>
                <c:pt idx="98">
                  <c:v>0.0133896227926016</c:v>
                </c:pt>
                <c:pt idx="99">
                  <c:v>0.0093692010268569</c:v>
                </c:pt>
                <c:pt idx="100">
                  <c:v>0.00675905635580421</c:v>
                </c:pt>
                <c:pt idx="101">
                  <c:v>0.00960949622094631</c:v>
                </c:pt>
                <c:pt idx="102">
                  <c:v>0.0145924258977175</c:v>
                </c:pt>
                <c:pt idx="103">
                  <c:v>0.0173359606415033</c:v>
                </c:pt>
                <c:pt idx="104">
                  <c:v>0.0191613081842661</c:v>
                </c:pt>
                <c:pt idx="105">
                  <c:v>0.0206401292234659</c:v>
                </c:pt>
                <c:pt idx="106">
                  <c:v>0.0204776786267757</c:v>
                </c:pt>
                <c:pt idx="107">
                  <c:v>0.0201176572591066</c:v>
                </c:pt>
                <c:pt idx="108">
                  <c:v>0.0215921700000763</c:v>
                </c:pt>
                <c:pt idx="109">
                  <c:v>0.0229661073535681</c:v>
                </c:pt>
                <c:pt idx="110">
                  <c:v>0.0234982129186392</c:v>
                </c:pt>
                <c:pt idx="111">
                  <c:v>0.0235652439296246</c:v>
                </c:pt>
                <c:pt idx="112">
                  <c:v>0.0216393303126097</c:v>
                </c:pt>
                <c:pt idx="113">
                  <c:v>0.0205332580953836</c:v>
                </c:pt>
                <c:pt idx="114">
                  <c:v>0.0234541092067957</c:v>
                </c:pt>
                <c:pt idx="115">
                  <c:v>0.0283614955842495</c:v>
                </c:pt>
                <c:pt idx="116">
                  <c:v>0.0348711349070072</c:v>
                </c:pt>
                <c:pt idx="117">
                  <c:v>0.0406223423779011</c:v>
                </c:pt>
                <c:pt idx="118">
                  <c:v>0.0429438948631287</c:v>
                </c:pt>
                <c:pt idx="119">
                  <c:v>0.0440913140773773</c:v>
                </c:pt>
                <c:pt idx="120">
                  <c:v>0.045528769493103</c:v>
                </c:pt>
                <c:pt idx="121">
                  <c:v>0.0450064986944199</c:v>
                </c:pt>
                <c:pt idx="122">
                  <c:v>0.040862899273634</c:v>
                </c:pt>
                <c:pt idx="123">
                  <c:v>0.0348146632313728</c:v>
                </c:pt>
                <c:pt idx="124">
                  <c:v>0.0323972105979919</c:v>
                </c:pt>
                <c:pt idx="125">
                  <c:v>0.0347620397806168</c:v>
                </c:pt>
                <c:pt idx="126">
                  <c:v>0.0365471057593823</c:v>
                </c:pt>
                <c:pt idx="127">
                  <c:v>0.0360944159328938</c:v>
                </c:pt>
                <c:pt idx="128">
                  <c:v>0.033503320068121</c:v>
                </c:pt>
                <c:pt idx="129">
                  <c:v>0.028929490596056</c:v>
                </c:pt>
                <c:pt idx="130">
                  <c:v>0.0253506414592266</c:v>
                </c:pt>
                <c:pt idx="131">
                  <c:v>0.0238378439098597</c:v>
                </c:pt>
                <c:pt idx="132">
                  <c:v>0.0220378339290619</c:v>
                </c:pt>
                <c:pt idx="133">
                  <c:v>0.019576471298933</c:v>
                </c:pt>
                <c:pt idx="134">
                  <c:v>0.01773402094841</c:v>
                </c:pt>
                <c:pt idx="135">
                  <c:v>0.0168634932488203</c:v>
                </c:pt>
                <c:pt idx="136">
                  <c:v>0.0162899531424046</c:v>
                </c:pt>
                <c:pt idx="137">
                  <c:v>0.0161408428102732</c:v>
                </c:pt>
                <c:pt idx="138">
                  <c:v>0.017181433737278</c:v>
                </c:pt>
                <c:pt idx="139">
                  <c:v>0.0179475303739309</c:v>
                </c:pt>
                <c:pt idx="140">
                  <c:v>0.0151249645277858</c:v>
                </c:pt>
                <c:pt idx="141">
                  <c:v>0.0114958519116044</c:v>
                </c:pt>
                <c:pt idx="142">
                  <c:v>0.0145012279972434</c:v>
                </c:pt>
                <c:pt idx="143">
                  <c:v>0.0212556067854166</c:v>
                </c:pt>
                <c:pt idx="144">
                  <c:v>0.0273975655436516</c:v>
                </c:pt>
                <c:pt idx="145">
                  <c:v>0.0319430567324162</c:v>
                </c:pt>
                <c:pt idx="146">
                  <c:v>0.0350934863090515</c:v>
                </c:pt>
                <c:pt idx="147">
                  <c:v>0.0380570366978645</c:v>
                </c:pt>
                <c:pt idx="148">
                  <c:v>0.0411790423095226</c:v>
                </c:pt>
                <c:pt idx="149">
                  <c:v>0.0454692132771015</c:v>
                </c:pt>
                <c:pt idx="150">
                  <c:v>0.0511820018291473</c:v>
                </c:pt>
                <c:pt idx="151">
                  <c:v>0.0557304359972477</c:v>
                </c:pt>
                <c:pt idx="152">
                  <c:v>0.0582276247441769</c:v>
                </c:pt>
                <c:pt idx="153">
                  <c:v>0.0599002242088318</c:v>
                </c:pt>
                <c:pt idx="154">
                  <c:v>0.0601707436144352</c:v>
                </c:pt>
                <c:pt idx="155">
                  <c:v>0.0557760931551456</c:v>
                </c:pt>
                <c:pt idx="156">
                  <c:v>0.0444202832877636</c:v>
                </c:pt>
                <c:pt idx="157">
                  <c:v>0.0312543474137783</c:v>
                </c:pt>
                <c:pt idx="158">
                  <c:v>0.0246652979403734</c:v>
                </c:pt>
                <c:pt idx="159">
                  <c:v>0.023305157199502</c:v>
                </c:pt>
                <c:pt idx="160">
                  <c:v>0.0226951073855162</c:v>
                </c:pt>
                <c:pt idx="161">
                  <c:v>0.0241915844380856</c:v>
                </c:pt>
                <c:pt idx="162">
                  <c:v>0.0266791488975287</c:v>
                </c:pt>
                <c:pt idx="163">
                  <c:v>0.0272696278989315</c:v>
                </c:pt>
                <c:pt idx="164">
                  <c:v>0.0276998747140169</c:v>
                </c:pt>
                <c:pt idx="165">
                  <c:v>0.0297240801155567</c:v>
                </c:pt>
                <c:pt idx="166">
                  <c:v>0.0304465759545565</c:v>
                </c:pt>
                <c:pt idx="167">
                  <c:v>0.0297148656100035</c:v>
                </c:pt>
                <c:pt idx="168">
                  <c:v>0.0303992908447981</c:v>
                </c:pt>
                <c:pt idx="169">
                  <c:v>0.0320117510855198</c:v>
                </c:pt>
                <c:pt idx="170">
                  <c:v>0.0341960862278938</c:v>
                </c:pt>
                <c:pt idx="171">
                  <c:v>0.0362110547721386</c:v>
                </c:pt>
                <c:pt idx="172">
                  <c:v>0.0389348268508911</c:v>
                </c:pt>
                <c:pt idx="173">
                  <c:v>0.043504036962986</c:v>
                </c:pt>
                <c:pt idx="174">
                  <c:v>0.0457770638167858</c:v>
                </c:pt>
                <c:pt idx="175">
                  <c:v>0.0463964343070984</c:v>
                </c:pt>
                <c:pt idx="176">
                  <c:v>0.0487553738057613</c:v>
                </c:pt>
                <c:pt idx="177">
                  <c:v>0.0494129844009876</c:v>
                </c:pt>
                <c:pt idx="178">
                  <c:v>0.0468728393316269</c:v>
                </c:pt>
                <c:pt idx="179">
                  <c:v>0.0452029407024384</c:v>
                </c:pt>
                <c:pt idx="180">
                  <c:v>0.0452614687383175</c:v>
                </c:pt>
                <c:pt idx="181">
                  <c:v>0.0484769940376282</c:v>
                </c:pt>
                <c:pt idx="182">
                  <c:v>0.0555738545954227</c:v>
                </c:pt>
                <c:pt idx="183">
                  <c:v>0.059850886464119</c:v>
                </c:pt>
                <c:pt idx="184">
                  <c:v>0.0575098022818565</c:v>
                </c:pt>
                <c:pt idx="185">
                  <c:v>0.0521556325256825</c:v>
                </c:pt>
                <c:pt idx="186">
                  <c:v>0.0492183193564415</c:v>
                </c:pt>
                <c:pt idx="187">
                  <c:v>0.0499785989522934</c:v>
                </c:pt>
                <c:pt idx="188">
                  <c:v>0.0522391609847546</c:v>
                </c:pt>
                <c:pt idx="189">
                  <c:v>0.054140355437994</c:v>
                </c:pt>
                <c:pt idx="190">
                  <c:v>0.0546188168227673</c:v>
                </c:pt>
                <c:pt idx="191">
                  <c:v>0.0545649603009224</c:v>
                </c:pt>
                <c:pt idx="192">
                  <c:v>0.0563099645078182</c:v>
                </c:pt>
                <c:pt idx="193">
                  <c:v>0.059578400105238</c:v>
                </c:pt>
                <c:pt idx="194">
                  <c:v>0.0623450502753258</c:v>
                </c:pt>
                <c:pt idx="195">
                  <c:v>0.0643944889307022</c:v>
                </c:pt>
                <c:pt idx="196">
                  <c:v>0.0649650916457176</c:v>
                </c:pt>
                <c:pt idx="197">
                  <c:v>0.0638139247894287</c:v>
                </c:pt>
                <c:pt idx="198">
                  <c:v>0.0645869746804237</c:v>
                </c:pt>
                <c:pt idx="199">
                  <c:v>0.0681388378143311</c:v>
                </c:pt>
                <c:pt idx="200">
                  <c:v>0.0715400874614716</c:v>
                </c:pt>
                <c:pt idx="201">
                  <c:v>0.0737608075141907</c:v>
                </c:pt>
                <c:pt idx="202">
                  <c:v>0.0737996101379395</c:v>
                </c:pt>
                <c:pt idx="203">
                  <c:v>0.071808472275734</c:v>
                </c:pt>
                <c:pt idx="204">
                  <c:v>0.0698125883936882</c:v>
                </c:pt>
                <c:pt idx="205">
                  <c:v>0.0661085471510887</c:v>
                </c:pt>
                <c:pt idx="206">
                  <c:v>0.0597706362605095</c:v>
                </c:pt>
                <c:pt idx="207">
                  <c:v>0.0558782666921616</c:v>
                </c:pt>
                <c:pt idx="208">
                  <c:v>0.0564783811569214</c:v>
                </c:pt>
                <c:pt idx="209">
                  <c:v>0.0587087273597717</c:v>
                </c:pt>
                <c:pt idx="210">
                  <c:v>0.0606446266174316</c:v>
                </c:pt>
                <c:pt idx="211">
                  <c:v>0.0603780820965767</c:v>
                </c:pt>
                <c:pt idx="212">
                  <c:v>0.0586092211306095</c:v>
                </c:pt>
                <c:pt idx="213">
                  <c:v>0.057242039591074</c:v>
                </c:pt>
                <c:pt idx="214">
                  <c:v>0.0542227476835251</c:v>
                </c:pt>
                <c:pt idx="215">
                  <c:v>0.0479996725916863</c:v>
                </c:pt>
                <c:pt idx="216">
                  <c:v>0.0398650728166103</c:v>
                </c:pt>
                <c:pt idx="217">
                  <c:v>0.0311915781348944</c:v>
                </c:pt>
                <c:pt idx="218">
                  <c:v>0.024751253426075</c:v>
                </c:pt>
                <c:pt idx="219">
                  <c:v>0.0212914627045393</c:v>
                </c:pt>
                <c:pt idx="220">
                  <c:v>0.0169675443321466</c:v>
                </c:pt>
                <c:pt idx="221">
                  <c:v>0.0118352919816971</c:v>
                </c:pt>
                <c:pt idx="222">
                  <c:v>0.00836021732538939</c:v>
                </c:pt>
                <c:pt idx="223">
                  <c:v>0.00512041477486491</c:v>
                </c:pt>
                <c:pt idx="224">
                  <c:v>0.00337497610598803</c:v>
                </c:pt>
                <c:pt idx="225">
                  <c:v>0.00530256843194366</c:v>
                </c:pt>
                <c:pt idx="226">
                  <c:v>0.00677472818642855</c:v>
                </c:pt>
                <c:pt idx="227">
                  <c:v>0.00640235329046845</c:v>
                </c:pt>
                <c:pt idx="228">
                  <c:v>0.0049690562300384</c:v>
                </c:pt>
                <c:pt idx="229">
                  <c:v>0.00627666991204023</c:v>
                </c:pt>
                <c:pt idx="230">
                  <c:v>0.00790137238800526</c:v>
                </c:pt>
                <c:pt idx="231">
                  <c:v>0.00726022478193045</c:v>
                </c:pt>
                <c:pt idx="232">
                  <c:v>0.00653640273958445</c:v>
                </c:pt>
                <c:pt idx="233">
                  <c:v>0.00706069031730294</c:v>
                </c:pt>
                <c:pt idx="234">
                  <c:v>0.00752806710079312</c:v>
                </c:pt>
                <c:pt idx="235">
                  <c:v>0.00735394516959786</c:v>
                </c:pt>
                <c:pt idx="236">
                  <c:v>0.00669577578082681</c:v>
                </c:pt>
                <c:pt idx="237">
                  <c:v>0.00641416758298874</c:v>
                </c:pt>
                <c:pt idx="238">
                  <c:v>0.00799754913896322</c:v>
                </c:pt>
                <c:pt idx="239">
                  <c:v>0.0101997721940279</c:v>
                </c:pt>
                <c:pt idx="240">
                  <c:v>0.0100922510027885</c:v>
                </c:pt>
                <c:pt idx="241">
                  <c:v>0.0102693028748035</c:v>
                </c:pt>
                <c:pt idx="242">
                  <c:v>0.0148238176479936</c:v>
                </c:pt>
                <c:pt idx="243">
                  <c:v>0.0204355549067259</c:v>
                </c:pt>
                <c:pt idx="244">
                  <c:v>0.0233260001987219</c:v>
                </c:pt>
                <c:pt idx="245">
                  <c:v>0.0229682680219412</c:v>
                </c:pt>
                <c:pt idx="246">
                  <c:v>0.0217555519193411</c:v>
                </c:pt>
                <c:pt idx="247">
                  <c:v>0.0213593430817127</c:v>
                </c:pt>
                <c:pt idx="248">
                  <c:v>0.020841671153903</c:v>
                </c:pt>
                <c:pt idx="249">
                  <c:v>0.0206728763878346</c:v>
                </c:pt>
                <c:pt idx="250">
                  <c:v>0.0209079645574093</c:v>
                </c:pt>
                <c:pt idx="251">
                  <c:v>0.0192018877714872</c:v>
                </c:pt>
                <c:pt idx="252">
                  <c:v>0.015999972820282</c:v>
                </c:pt>
                <c:pt idx="253">
                  <c:v>0.0133970724418759</c:v>
                </c:pt>
                <c:pt idx="254">
                  <c:v>0.0113792698830366</c:v>
                </c:pt>
                <c:pt idx="255">
                  <c:v>0.00966831855475903</c:v>
                </c:pt>
                <c:pt idx="256">
                  <c:v>0.00834609102457762</c:v>
                </c:pt>
                <c:pt idx="257">
                  <c:v>0.00702157011255622</c:v>
                </c:pt>
                <c:pt idx="258">
                  <c:v>0.00617859605699778</c:v>
                </c:pt>
                <c:pt idx="259">
                  <c:v>0.0068362676538527</c:v>
                </c:pt>
                <c:pt idx="260">
                  <c:v>0.00895918346941471</c:v>
                </c:pt>
                <c:pt idx="261">
                  <c:v>0.0110749788582325</c:v>
                </c:pt>
                <c:pt idx="262">
                  <c:v>0.0120482193306088</c:v>
                </c:pt>
                <c:pt idx="263">
                  <c:v>0.0126642258837819</c:v>
                </c:pt>
                <c:pt idx="264">
                  <c:v>0.0138210440054536</c:v>
                </c:pt>
                <c:pt idx="265">
                  <c:v>0.0142655475065112</c:v>
                </c:pt>
                <c:pt idx="266">
                  <c:v>0.0124110104516149</c:v>
                </c:pt>
                <c:pt idx="267">
                  <c:v>0.00915853958576918</c:v>
                </c:pt>
                <c:pt idx="268">
                  <c:v>0.00674528535455465</c:v>
                </c:pt>
                <c:pt idx="269">
                  <c:v>0.00565823679789901</c:v>
                </c:pt>
                <c:pt idx="270">
                  <c:v>0.00644510379061103</c:v>
                </c:pt>
                <c:pt idx="271">
                  <c:v>0.0086388299241662</c:v>
                </c:pt>
                <c:pt idx="272">
                  <c:v>0.00920448172837496</c:v>
                </c:pt>
                <c:pt idx="273">
                  <c:v>0.00765523640438914</c:v>
                </c:pt>
                <c:pt idx="274">
                  <c:v>0.00492879003286362</c:v>
                </c:pt>
                <c:pt idx="275">
                  <c:v>0.00272697093896568</c:v>
                </c:pt>
                <c:pt idx="276">
                  <c:v>0.00351977674290538</c:v>
                </c:pt>
                <c:pt idx="277">
                  <c:v>0.00580826727673411</c:v>
                </c:pt>
                <c:pt idx="278">
                  <c:v>0.00752869248390198</c:v>
                </c:pt>
                <c:pt idx="279">
                  <c:v>0.00797282345592976</c:v>
                </c:pt>
                <c:pt idx="280">
                  <c:v>0.00741706229746342</c:v>
                </c:pt>
                <c:pt idx="281">
                  <c:v>0.00681924866512418</c:v>
                </c:pt>
                <c:pt idx="282">
                  <c:v>0.00638867169618607</c:v>
                </c:pt>
                <c:pt idx="283">
                  <c:v>0.00610756780952215</c:v>
                </c:pt>
                <c:pt idx="284">
                  <c:v>0.0073743462562561</c:v>
                </c:pt>
                <c:pt idx="285">
                  <c:v>0.010711420327425</c:v>
                </c:pt>
                <c:pt idx="286">
                  <c:v>0.0141373686492443</c:v>
                </c:pt>
                <c:pt idx="287">
                  <c:v>0.0165034607052803</c:v>
                </c:pt>
                <c:pt idx="288">
                  <c:v>0.0176798962056637</c:v>
                </c:pt>
                <c:pt idx="289">
                  <c:v>0.0176052022725344</c:v>
                </c:pt>
                <c:pt idx="290">
                  <c:v>0.0169834922999144</c:v>
                </c:pt>
                <c:pt idx="291">
                  <c:v>0.0171020030975342</c:v>
                </c:pt>
                <c:pt idx="292">
                  <c:v>0.0177831053733826</c:v>
                </c:pt>
                <c:pt idx="293">
                  <c:v>0.0177776329219341</c:v>
                </c:pt>
                <c:pt idx="294">
                  <c:v>0.0165415201336145</c:v>
                </c:pt>
                <c:pt idx="295">
                  <c:v>0.0149629255756736</c:v>
                </c:pt>
                <c:pt idx="296">
                  <c:v>0.0144125586375594</c:v>
                </c:pt>
                <c:pt idx="297">
                  <c:v>0.0143223879858851</c:v>
                </c:pt>
                <c:pt idx="298">
                  <c:v>0.0130865881219506</c:v>
                </c:pt>
                <c:pt idx="299">
                  <c:v>0.0109704481437802</c:v>
                </c:pt>
                <c:pt idx="300">
                  <c:v>0.00905330386012793</c:v>
                </c:pt>
                <c:pt idx="301">
                  <c:v>0.00669776368886232</c:v>
                </c:pt>
                <c:pt idx="302">
                  <c:v>0.0055756876245141</c:v>
                </c:pt>
                <c:pt idx="303">
                  <c:v>0.00787406321614981</c:v>
                </c:pt>
                <c:pt idx="304">
                  <c:v>0.0100865326821804</c:v>
                </c:pt>
                <c:pt idx="305">
                  <c:v>0.0113244773820043</c:v>
                </c:pt>
                <c:pt idx="306">
                  <c:v>0.0119972648099065</c:v>
                </c:pt>
                <c:pt idx="307">
                  <c:v>0.0118132531642914</c:v>
                </c:pt>
                <c:pt idx="308">
                  <c:v>0.0108699928969145</c:v>
                </c:pt>
                <c:pt idx="309">
                  <c:v>0.00968296825885773</c:v>
                </c:pt>
                <c:pt idx="310">
                  <c:v>0.00790078565478325</c:v>
                </c:pt>
                <c:pt idx="311">
                  <c:v>0.00564380595460534</c:v>
                </c:pt>
                <c:pt idx="312">
                  <c:v>0.00430006254464388</c:v>
                </c:pt>
                <c:pt idx="313">
                  <c:v>0.00406098458915949</c:v>
                </c:pt>
                <c:pt idx="314">
                  <c:v>0.00343418982811272</c:v>
                </c:pt>
                <c:pt idx="315">
                  <c:v>0.00232318206690252</c:v>
                </c:pt>
                <c:pt idx="316">
                  <c:v>0.0029836178291589</c:v>
                </c:pt>
                <c:pt idx="317">
                  <c:v>0.00617131358012557</c:v>
                </c:pt>
                <c:pt idx="318">
                  <c:v>0.00880162417888641</c:v>
                </c:pt>
                <c:pt idx="319">
                  <c:v>0.0109718823805451</c:v>
                </c:pt>
                <c:pt idx="320">
                  <c:v>0.0128098130226135</c:v>
                </c:pt>
                <c:pt idx="321">
                  <c:v>0.0120882010087371</c:v>
                </c:pt>
                <c:pt idx="322">
                  <c:v>0.00873977039009333</c:v>
                </c:pt>
                <c:pt idx="323">
                  <c:v>0.00538998609408736</c:v>
                </c:pt>
                <c:pt idx="324">
                  <c:v>0.00362684181891382</c:v>
                </c:pt>
                <c:pt idx="325">
                  <c:v>0.00417908420786262</c:v>
                </c:pt>
                <c:pt idx="326">
                  <c:v>0.00769266998395324</c:v>
                </c:pt>
                <c:pt idx="327">
                  <c:v>0.0117265079170465</c:v>
                </c:pt>
                <c:pt idx="328">
                  <c:v>0.0149260740727186</c:v>
                </c:pt>
                <c:pt idx="329">
                  <c:v>0.0160262007266283</c:v>
                </c:pt>
                <c:pt idx="330">
                  <c:v>0.0140836583450437</c:v>
                </c:pt>
                <c:pt idx="331">
                  <c:v>0.0111954314634204</c:v>
                </c:pt>
                <c:pt idx="332">
                  <c:v>0.0104546584188938</c:v>
                </c:pt>
                <c:pt idx="333">
                  <c:v>0.0111690554767847</c:v>
                </c:pt>
                <c:pt idx="334">
                  <c:v>0.0114239808171988</c:v>
                </c:pt>
                <c:pt idx="335">
                  <c:v>0.010898694396019</c:v>
                </c:pt>
                <c:pt idx="336">
                  <c:v>0.00986156985163689</c:v>
                </c:pt>
                <c:pt idx="337">
                  <c:v>0.00856057275086641</c:v>
                </c:pt>
                <c:pt idx="338">
                  <c:v>0.00718552572652698</c:v>
                </c:pt>
                <c:pt idx="339">
                  <c:v>0.00624219467863441</c:v>
                </c:pt>
                <c:pt idx="340">
                  <c:v>0.00639579864218831</c:v>
                </c:pt>
                <c:pt idx="341">
                  <c:v>0.00703602889552712</c:v>
                </c:pt>
                <c:pt idx="342">
                  <c:v>0.00698817102238536</c:v>
                </c:pt>
                <c:pt idx="343">
                  <c:v>0.00727701280266047</c:v>
                </c:pt>
                <c:pt idx="344">
                  <c:v>0.0093712080270052</c:v>
                </c:pt>
                <c:pt idx="345">
                  <c:v>0.0115784453228116</c:v>
                </c:pt>
                <c:pt idx="346">
                  <c:v>0.0120406532660127</c:v>
                </c:pt>
                <c:pt idx="347">
                  <c:v>0.0110097359865904</c:v>
                </c:pt>
                <c:pt idx="348">
                  <c:v>0.00995229557156563</c:v>
                </c:pt>
                <c:pt idx="349">
                  <c:v>0.00979278702288866</c:v>
                </c:pt>
                <c:pt idx="350">
                  <c:v>0.0104402368888259</c:v>
                </c:pt>
                <c:pt idx="351">
                  <c:v>0.0117456074804068</c:v>
                </c:pt>
                <c:pt idx="352">
                  <c:v>0.0139212664216757</c:v>
                </c:pt>
                <c:pt idx="353">
                  <c:v>0.01696209423244</c:v>
                </c:pt>
                <c:pt idx="354">
                  <c:v>0.0200583375990391</c:v>
                </c:pt>
                <c:pt idx="355">
                  <c:v>0.0221998058259487</c:v>
                </c:pt>
                <c:pt idx="356">
                  <c:v>0.0226319972425699</c:v>
                </c:pt>
                <c:pt idx="357">
                  <c:v>0.0213331449776888</c:v>
                </c:pt>
                <c:pt idx="358">
                  <c:v>0.0197658650577068</c:v>
                </c:pt>
                <c:pt idx="359">
                  <c:v>0.0188681595027447</c:v>
                </c:pt>
                <c:pt idx="360">
                  <c:v>0.0175508819520473</c:v>
                </c:pt>
                <c:pt idx="361">
                  <c:v>0.016078045591712</c:v>
                </c:pt>
                <c:pt idx="362">
                  <c:v>0.0153614180162549</c:v>
                </c:pt>
                <c:pt idx="363">
                  <c:v>0.0141556235030293</c:v>
                </c:pt>
                <c:pt idx="364">
                  <c:v>0.0121915573254228</c:v>
                </c:pt>
                <c:pt idx="365">
                  <c:v>0.0106190368533134</c:v>
                </c:pt>
                <c:pt idx="366">
                  <c:v>0.00925078708678484</c:v>
                </c:pt>
                <c:pt idx="367">
                  <c:v>0.0085463197901845</c:v>
                </c:pt>
                <c:pt idx="368">
                  <c:v>0.00916070118546486</c:v>
                </c:pt>
                <c:pt idx="369">
                  <c:v>0.00911243259906769</c:v>
                </c:pt>
                <c:pt idx="370">
                  <c:v>0.00758012104779482</c:v>
                </c:pt>
                <c:pt idx="371">
                  <c:v>0.00488374382257462</c:v>
                </c:pt>
                <c:pt idx="372">
                  <c:v>0.00239644944667816</c:v>
                </c:pt>
                <c:pt idx="373">
                  <c:v>0.00236337841488421</c:v>
                </c:pt>
                <c:pt idx="374">
                  <c:v>0.00376511085778475</c:v>
                </c:pt>
                <c:pt idx="375">
                  <c:v>0.00555245997384191</c:v>
                </c:pt>
                <c:pt idx="376">
                  <c:v>0.00741240242496133</c:v>
                </c:pt>
                <c:pt idx="377">
                  <c:v>0.00879929959774017</c:v>
                </c:pt>
                <c:pt idx="378">
                  <c:v>0.00897410698235035</c:v>
                </c:pt>
                <c:pt idx="379">
                  <c:v>0.00741893798112869</c:v>
                </c:pt>
                <c:pt idx="380">
                  <c:v>0.00506397010758519</c:v>
                </c:pt>
                <c:pt idx="381">
                  <c:v>0.00410156836733222</c:v>
                </c:pt>
                <c:pt idx="382">
                  <c:v>0.00481595145538449</c:v>
                </c:pt>
                <c:pt idx="383">
                  <c:v>0.00528113776817918</c:v>
                </c:pt>
                <c:pt idx="384">
                  <c:v>0.00428775837644935</c:v>
                </c:pt>
                <c:pt idx="385">
                  <c:v>0.00231731194071472</c:v>
                </c:pt>
                <c:pt idx="386">
                  <c:v>0.0015428070910275</c:v>
                </c:pt>
                <c:pt idx="387">
                  <c:v>0.00322516891174018</c:v>
                </c:pt>
                <c:pt idx="388">
                  <c:v>0.00465973420068622</c:v>
                </c:pt>
                <c:pt idx="389">
                  <c:v>0.0041272840462625</c:v>
                </c:pt>
                <c:pt idx="390">
                  <c:v>0.00244795414619148</c:v>
                </c:pt>
                <c:pt idx="391">
                  <c:v>0.00187266140710562</c:v>
                </c:pt>
                <c:pt idx="392">
                  <c:v>0.00397321535274386</c:v>
                </c:pt>
                <c:pt idx="393">
                  <c:v>0.00667572254315019</c:v>
                </c:pt>
                <c:pt idx="394">
                  <c:v>0.0067007071338594</c:v>
                </c:pt>
                <c:pt idx="395">
                  <c:v>0.00508121773600578</c:v>
                </c:pt>
                <c:pt idx="396">
                  <c:v>0.00519659882411361</c:v>
                </c:pt>
                <c:pt idx="397">
                  <c:v>0.00707129342481494</c:v>
                </c:pt>
                <c:pt idx="398">
                  <c:v>0.00919019430875778</c:v>
                </c:pt>
                <c:pt idx="399">
                  <c:v>0.0107936738058925</c:v>
                </c:pt>
                <c:pt idx="400">
                  <c:v>0.0111850518733263</c:v>
                </c:pt>
                <c:pt idx="401">
                  <c:v>0.009779442101717</c:v>
                </c:pt>
                <c:pt idx="402">
                  <c:v>0.00686038378626108</c:v>
                </c:pt>
                <c:pt idx="403">
                  <c:v>0.00389428250491619</c:v>
                </c:pt>
                <c:pt idx="404">
                  <c:v>0.00327951391227543</c:v>
                </c:pt>
                <c:pt idx="405">
                  <c:v>0.00566471135243774</c:v>
                </c:pt>
                <c:pt idx="406">
                  <c:v>0.00767233222723007</c:v>
                </c:pt>
                <c:pt idx="407">
                  <c:v>0.00729439361020923</c:v>
                </c:pt>
                <c:pt idx="408">
                  <c:v>0.00567625043913722</c:v>
                </c:pt>
                <c:pt idx="409">
                  <c:v>0.00473739951848984</c:v>
                </c:pt>
                <c:pt idx="410">
                  <c:v>0.00443986663594842</c:v>
                </c:pt>
                <c:pt idx="411">
                  <c:v>0.00441138679161668</c:v>
                </c:pt>
                <c:pt idx="412">
                  <c:v>0.00470222858712077</c:v>
                </c:pt>
                <c:pt idx="413">
                  <c:v>0.00530019728466868</c:v>
                </c:pt>
                <c:pt idx="414">
                  <c:v>0.00666015269234777</c:v>
                </c:pt>
                <c:pt idx="415">
                  <c:v>0.00800655968487263</c:v>
                </c:pt>
                <c:pt idx="416">
                  <c:v>0.00828714668750763</c:v>
                </c:pt>
                <c:pt idx="417">
                  <c:v>0.0081754419952631</c:v>
                </c:pt>
                <c:pt idx="418">
                  <c:v>0.00753387855365872</c:v>
                </c:pt>
                <c:pt idx="419">
                  <c:v>0.00649778312072158</c:v>
                </c:pt>
                <c:pt idx="420">
                  <c:v>0.00589021807536483</c:v>
                </c:pt>
                <c:pt idx="421">
                  <c:v>0.00652228202670813</c:v>
                </c:pt>
                <c:pt idx="422">
                  <c:v>0.0094053577631712</c:v>
                </c:pt>
                <c:pt idx="423">
                  <c:v>0.0123778665438294</c:v>
                </c:pt>
                <c:pt idx="424">
                  <c:v>0.0125176478177309</c:v>
                </c:pt>
                <c:pt idx="425">
                  <c:v>0.0103922160342336</c:v>
                </c:pt>
                <c:pt idx="426">
                  <c:v>0.0082000894472003</c:v>
                </c:pt>
                <c:pt idx="427">
                  <c:v>0.00591248786076903</c:v>
                </c:pt>
                <c:pt idx="428">
                  <c:v>0.00390755757689476</c:v>
                </c:pt>
                <c:pt idx="429">
                  <c:v>0.00321520329453051</c:v>
                </c:pt>
                <c:pt idx="430">
                  <c:v>0.0031912405975163</c:v>
                </c:pt>
                <c:pt idx="431">
                  <c:v>0.00312156975269318</c:v>
                </c:pt>
                <c:pt idx="432">
                  <c:v>0.00280577596276999</c:v>
                </c:pt>
                <c:pt idx="433">
                  <c:v>0.00287931552156806</c:v>
                </c:pt>
                <c:pt idx="434">
                  <c:v>0.00278506730683148</c:v>
                </c:pt>
                <c:pt idx="435">
                  <c:v>0.00303446059115231</c:v>
                </c:pt>
                <c:pt idx="436">
                  <c:v>0.005446323659271</c:v>
                </c:pt>
                <c:pt idx="437">
                  <c:v>0.00892718881368637</c:v>
                </c:pt>
                <c:pt idx="438">
                  <c:v>0.0105158900842071</c:v>
                </c:pt>
                <c:pt idx="439">
                  <c:v>0.00993213895708323</c:v>
                </c:pt>
                <c:pt idx="440">
                  <c:v>0.00786443706601858</c:v>
                </c:pt>
                <c:pt idx="441">
                  <c:v>0.00537503371015191</c:v>
                </c:pt>
                <c:pt idx="442">
                  <c:v>0.00582882249727845</c:v>
                </c:pt>
                <c:pt idx="443">
                  <c:v>0.00732030207291246</c:v>
                </c:pt>
                <c:pt idx="444">
                  <c:v>0.00733944773674011</c:v>
                </c:pt>
                <c:pt idx="445">
                  <c:v>0.00564232282340527</c:v>
                </c:pt>
                <c:pt idx="446">
                  <c:v>0.00285254791378975</c:v>
                </c:pt>
                <c:pt idx="447">
                  <c:v>0.00141059048473835</c:v>
                </c:pt>
                <c:pt idx="448">
                  <c:v>0.00118918076623231</c:v>
                </c:pt>
                <c:pt idx="449">
                  <c:v>0.00251543940976262</c:v>
                </c:pt>
                <c:pt idx="450">
                  <c:v>0.00392108736559749</c:v>
                </c:pt>
                <c:pt idx="451">
                  <c:v>0.00437021441757679</c:v>
                </c:pt>
                <c:pt idx="452">
                  <c:v>0.00382393016479909</c:v>
                </c:pt>
                <c:pt idx="453">
                  <c:v>0.00484591722488403</c:v>
                </c:pt>
                <c:pt idx="454">
                  <c:v>0.00697132991626859</c:v>
                </c:pt>
                <c:pt idx="455">
                  <c:v>0.00667719775810838</c:v>
                </c:pt>
                <c:pt idx="456">
                  <c:v>0.00382350641302764</c:v>
                </c:pt>
                <c:pt idx="457">
                  <c:v>0.00158382416702807</c:v>
                </c:pt>
                <c:pt idx="458">
                  <c:v>0.00210354290902615</c:v>
                </c:pt>
                <c:pt idx="459">
                  <c:v>0.00282712909393013</c:v>
                </c:pt>
                <c:pt idx="460">
                  <c:v>0.00331282452680171</c:v>
                </c:pt>
                <c:pt idx="461">
                  <c:v>0.00389288179576397</c:v>
                </c:pt>
                <c:pt idx="462">
                  <c:v>0.00561117706820369</c:v>
                </c:pt>
                <c:pt idx="463">
                  <c:v>0.00738327065482736</c:v>
                </c:pt>
                <c:pt idx="464">
                  <c:v>0.00706697441637516</c:v>
                </c:pt>
                <c:pt idx="465">
                  <c:v>0.00538493134081364</c:v>
                </c:pt>
                <c:pt idx="466">
                  <c:v>0.00434657605364919</c:v>
                </c:pt>
                <c:pt idx="467">
                  <c:v>0.00371935148723424</c:v>
                </c:pt>
                <c:pt idx="468">
                  <c:v>0.00448304275050759</c:v>
                </c:pt>
                <c:pt idx="469">
                  <c:v>0.00600114976987243</c:v>
                </c:pt>
                <c:pt idx="470">
                  <c:v>0.0071815368719399</c:v>
                </c:pt>
                <c:pt idx="471">
                  <c:v>0.00848561804741621</c:v>
                </c:pt>
                <c:pt idx="472">
                  <c:v>0.00901769660413265</c:v>
                </c:pt>
                <c:pt idx="473">
                  <c:v>0.00758580351248384</c:v>
                </c:pt>
                <c:pt idx="474">
                  <c:v>0.00496633443981409</c:v>
                </c:pt>
                <c:pt idx="475">
                  <c:v>0.00304305902682245</c:v>
                </c:pt>
                <c:pt idx="476">
                  <c:v>0.00317328632809222</c:v>
                </c:pt>
                <c:pt idx="477">
                  <c:v>0.00394606590270996</c:v>
                </c:pt>
                <c:pt idx="478">
                  <c:v>0.00439190864562988</c:v>
                </c:pt>
                <c:pt idx="479">
                  <c:v>0.00511176465079188</c:v>
                </c:pt>
                <c:pt idx="480">
                  <c:v>0.00582802528515458</c:v>
                </c:pt>
                <c:pt idx="481">
                  <c:v>0.00615885946899653</c:v>
                </c:pt>
                <c:pt idx="482">
                  <c:v>0.00656031165271997</c:v>
                </c:pt>
                <c:pt idx="483">
                  <c:v>0.00643736217170954</c:v>
                </c:pt>
                <c:pt idx="484">
                  <c:v>0.00525108212605119</c:v>
                </c:pt>
                <c:pt idx="485">
                  <c:v>0.00372998043894768</c:v>
                </c:pt>
                <c:pt idx="486">
                  <c:v>0.00246680830605328</c:v>
                </c:pt>
                <c:pt idx="487">
                  <c:v>0.00211286917328835</c:v>
                </c:pt>
                <c:pt idx="488">
                  <c:v>0.00255757989361882</c:v>
                </c:pt>
                <c:pt idx="489">
                  <c:v>0.00303546967916191</c:v>
                </c:pt>
                <c:pt idx="490">
                  <c:v>0.00260160421021283</c:v>
                </c:pt>
                <c:pt idx="491">
                  <c:v>0.00160787533968687</c:v>
                </c:pt>
                <c:pt idx="492">
                  <c:v>0.00144943967461586</c:v>
                </c:pt>
                <c:pt idx="493">
                  <c:v>0.00365353282541037</c:v>
                </c:pt>
                <c:pt idx="494">
                  <c:v>0.00576806301251054</c:v>
                </c:pt>
                <c:pt idx="495">
                  <c:v>0.00755939865484834</c:v>
                </c:pt>
                <c:pt idx="496">
                  <c:v>0.0090274503454566</c:v>
                </c:pt>
                <c:pt idx="497">
                  <c:v>0.00926314014941454</c:v>
                </c:pt>
                <c:pt idx="498">
                  <c:v>0.00818200502544642</c:v>
                </c:pt>
                <c:pt idx="499">
                  <c:v>0.00648059509694576</c:v>
                </c:pt>
                <c:pt idx="500">
                  <c:v>0.00508649181574583</c:v>
                </c:pt>
                <c:pt idx="501">
                  <c:v>0.00455486495047808</c:v>
                </c:pt>
                <c:pt idx="502">
                  <c:v>0.00450308294966817</c:v>
                </c:pt>
                <c:pt idx="503">
                  <c:v>0.00425209989771247</c:v>
                </c:pt>
                <c:pt idx="504">
                  <c:v>0.00376119953580201</c:v>
                </c:pt>
                <c:pt idx="505">
                  <c:v>0.00353903602808714</c:v>
                </c:pt>
                <c:pt idx="506">
                  <c:v>0.0031533082947135</c:v>
                </c:pt>
                <c:pt idx="507">
                  <c:v>0.00224864459596574</c:v>
                </c:pt>
                <c:pt idx="508">
                  <c:v>0.00142833287827671</c:v>
                </c:pt>
                <c:pt idx="509">
                  <c:v>0.0011224151821807</c:v>
                </c:pt>
                <c:pt idx="510">
                  <c:v>0.00157317728735507</c:v>
                </c:pt>
                <c:pt idx="511">
                  <c:v>0.00274255615659058</c:v>
                </c:pt>
                <c:pt idx="512">
                  <c:v>0.00435548787936568</c:v>
                </c:pt>
                <c:pt idx="513">
                  <c:v>0.00629154173657298</c:v>
                </c:pt>
                <c:pt idx="514">
                  <c:v>0.00783640518784523</c:v>
                </c:pt>
                <c:pt idx="515">
                  <c:v>0.00832130573689938</c:v>
                </c:pt>
                <c:pt idx="516">
                  <c:v>0.00804189871996641</c:v>
                </c:pt>
                <c:pt idx="517">
                  <c:v>0.00704713212326169</c:v>
                </c:pt>
                <c:pt idx="518">
                  <c:v>0.00511190621182323</c:v>
                </c:pt>
                <c:pt idx="519">
                  <c:v>0.0034680780954659</c:v>
                </c:pt>
                <c:pt idx="520">
                  <c:v>0.00331303523853421</c:v>
                </c:pt>
                <c:pt idx="521">
                  <c:v>0.00347223877906799</c:v>
                </c:pt>
                <c:pt idx="522">
                  <c:v>0.00381477759219706</c:v>
                </c:pt>
                <c:pt idx="523">
                  <c:v>0.0048407819122076</c:v>
                </c:pt>
                <c:pt idx="524">
                  <c:v>0.00557050434872508</c:v>
                </c:pt>
                <c:pt idx="525">
                  <c:v>0.00540882628411055</c:v>
                </c:pt>
                <c:pt idx="526">
                  <c:v>0.00469396496191621</c:v>
                </c:pt>
                <c:pt idx="527">
                  <c:v>0.00345076993107796</c:v>
                </c:pt>
                <c:pt idx="528">
                  <c:v>0.00186350045260042</c:v>
                </c:pt>
                <c:pt idx="529">
                  <c:v>0.000883852364495397</c:v>
                </c:pt>
                <c:pt idx="530">
                  <c:v>0.00104984070640057</c:v>
                </c:pt>
                <c:pt idx="531">
                  <c:v>0.00169609091244638</c:v>
                </c:pt>
                <c:pt idx="532">
                  <c:v>0.00222719716839492</c:v>
                </c:pt>
                <c:pt idx="533">
                  <c:v>0.00247002602554858</c:v>
                </c:pt>
                <c:pt idx="534">
                  <c:v>0.0023243697360158</c:v>
                </c:pt>
                <c:pt idx="535">
                  <c:v>0.00194337393622845</c:v>
                </c:pt>
                <c:pt idx="536">
                  <c:v>0.00183329428546131</c:v>
                </c:pt>
                <c:pt idx="537">
                  <c:v>0.00179475673940033</c:v>
                </c:pt>
                <c:pt idx="538">
                  <c:v>0.00131840852554888</c:v>
                </c:pt>
                <c:pt idx="539">
                  <c:v>0.0013389770174399</c:v>
                </c:pt>
                <c:pt idx="540">
                  <c:v>0.00233416329137981</c:v>
                </c:pt>
                <c:pt idx="541">
                  <c:v>0.00309821008704603</c:v>
                </c:pt>
                <c:pt idx="542">
                  <c:v>0.00403092475607991</c:v>
                </c:pt>
                <c:pt idx="543">
                  <c:v>0.00464625004678965</c:v>
                </c:pt>
                <c:pt idx="544">
                  <c:v>0.00409855041652918</c:v>
                </c:pt>
                <c:pt idx="545">
                  <c:v>0.00309725012630224</c:v>
                </c:pt>
                <c:pt idx="546">
                  <c:v>0.00279825832694769</c:v>
                </c:pt>
                <c:pt idx="547">
                  <c:v>0.00353778479620814</c:v>
                </c:pt>
                <c:pt idx="548">
                  <c:v>0.00482910964637995</c:v>
                </c:pt>
                <c:pt idx="549">
                  <c:v>0.00564304087311029</c:v>
                </c:pt>
                <c:pt idx="550">
                  <c:v>0.00543279992416501</c:v>
                </c:pt>
                <c:pt idx="551">
                  <c:v>0.00498484540730715</c:v>
                </c:pt>
                <c:pt idx="552">
                  <c:v>0.00505645480006933</c:v>
                </c:pt>
                <c:pt idx="553">
                  <c:v>0.00540351262316108</c:v>
                </c:pt>
                <c:pt idx="554">
                  <c:v>0.00583819625899196</c:v>
                </c:pt>
                <c:pt idx="555">
                  <c:v>0.00622008135542274</c:v>
                </c:pt>
                <c:pt idx="556">
                  <c:v>0.00656409049406648</c:v>
                </c:pt>
                <c:pt idx="557">
                  <c:v>0.00684860441833735</c:v>
                </c:pt>
                <c:pt idx="558">
                  <c:v>0.00663918349891901</c:v>
                </c:pt>
                <c:pt idx="559">
                  <c:v>0.00601945165544748</c:v>
                </c:pt>
                <c:pt idx="560">
                  <c:v>0.0053300904110074</c:v>
                </c:pt>
                <c:pt idx="561">
                  <c:v>0.00421164091676474</c:v>
                </c:pt>
                <c:pt idx="562">
                  <c:v>0.00280779832974076</c:v>
                </c:pt>
                <c:pt idx="563">
                  <c:v>0.00203084503300488</c:v>
                </c:pt>
                <c:pt idx="564">
                  <c:v>0.00208256696350873</c:v>
                </c:pt>
                <c:pt idx="565">
                  <c:v>0.00246308650821447</c:v>
                </c:pt>
                <c:pt idx="566">
                  <c:v>0.00309784105047584</c:v>
                </c:pt>
                <c:pt idx="567">
                  <c:v>0.00411554193124175</c:v>
                </c:pt>
                <c:pt idx="568">
                  <c:v>0.00507659185677767</c:v>
                </c:pt>
                <c:pt idx="569">
                  <c:v>0.00520709389820695</c:v>
                </c:pt>
                <c:pt idx="570">
                  <c:v>0.00466523924842477</c:v>
                </c:pt>
                <c:pt idx="571">
                  <c:v>0.00386398355476558</c:v>
                </c:pt>
                <c:pt idx="572">
                  <c:v>0.00312958122231066</c:v>
                </c:pt>
                <c:pt idx="573">
                  <c:v>0.00314391287975013</c:v>
                </c:pt>
                <c:pt idx="574">
                  <c:v>0.00336524355225265</c:v>
                </c:pt>
                <c:pt idx="575">
                  <c:v>0.00295128487050533</c:v>
                </c:pt>
                <c:pt idx="576">
                  <c:v>0.00239116651937366</c:v>
                </c:pt>
                <c:pt idx="577">
                  <c:v>0.00232176179997623</c:v>
                </c:pt>
                <c:pt idx="578">
                  <c:v>0.00224714726209641</c:v>
                </c:pt>
                <c:pt idx="579">
                  <c:v>0.00191738991998136</c:v>
                </c:pt>
                <c:pt idx="580">
                  <c:v>0.00136110431049019</c:v>
                </c:pt>
                <c:pt idx="581">
                  <c:v>0.000801457441411912</c:v>
                </c:pt>
                <c:pt idx="582">
                  <c:v>0.00108077516779304</c:v>
                </c:pt>
                <c:pt idx="583">
                  <c:v>0.00148136587813497</c:v>
                </c:pt>
                <c:pt idx="584">
                  <c:v>0.00147766410373151</c:v>
                </c:pt>
                <c:pt idx="585">
                  <c:v>0.00108414585702121</c:v>
                </c:pt>
                <c:pt idx="586">
                  <c:v>0.00089902791660279</c:v>
                </c:pt>
                <c:pt idx="587">
                  <c:v>0.00157755787950009</c:v>
                </c:pt>
                <c:pt idx="588">
                  <c:v>0.0023709642700851</c:v>
                </c:pt>
                <c:pt idx="589">
                  <c:v>0.00289443135261536</c:v>
                </c:pt>
                <c:pt idx="590">
                  <c:v>0.00296786334365606</c:v>
                </c:pt>
                <c:pt idx="591">
                  <c:v>0.00266748713329434</c:v>
                </c:pt>
                <c:pt idx="592">
                  <c:v>0.00207374454475939</c:v>
                </c:pt>
                <c:pt idx="593">
                  <c:v>0.00131970527581871</c:v>
                </c:pt>
                <c:pt idx="594">
                  <c:v>0.00106734107248485</c:v>
                </c:pt>
                <c:pt idx="595">
                  <c:v>0.0015574034769088</c:v>
                </c:pt>
                <c:pt idx="596">
                  <c:v>0.00234753335826099</c:v>
                </c:pt>
                <c:pt idx="597">
                  <c:v>0.00346873584203422</c:v>
                </c:pt>
                <c:pt idx="598">
                  <c:v>0.00440227519720793</c:v>
                </c:pt>
                <c:pt idx="599">
                  <c:v>0.00474858516827226</c:v>
                </c:pt>
                <c:pt idx="600">
                  <c:v>0.00457902951166034</c:v>
                </c:pt>
                <c:pt idx="601">
                  <c:v>0.00432925205677748</c:v>
                </c:pt>
                <c:pt idx="602">
                  <c:v>0.00445727491751313</c:v>
                </c:pt>
                <c:pt idx="603">
                  <c:v>0.00512680411338806</c:v>
                </c:pt>
                <c:pt idx="604">
                  <c:v>0.0061016920953989</c:v>
                </c:pt>
                <c:pt idx="605">
                  <c:v>0.00696954550221562</c:v>
                </c:pt>
                <c:pt idx="606">
                  <c:v>0.00724762957543135</c:v>
                </c:pt>
                <c:pt idx="607">
                  <c:v>0.00665425462648273</c:v>
                </c:pt>
                <c:pt idx="608">
                  <c:v>0.00559893529862165</c:v>
                </c:pt>
                <c:pt idx="609">
                  <c:v>0.00475504109635949</c:v>
                </c:pt>
                <c:pt idx="610">
                  <c:v>0.00443215761333704</c:v>
                </c:pt>
                <c:pt idx="611">
                  <c:v>0.00477439397946</c:v>
                </c:pt>
                <c:pt idx="612">
                  <c:v>0.00540546653792262</c:v>
                </c:pt>
                <c:pt idx="613">
                  <c:v>0.00534275267273188</c:v>
                </c:pt>
                <c:pt idx="614">
                  <c:v>0.00481033558025956</c:v>
                </c:pt>
                <c:pt idx="615">
                  <c:v>0.00504022464156151</c:v>
                </c:pt>
                <c:pt idx="616">
                  <c:v>0.00552795082330704</c:v>
                </c:pt>
                <c:pt idx="617">
                  <c:v>0.00491900416091085</c:v>
                </c:pt>
                <c:pt idx="618">
                  <c:v>0.0036031543277204</c:v>
                </c:pt>
                <c:pt idx="619">
                  <c:v>0.00227019749581814</c:v>
                </c:pt>
                <c:pt idx="620">
                  <c:v>0.00112628692295402</c:v>
                </c:pt>
                <c:pt idx="621">
                  <c:v>0.000851490185596049</c:v>
                </c:pt>
                <c:pt idx="622">
                  <c:v>0.000968869309872389</c:v>
                </c:pt>
                <c:pt idx="623">
                  <c:v>0.00150791311170906</c:v>
                </c:pt>
                <c:pt idx="624">
                  <c:v>0.00253168330527842</c:v>
                </c:pt>
                <c:pt idx="625">
                  <c:v>0.00327481376007199</c:v>
                </c:pt>
                <c:pt idx="626">
                  <c:v>0.00323473336175084</c:v>
                </c:pt>
                <c:pt idx="627">
                  <c:v>0.00267909350804985</c:v>
                </c:pt>
                <c:pt idx="628">
                  <c:v>0.00194872496649623</c:v>
                </c:pt>
                <c:pt idx="629">
                  <c:v>0.00130758644081652</c:v>
                </c:pt>
                <c:pt idx="630">
                  <c:v>0.00175783003214747</c:v>
                </c:pt>
                <c:pt idx="631">
                  <c:v>0.00327135995030403</c:v>
                </c:pt>
                <c:pt idx="632">
                  <c:v>0.0043371063657105</c:v>
                </c:pt>
                <c:pt idx="633">
                  <c:v>0.00396677106618881</c:v>
                </c:pt>
                <c:pt idx="634">
                  <c:v>0.00305892573669553</c:v>
                </c:pt>
                <c:pt idx="635">
                  <c:v>0.00262384139932692</c:v>
                </c:pt>
                <c:pt idx="636">
                  <c:v>0.00196088664233685</c:v>
                </c:pt>
                <c:pt idx="637">
                  <c:v>0.00181523407809436</c:v>
                </c:pt>
                <c:pt idx="638">
                  <c:v>0.00246366811916232</c:v>
                </c:pt>
                <c:pt idx="639">
                  <c:v>0.00248947297222912</c:v>
                </c:pt>
                <c:pt idx="640">
                  <c:v>0.00262470566667616</c:v>
                </c:pt>
                <c:pt idx="641">
                  <c:v>0.00333598488941789</c:v>
                </c:pt>
                <c:pt idx="642">
                  <c:v>0.00383209041319788</c:v>
                </c:pt>
                <c:pt idx="643">
                  <c:v>0.00389135233126581</c:v>
                </c:pt>
                <c:pt idx="644">
                  <c:v>0.0033525803592056</c:v>
                </c:pt>
                <c:pt idx="645">
                  <c:v>0.00238100392743945</c:v>
                </c:pt>
                <c:pt idx="646">
                  <c:v>0.00164925109129399</c:v>
                </c:pt>
                <c:pt idx="647">
                  <c:v>0.00148684612940997</c:v>
                </c:pt>
                <c:pt idx="648">
                  <c:v>0.00193568342365325</c:v>
                </c:pt>
                <c:pt idx="649">
                  <c:v>0.00236567854881287</c:v>
                </c:pt>
                <c:pt idx="650">
                  <c:v>0.00200113491155207</c:v>
                </c:pt>
                <c:pt idx="651">
                  <c:v>0.00128013803623617</c:v>
                </c:pt>
                <c:pt idx="652">
                  <c:v>0.00126794155221432</c:v>
                </c:pt>
                <c:pt idx="653">
                  <c:v>0.00159416254609823</c:v>
                </c:pt>
                <c:pt idx="654">
                  <c:v>0.00220426078885794</c:v>
                </c:pt>
                <c:pt idx="655">
                  <c:v>0.00345513108186424</c:v>
                </c:pt>
                <c:pt idx="656">
                  <c:v>0.00446051498875022</c:v>
                </c:pt>
                <c:pt idx="657">
                  <c:v>0.00499423872679472</c:v>
                </c:pt>
                <c:pt idx="658">
                  <c:v>0.00517571857199073</c:v>
                </c:pt>
                <c:pt idx="659">
                  <c:v>0.00490345759317279</c:v>
                </c:pt>
                <c:pt idx="660">
                  <c:v>0.00440565636381507</c:v>
                </c:pt>
                <c:pt idx="661">
                  <c:v>0.00387549214065075</c:v>
                </c:pt>
                <c:pt idx="662">
                  <c:v>0.00294408295303583</c:v>
                </c:pt>
                <c:pt idx="663">
                  <c:v>0.0018905590986833</c:v>
                </c:pt>
                <c:pt idx="664">
                  <c:v>0.00197859480977058</c:v>
                </c:pt>
                <c:pt idx="665">
                  <c:v>0.00265882420353591</c:v>
                </c:pt>
                <c:pt idx="666">
                  <c:v>0.00289574195630848</c:v>
                </c:pt>
                <c:pt idx="667">
                  <c:v>0.00327080208808184</c:v>
                </c:pt>
                <c:pt idx="668">
                  <c:v>0.0038988112937659</c:v>
                </c:pt>
                <c:pt idx="669">
                  <c:v>0.00436854036524892</c:v>
                </c:pt>
                <c:pt idx="670">
                  <c:v>0.00480513041839004</c:v>
                </c:pt>
                <c:pt idx="671">
                  <c:v>0.00530854472890496</c:v>
                </c:pt>
                <c:pt idx="672">
                  <c:v>0.00575005449354649</c:v>
                </c:pt>
                <c:pt idx="673">
                  <c:v>0.0060945344157517</c:v>
                </c:pt>
                <c:pt idx="674">
                  <c:v>0.0062975101172924</c:v>
                </c:pt>
                <c:pt idx="675">
                  <c:v>0.00622418941929936</c:v>
                </c:pt>
                <c:pt idx="676">
                  <c:v>0.00578895723447204</c:v>
                </c:pt>
                <c:pt idx="677">
                  <c:v>0.00523025123402476</c:v>
                </c:pt>
                <c:pt idx="678">
                  <c:v>0.00521664973348379</c:v>
                </c:pt>
                <c:pt idx="679">
                  <c:v>0.00591396680101752</c:v>
                </c:pt>
                <c:pt idx="680">
                  <c:v>0.00634272955358028</c:v>
                </c:pt>
                <c:pt idx="681">
                  <c:v>0.00583067536354065</c:v>
                </c:pt>
                <c:pt idx="682">
                  <c:v>0.0048159402795136</c:v>
                </c:pt>
                <c:pt idx="683">
                  <c:v>0.00399450305849314</c:v>
                </c:pt>
                <c:pt idx="684">
                  <c:v>0.00368194747716188</c:v>
                </c:pt>
                <c:pt idx="685">
                  <c:v>0.00400423863902688</c:v>
                </c:pt>
                <c:pt idx="686">
                  <c:v>0.00469362828880549</c:v>
                </c:pt>
                <c:pt idx="687">
                  <c:v>0.00513644935563207</c:v>
                </c:pt>
                <c:pt idx="688">
                  <c:v>0.00504395877942443</c:v>
                </c:pt>
                <c:pt idx="689">
                  <c:v>0.00454089697450399</c:v>
                </c:pt>
                <c:pt idx="690">
                  <c:v>0.00380571745336056</c:v>
                </c:pt>
                <c:pt idx="691">
                  <c:v>0.00317643210291863</c:v>
                </c:pt>
                <c:pt idx="692">
                  <c:v>0.00290936697274447</c:v>
                </c:pt>
                <c:pt idx="693">
                  <c:v>0.00275682448409498</c:v>
                </c:pt>
                <c:pt idx="694">
                  <c:v>0.00255635962821543</c:v>
                </c:pt>
                <c:pt idx="695">
                  <c:v>0.00269837980158627</c:v>
                </c:pt>
                <c:pt idx="696">
                  <c:v>0.00334041519090533</c:v>
                </c:pt>
                <c:pt idx="697">
                  <c:v>0.00408735871315002</c:v>
                </c:pt>
                <c:pt idx="698">
                  <c:v>0.00458844332024455</c:v>
                </c:pt>
                <c:pt idx="699">
                  <c:v>0.00456953654065728</c:v>
                </c:pt>
                <c:pt idx="700">
                  <c:v>0.00413746666163206</c:v>
                </c:pt>
                <c:pt idx="701">
                  <c:v>0.00394705822691321</c:v>
                </c:pt>
                <c:pt idx="702">
                  <c:v>0.00432608695700765</c:v>
                </c:pt>
                <c:pt idx="703">
                  <c:v>0.00481723668053746</c:v>
                </c:pt>
                <c:pt idx="704">
                  <c:v>0.00511901313439012</c:v>
                </c:pt>
                <c:pt idx="705">
                  <c:v>0.00534807797521353</c:v>
                </c:pt>
                <c:pt idx="706">
                  <c:v>0.00511961197480559</c:v>
                </c:pt>
                <c:pt idx="707">
                  <c:v>0.00420458009466529</c:v>
                </c:pt>
                <c:pt idx="708">
                  <c:v>0.00344488490372896</c:v>
                </c:pt>
                <c:pt idx="709">
                  <c:v>0.00350296660326421</c:v>
                </c:pt>
                <c:pt idx="710">
                  <c:v>0.00386141729541123</c:v>
                </c:pt>
                <c:pt idx="711">
                  <c:v>0.00372193590737879</c:v>
                </c:pt>
                <c:pt idx="712">
                  <c:v>0.0035182626452297</c:v>
                </c:pt>
                <c:pt idx="713">
                  <c:v>0.00370307709090412</c:v>
                </c:pt>
                <c:pt idx="714">
                  <c:v>0.00408473378047347</c:v>
                </c:pt>
                <c:pt idx="715">
                  <c:v>0.00468728225678206</c:v>
                </c:pt>
                <c:pt idx="716">
                  <c:v>0.00502687133848667</c:v>
                </c:pt>
                <c:pt idx="717">
                  <c:v>0.00487804645672441</c:v>
                </c:pt>
                <c:pt idx="718">
                  <c:v>0.00425657304003835</c:v>
                </c:pt>
                <c:pt idx="719">
                  <c:v>0.00305097107775509</c:v>
                </c:pt>
                <c:pt idx="720">
                  <c:v>0.00152173859532923</c:v>
                </c:pt>
                <c:pt idx="721">
                  <c:v>0.000678340264130384</c:v>
                </c:pt>
                <c:pt idx="722">
                  <c:v>0.00111789919901639</c:v>
                </c:pt>
                <c:pt idx="723">
                  <c:v>0.00177049392368644</c:v>
                </c:pt>
                <c:pt idx="724">
                  <c:v>0.00242053880356252</c:v>
                </c:pt>
                <c:pt idx="725">
                  <c:v>0.00281316298060119</c:v>
                </c:pt>
                <c:pt idx="726">
                  <c:v>0.00296508427709341</c:v>
                </c:pt>
                <c:pt idx="727">
                  <c:v>0.00294554606080055</c:v>
                </c:pt>
                <c:pt idx="728">
                  <c:v>0.00260451203212142</c:v>
                </c:pt>
                <c:pt idx="729">
                  <c:v>0.00242355675436556</c:v>
                </c:pt>
                <c:pt idx="730">
                  <c:v>0.0025872653350234</c:v>
                </c:pt>
                <c:pt idx="731">
                  <c:v>0.00247596041299403</c:v>
                </c:pt>
                <c:pt idx="732">
                  <c:v>0.00231749727390707</c:v>
                </c:pt>
                <c:pt idx="733">
                  <c:v>0.00250238389708102</c:v>
                </c:pt>
                <c:pt idx="734">
                  <c:v>0.00273729325272143</c:v>
                </c:pt>
                <c:pt idx="735">
                  <c:v>0.00257674534805119</c:v>
                </c:pt>
                <c:pt idx="736">
                  <c:v>0.00195383024401963</c:v>
                </c:pt>
                <c:pt idx="737">
                  <c:v>0.00181733281351626</c:v>
                </c:pt>
                <c:pt idx="738">
                  <c:v>0.00234836619347334</c:v>
                </c:pt>
                <c:pt idx="739">
                  <c:v>0.00219555106014013</c:v>
                </c:pt>
                <c:pt idx="740">
                  <c:v>0.00175900652538985</c:v>
                </c:pt>
                <c:pt idx="741">
                  <c:v>0.00168021186254919</c:v>
                </c:pt>
                <c:pt idx="742">
                  <c:v>0.00122568150982261</c:v>
                </c:pt>
                <c:pt idx="743">
                  <c:v>0.00114374968688935</c:v>
                </c:pt>
                <c:pt idx="744">
                  <c:v>0.00229036179371178</c:v>
                </c:pt>
                <c:pt idx="745">
                  <c:v>0.00276489765383303</c:v>
                </c:pt>
                <c:pt idx="746">
                  <c:v>0.00272307777777314</c:v>
                </c:pt>
                <c:pt idx="747">
                  <c:v>0.00310588465072215</c:v>
                </c:pt>
                <c:pt idx="748">
                  <c:v>0.00365159986540675</c:v>
                </c:pt>
                <c:pt idx="749">
                  <c:v>0.00398013833910227</c:v>
                </c:pt>
                <c:pt idx="750">
                  <c:v>0.00423520756885409</c:v>
                </c:pt>
                <c:pt idx="751">
                  <c:v>0.00450139818713069</c:v>
                </c:pt>
                <c:pt idx="752">
                  <c:v>0.00502009363844991</c:v>
                </c:pt>
                <c:pt idx="753">
                  <c:v>0.00608338229358196</c:v>
                </c:pt>
                <c:pt idx="754">
                  <c:v>0.00664093950763345</c:v>
                </c:pt>
                <c:pt idx="755">
                  <c:v>0.00604855781421065</c:v>
                </c:pt>
                <c:pt idx="756">
                  <c:v>0.00488671334460378</c:v>
                </c:pt>
                <c:pt idx="757">
                  <c:v>0.00335254450328648</c:v>
                </c:pt>
                <c:pt idx="758">
                  <c:v>0.00193482718896121</c:v>
                </c:pt>
                <c:pt idx="759">
                  <c:v>0.00158025429118425</c:v>
                </c:pt>
                <c:pt idx="760">
                  <c:v>0.00190770311746746</c:v>
                </c:pt>
                <c:pt idx="761">
                  <c:v>0.00206906674429774</c:v>
                </c:pt>
                <c:pt idx="762">
                  <c:v>0.00257837050594389</c:v>
                </c:pt>
                <c:pt idx="763">
                  <c:v>0.00299053476192057</c:v>
                </c:pt>
                <c:pt idx="764">
                  <c:v>0.00207607029005885</c:v>
                </c:pt>
                <c:pt idx="765">
                  <c:v>0.000989204039797187</c:v>
                </c:pt>
                <c:pt idx="766">
                  <c:v>0.0012214423622936</c:v>
                </c:pt>
                <c:pt idx="767">
                  <c:v>0.00159886293113232</c:v>
                </c:pt>
                <c:pt idx="768">
                  <c:v>0.00220269546844065</c:v>
                </c:pt>
                <c:pt idx="769">
                  <c:v>0.00306371692568064</c:v>
                </c:pt>
                <c:pt idx="770">
                  <c:v>0.00289058242924511</c:v>
                </c:pt>
                <c:pt idx="771">
                  <c:v>0.00196558958850801</c:v>
                </c:pt>
                <c:pt idx="772">
                  <c:v>0.00207052123732865</c:v>
                </c:pt>
                <c:pt idx="773">
                  <c:v>0.0030360936652869</c:v>
                </c:pt>
                <c:pt idx="774">
                  <c:v>0.00415314408019185</c:v>
                </c:pt>
                <c:pt idx="775">
                  <c:v>0.00496930349618197</c:v>
                </c:pt>
                <c:pt idx="776">
                  <c:v>0.00484882201999426</c:v>
                </c:pt>
                <c:pt idx="777">
                  <c:v>0.00397495599463582</c:v>
                </c:pt>
                <c:pt idx="778">
                  <c:v>0.00307288393378258</c:v>
                </c:pt>
                <c:pt idx="779">
                  <c:v>0.00235652411356568</c:v>
                </c:pt>
                <c:pt idx="780">
                  <c:v>0.00170247326605022</c:v>
                </c:pt>
                <c:pt idx="781">
                  <c:v>0.00168525823391974</c:v>
                </c:pt>
                <c:pt idx="782">
                  <c:v>0.00221511023119092</c:v>
                </c:pt>
                <c:pt idx="783">
                  <c:v>0.00198880187235773</c:v>
                </c:pt>
                <c:pt idx="784">
                  <c:v>0.00182367919478565</c:v>
                </c:pt>
                <c:pt idx="785">
                  <c:v>0.00269179581664503</c:v>
                </c:pt>
                <c:pt idx="786">
                  <c:v>0.00290042394772172</c:v>
                </c:pt>
                <c:pt idx="787">
                  <c:v>0.00224519101902843</c:v>
                </c:pt>
                <c:pt idx="788">
                  <c:v>0.00173572672065347</c:v>
                </c:pt>
                <c:pt idx="789">
                  <c:v>0.00154821737669408</c:v>
                </c:pt>
                <c:pt idx="790">
                  <c:v>0.00149859336670488</c:v>
                </c:pt>
                <c:pt idx="791">
                  <c:v>0.00180837092921138</c:v>
                </c:pt>
                <c:pt idx="792">
                  <c:v>0.00231321528553963</c:v>
                </c:pt>
                <c:pt idx="793">
                  <c:v>0.00271097267977893</c:v>
                </c:pt>
                <c:pt idx="794">
                  <c:v>0.00298207579180598</c:v>
                </c:pt>
                <c:pt idx="795">
                  <c:v>0.00313769490458071</c:v>
                </c:pt>
                <c:pt idx="796">
                  <c:v>0.00290622771717608</c:v>
                </c:pt>
                <c:pt idx="797">
                  <c:v>0.00220219464972615</c:v>
                </c:pt>
                <c:pt idx="798">
                  <c:v>0.0017051548929885</c:v>
                </c:pt>
                <c:pt idx="799">
                  <c:v>0.00190947810187936</c:v>
                </c:pt>
                <c:pt idx="800">
                  <c:v>0.00236864225007594</c:v>
                </c:pt>
                <c:pt idx="801">
                  <c:v>0.00293148308992386</c:v>
                </c:pt>
                <c:pt idx="802">
                  <c:v>0.00371268671005964</c:v>
                </c:pt>
                <c:pt idx="803">
                  <c:v>0.00429332861676812</c:v>
                </c:pt>
                <c:pt idx="804">
                  <c:v>0.00412001134827733</c:v>
                </c:pt>
                <c:pt idx="805">
                  <c:v>0.0036986421328038</c:v>
                </c:pt>
                <c:pt idx="806">
                  <c:v>0.00363603234291077</c:v>
                </c:pt>
                <c:pt idx="807">
                  <c:v>0.00355386035516858</c:v>
                </c:pt>
                <c:pt idx="808">
                  <c:v>0.00294118956662715</c:v>
                </c:pt>
                <c:pt idx="809">
                  <c:v>0.00209403992630541</c:v>
                </c:pt>
                <c:pt idx="810">
                  <c:v>0.00156373379286379</c:v>
                </c:pt>
                <c:pt idx="811">
                  <c:v>0.0017361551290378</c:v>
                </c:pt>
                <c:pt idx="812">
                  <c:v>0.00227311812341213</c:v>
                </c:pt>
                <c:pt idx="813">
                  <c:v>0.00254474952816963</c:v>
                </c:pt>
                <c:pt idx="814">
                  <c:v>0.0029818038456142</c:v>
                </c:pt>
                <c:pt idx="815">
                  <c:v>0.003794971620664</c:v>
                </c:pt>
                <c:pt idx="816">
                  <c:v>0.00449460418894887</c:v>
                </c:pt>
                <c:pt idx="817">
                  <c:v>0.00504726450890303</c:v>
                </c:pt>
                <c:pt idx="818">
                  <c:v>0.00532187521457672</c:v>
                </c:pt>
                <c:pt idx="819">
                  <c:v>0.00459873350337148</c:v>
                </c:pt>
                <c:pt idx="820">
                  <c:v>0.00336567987687886</c:v>
                </c:pt>
                <c:pt idx="821">
                  <c:v>0.00250031077302992</c:v>
                </c:pt>
                <c:pt idx="822">
                  <c:v>0.00193553441204131</c:v>
                </c:pt>
                <c:pt idx="823">
                  <c:v>0.00190521648619324</c:v>
                </c:pt>
                <c:pt idx="824">
                  <c:v>0.00196005566976964</c:v>
                </c:pt>
                <c:pt idx="825">
                  <c:v>0.00140389637090266</c:v>
                </c:pt>
                <c:pt idx="826">
                  <c:v>0.000836722902022302</c:v>
                </c:pt>
                <c:pt idx="827">
                  <c:v>0.00137721130158752</c:v>
                </c:pt>
                <c:pt idx="828">
                  <c:v>0.00215761293657124</c:v>
                </c:pt>
                <c:pt idx="829">
                  <c:v>0.00260311085730791</c:v>
                </c:pt>
                <c:pt idx="830">
                  <c:v>0.00287925568409264</c:v>
                </c:pt>
                <c:pt idx="831">
                  <c:v>0.00318062747828662</c:v>
                </c:pt>
                <c:pt idx="832">
                  <c:v>0.00346115184947848</c:v>
                </c:pt>
                <c:pt idx="833">
                  <c:v>0.00356254866346717</c:v>
                </c:pt>
                <c:pt idx="834">
                  <c:v>0.00346133694984019</c:v>
                </c:pt>
                <c:pt idx="835">
                  <c:v>0.00334415282122791</c:v>
                </c:pt>
                <c:pt idx="836">
                  <c:v>0.00329565349966288</c:v>
                </c:pt>
                <c:pt idx="837">
                  <c:v>0.003231419948861</c:v>
                </c:pt>
                <c:pt idx="838">
                  <c:v>0.0030915611423552</c:v>
                </c:pt>
                <c:pt idx="839">
                  <c:v>0.00273492955602706</c:v>
                </c:pt>
                <c:pt idx="840">
                  <c:v>0.00209098076447845</c:v>
                </c:pt>
                <c:pt idx="841">
                  <c:v>0.00143493351060897</c:v>
                </c:pt>
                <c:pt idx="842">
                  <c:v>0.00120262138079852</c:v>
                </c:pt>
                <c:pt idx="843">
                  <c:v>0.00128079007845372</c:v>
                </c:pt>
                <c:pt idx="844">
                  <c:v>0.0011820102808997</c:v>
                </c:pt>
                <c:pt idx="845">
                  <c:v>0.000970084103755653</c:v>
                </c:pt>
                <c:pt idx="846">
                  <c:v>0.000897098681889474</c:v>
                </c:pt>
                <c:pt idx="847">
                  <c:v>0.00105748220812529</c:v>
                </c:pt>
                <c:pt idx="848">
                  <c:v>0.00151814834680408</c:v>
                </c:pt>
                <c:pt idx="849">
                  <c:v>0.00228479318320751</c:v>
                </c:pt>
                <c:pt idx="850">
                  <c:v>0.0032471613958478</c:v>
                </c:pt>
                <c:pt idx="851">
                  <c:v>0.00394938001409173</c:v>
                </c:pt>
                <c:pt idx="852">
                  <c:v>0.00409272918477655</c:v>
                </c:pt>
                <c:pt idx="853">
                  <c:v>0.00389043358154595</c:v>
                </c:pt>
                <c:pt idx="854">
                  <c:v>0.00365468021482229</c:v>
                </c:pt>
                <c:pt idx="855">
                  <c:v>0.00352463056333363</c:v>
                </c:pt>
                <c:pt idx="856">
                  <c:v>0.00347108417190611</c:v>
                </c:pt>
                <c:pt idx="857">
                  <c:v>0.00329560902900994</c:v>
                </c:pt>
                <c:pt idx="858">
                  <c:v>0.00302514177747071</c:v>
                </c:pt>
                <c:pt idx="859">
                  <c:v>0.00296188937500119</c:v>
                </c:pt>
                <c:pt idx="860">
                  <c:v>0.00304045993834734</c:v>
                </c:pt>
                <c:pt idx="861">
                  <c:v>0.00297307432629168</c:v>
                </c:pt>
                <c:pt idx="862">
                  <c:v>0.00281134922988713</c:v>
                </c:pt>
                <c:pt idx="863">
                  <c:v>0.00273797661066055</c:v>
                </c:pt>
                <c:pt idx="864">
                  <c:v>0.00278150127269328</c:v>
                </c:pt>
                <c:pt idx="865">
                  <c:v>0.00287911342456937</c:v>
                </c:pt>
                <c:pt idx="866">
                  <c:v>0.00306833046488464</c:v>
                </c:pt>
                <c:pt idx="867">
                  <c:v>0.0034489487297833</c:v>
                </c:pt>
                <c:pt idx="868">
                  <c:v>0.00393676338717341</c:v>
                </c:pt>
                <c:pt idx="869">
                  <c:v>0.00429464410990477</c:v>
                </c:pt>
                <c:pt idx="870">
                  <c:v>0.00441503897309303</c:v>
                </c:pt>
                <c:pt idx="871">
                  <c:v>0.00438991142436862</c:v>
                </c:pt>
                <c:pt idx="872">
                  <c:v>0.00431509176269174</c:v>
                </c:pt>
                <c:pt idx="873">
                  <c:v>0.00419928086921573</c:v>
                </c:pt>
                <c:pt idx="874">
                  <c:v>0.0040712240152061</c:v>
                </c:pt>
                <c:pt idx="875">
                  <c:v>0.0041086170822382</c:v>
                </c:pt>
                <c:pt idx="876">
                  <c:v>0.00435170158743858</c:v>
                </c:pt>
                <c:pt idx="877">
                  <c:v>0.00448630098253489</c:v>
                </c:pt>
                <c:pt idx="878">
                  <c:v>0.00434205867350102</c:v>
                </c:pt>
                <c:pt idx="879">
                  <c:v>0.0042353393509984</c:v>
                </c:pt>
                <c:pt idx="880">
                  <c:v>0.00431460561230779</c:v>
                </c:pt>
                <c:pt idx="881">
                  <c:v>0.00418495573103428</c:v>
                </c:pt>
                <c:pt idx="882">
                  <c:v>0.00388885429129005</c:v>
                </c:pt>
                <c:pt idx="883">
                  <c:v>0.00364561309106648</c:v>
                </c:pt>
                <c:pt idx="884">
                  <c:v>0.00349287036806345</c:v>
                </c:pt>
                <c:pt idx="885">
                  <c:v>0.00362476520240307</c:v>
                </c:pt>
                <c:pt idx="886">
                  <c:v>0.00391078647226095</c:v>
                </c:pt>
                <c:pt idx="887">
                  <c:v>0.00373944989405572</c:v>
                </c:pt>
                <c:pt idx="888">
                  <c:v>0.00322607276029885</c:v>
                </c:pt>
                <c:pt idx="889">
                  <c:v>0.002956802258268</c:v>
                </c:pt>
                <c:pt idx="890">
                  <c:v>0.00256092543713748</c:v>
                </c:pt>
                <c:pt idx="891">
                  <c:v>0.00198228843510151</c:v>
                </c:pt>
                <c:pt idx="892">
                  <c:v>0.00178777135442942</c:v>
                </c:pt>
                <c:pt idx="893">
                  <c:v>0.0019040172919631</c:v>
                </c:pt>
                <c:pt idx="894">
                  <c:v>0.00187587179243565</c:v>
                </c:pt>
                <c:pt idx="895">
                  <c:v>0.0018944937037304</c:v>
                </c:pt>
                <c:pt idx="896">
                  <c:v>0.00196698168292642</c:v>
                </c:pt>
                <c:pt idx="897">
                  <c:v>0.00157654681243002</c:v>
                </c:pt>
                <c:pt idx="898">
                  <c:v>0.00113075494300574</c:v>
                </c:pt>
                <c:pt idx="899">
                  <c:v>0.00128010404296219</c:v>
                </c:pt>
                <c:pt idx="900">
                  <c:v>0.00184493546839803</c:v>
                </c:pt>
                <c:pt idx="901">
                  <c:v>0.00214408384636045</c:v>
                </c:pt>
                <c:pt idx="902">
                  <c:v>0.00207270053215325</c:v>
                </c:pt>
                <c:pt idx="903">
                  <c:v>0.00203018635511398</c:v>
                </c:pt>
                <c:pt idx="904">
                  <c:v>0.0019401756580919</c:v>
                </c:pt>
                <c:pt idx="905">
                  <c:v>0.00175493746064603</c:v>
                </c:pt>
                <c:pt idx="906">
                  <c:v>0.00168825732544065</c:v>
                </c:pt>
                <c:pt idx="907">
                  <c:v>0.00178316573146731</c:v>
                </c:pt>
                <c:pt idx="908">
                  <c:v>0.00202430179342628</c:v>
                </c:pt>
                <c:pt idx="909">
                  <c:v>0.00220605242066085</c:v>
                </c:pt>
                <c:pt idx="910">
                  <c:v>0.00190973398275673</c:v>
                </c:pt>
                <c:pt idx="911">
                  <c:v>0.00114641489926726</c:v>
                </c:pt>
                <c:pt idx="912">
                  <c:v>0.000838500855024904</c:v>
                </c:pt>
                <c:pt idx="913">
                  <c:v>0.00117685587611049</c:v>
                </c:pt>
                <c:pt idx="914">
                  <c:v>0.00101687817368656</c:v>
                </c:pt>
                <c:pt idx="915">
                  <c:v>0.000591590069234371</c:v>
                </c:pt>
                <c:pt idx="916">
                  <c:v>0.000691607303451747</c:v>
                </c:pt>
                <c:pt idx="917">
                  <c:v>0.00135784945450723</c:v>
                </c:pt>
                <c:pt idx="918">
                  <c:v>0.00176022620871663</c:v>
                </c:pt>
                <c:pt idx="919">
                  <c:v>0.00153831229545176</c:v>
                </c:pt>
                <c:pt idx="920">
                  <c:v>0.00099092023447156</c:v>
                </c:pt>
                <c:pt idx="921">
                  <c:v>0.000744235527236015</c:v>
                </c:pt>
                <c:pt idx="922">
                  <c:v>0.000987607869319618</c:v>
                </c:pt>
                <c:pt idx="923">
                  <c:v>0.00115549203474075</c:v>
                </c:pt>
                <c:pt idx="924">
                  <c:v>0.000999004347249866</c:v>
                </c:pt>
                <c:pt idx="925">
                  <c:v>0.00110284215770662</c:v>
                </c:pt>
                <c:pt idx="926">
                  <c:v>0.00163890910334885</c:v>
                </c:pt>
                <c:pt idx="927">
                  <c:v>0.00190398748964071</c:v>
                </c:pt>
                <c:pt idx="928">
                  <c:v>0.00185248604975641</c:v>
                </c:pt>
                <c:pt idx="929">
                  <c:v>0.0016283958684653</c:v>
                </c:pt>
                <c:pt idx="930">
                  <c:v>0.00139255390968174</c:v>
                </c:pt>
                <c:pt idx="931">
                  <c:v>0.0014224317856133</c:v>
                </c:pt>
                <c:pt idx="932">
                  <c:v>0.0015992559492588</c:v>
                </c:pt>
                <c:pt idx="933">
                  <c:v>0.00158945180010051</c:v>
                </c:pt>
                <c:pt idx="934">
                  <c:v>0.00133663625456393</c:v>
                </c:pt>
                <c:pt idx="935">
                  <c:v>0.000933325558435172</c:v>
                </c:pt>
                <c:pt idx="936">
                  <c:v>0.000881729472894222</c:v>
                </c:pt>
                <c:pt idx="937">
                  <c:v>0.00139880739152431</c:v>
                </c:pt>
                <c:pt idx="938">
                  <c:v>0.00182860624045134</c:v>
                </c:pt>
                <c:pt idx="939">
                  <c:v>0.00207581883296371</c:v>
                </c:pt>
                <c:pt idx="940">
                  <c:v>0.00206093909218907</c:v>
                </c:pt>
                <c:pt idx="941">
                  <c:v>0.00186981342267245</c:v>
                </c:pt>
                <c:pt idx="942">
                  <c:v>0.00176879356149584</c:v>
                </c:pt>
                <c:pt idx="943">
                  <c:v>0.00172432861290872</c:v>
                </c:pt>
                <c:pt idx="944">
                  <c:v>0.00155721418559551</c:v>
                </c:pt>
                <c:pt idx="945">
                  <c:v>0.00121895561460406</c:v>
                </c:pt>
                <c:pt idx="946">
                  <c:v>0.00107830413617194</c:v>
                </c:pt>
                <c:pt idx="947">
                  <c:v>0.00147895806003362</c:v>
                </c:pt>
                <c:pt idx="948">
                  <c:v>0.00217132596299052</c:v>
                </c:pt>
                <c:pt idx="949">
                  <c:v>0.00281556067056954</c:v>
                </c:pt>
                <c:pt idx="950">
                  <c:v>0.00285984738729894</c:v>
                </c:pt>
                <c:pt idx="951">
                  <c:v>0.00233539007604122</c:v>
                </c:pt>
                <c:pt idx="952">
                  <c:v>0.00181533955037594</c:v>
                </c:pt>
                <c:pt idx="953">
                  <c:v>0.00168390630278736</c:v>
                </c:pt>
                <c:pt idx="954">
                  <c:v>0.00195136270485818</c:v>
                </c:pt>
                <c:pt idx="955">
                  <c:v>0.00229545682668686</c:v>
                </c:pt>
                <c:pt idx="956">
                  <c:v>0.00230911676771939</c:v>
                </c:pt>
                <c:pt idx="957">
                  <c:v>0.00200386554934084</c:v>
                </c:pt>
                <c:pt idx="958">
                  <c:v>0.00179134798236191</c:v>
                </c:pt>
                <c:pt idx="959">
                  <c:v>0.00183175236452371</c:v>
                </c:pt>
                <c:pt idx="960">
                  <c:v>0.00186328904237598</c:v>
                </c:pt>
                <c:pt idx="961">
                  <c:v>0.00195278134196997</c:v>
                </c:pt>
                <c:pt idx="962">
                  <c:v>0.00237883208319545</c:v>
                </c:pt>
                <c:pt idx="963">
                  <c:v>0.00277171493507922</c:v>
                </c:pt>
                <c:pt idx="964">
                  <c:v>0.00281383632682264</c:v>
                </c:pt>
                <c:pt idx="965">
                  <c:v>0.00268843700177968</c:v>
                </c:pt>
                <c:pt idx="966">
                  <c:v>0.00257566780783236</c:v>
                </c:pt>
                <c:pt idx="967">
                  <c:v>0.00240340875461698</c:v>
                </c:pt>
                <c:pt idx="968">
                  <c:v>0.00213188189081848</c:v>
                </c:pt>
                <c:pt idx="969">
                  <c:v>0.00186950049828738</c:v>
                </c:pt>
                <c:pt idx="970">
                  <c:v>0.00153997982852161</c:v>
                </c:pt>
                <c:pt idx="971">
                  <c:v>0.00115886295679957</c:v>
                </c:pt>
                <c:pt idx="972">
                  <c:v>0.000954227289184928</c:v>
                </c:pt>
                <c:pt idx="973">
                  <c:v>0.000733483408112079</c:v>
                </c:pt>
                <c:pt idx="974">
                  <c:v>0.00073530018562451</c:v>
                </c:pt>
                <c:pt idx="975">
                  <c:v>0.0012831900967285</c:v>
                </c:pt>
                <c:pt idx="976">
                  <c:v>0.00189805298577994</c:v>
                </c:pt>
                <c:pt idx="977">
                  <c:v>0.00207076058723032</c:v>
                </c:pt>
                <c:pt idx="978">
                  <c:v>0.00186947418842465</c:v>
                </c:pt>
                <c:pt idx="979">
                  <c:v>0.00153293483890593</c:v>
                </c:pt>
                <c:pt idx="980">
                  <c:v>0.00102009891998023</c:v>
                </c:pt>
                <c:pt idx="981">
                  <c:v>0.000576604972593486</c:v>
                </c:pt>
                <c:pt idx="982">
                  <c:v>0.000371040106983855</c:v>
                </c:pt>
                <c:pt idx="983">
                  <c:v>0.000379183882614598</c:v>
                </c:pt>
                <c:pt idx="984">
                  <c:v>0.000454512774012983</c:v>
                </c:pt>
                <c:pt idx="985">
                  <c:v>0.000455195870017633</c:v>
                </c:pt>
                <c:pt idx="986">
                  <c:v>0.00111114524770528</c:v>
                </c:pt>
                <c:pt idx="987">
                  <c:v>0.00189079041592777</c:v>
                </c:pt>
                <c:pt idx="988">
                  <c:v>0.0025386237539351</c:v>
                </c:pt>
                <c:pt idx="989">
                  <c:v>0.0030543296597898</c:v>
                </c:pt>
                <c:pt idx="990">
                  <c:v>0.0029550576582551</c:v>
                </c:pt>
                <c:pt idx="991">
                  <c:v>0.00254736235365272</c:v>
                </c:pt>
                <c:pt idx="992">
                  <c:v>0.00261368392966688</c:v>
                </c:pt>
                <c:pt idx="993">
                  <c:v>0.0026780879124999</c:v>
                </c:pt>
                <c:pt idx="994">
                  <c:v>0.00231333100236952</c:v>
                </c:pt>
                <c:pt idx="995">
                  <c:v>0.00142718432471156</c:v>
                </c:pt>
                <c:pt idx="996">
                  <c:v>0.000722417898941785</c:v>
                </c:pt>
                <c:pt idx="997">
                  <c:v>0.00118958007078618</c:v>
                </c:pt>
                <c:pt idx="998">
                  <c:v>0.00125485123135149</c:v>
                </c:pt>
                <c:pt idx="999">
                  <c:v>0.000898191181477159</c:v>
                </c:pt>
                <c:pt idx="1000">
                  <c:v>0.000767753983382136</c:v>
                </c:pt>
                <c:pt idx="1001">
                  <c:v>0.00120701047126204</c:v>
                </c:pt>
                <c:pt idx="1002">
                  <c:v>0.00145807815715671</c:v>
                </c:pt>
                <c:pt idx="1003">
                  <c:v>0.00120876799337566</c:v>
                </c:pt>
                <c:pt idx="1004">
                  <c:v>0.000779430556576699</c:v>
                </c:pt>
                <c:pt idx="1005">
                  <c:v>0.000479081267258152</c:v>
                </c:pt>
                <c:pt idx="1006">
                  <c:v>0.000427902792580426</c:v>
                </c:pt>
                <c:pt idx="1007">
                  <c:v>0.00080882606562227</c:v>
                </c:pt>
                <c:pt idx="1008">
                  <c:v>0.0014394506579265</c:v>
                </c:pt>
                <c:pt idx="1009">
                  <c:v>0.00197699246928096</c:v>
                </c:pt>
                <c:pt idx="1010">
                  <c:v>0.00212464528158307</c:v>
                </c:pt>
                <c:pt idx="1011">
                  <c:v>0.00185593159403652</c:v>
                </c:pt>
                <c:pt idx="1012">
                  <c:v>0.00118480063974857</c:v>
                </c:pt>
                <c:pt idx="1013">
                  <c:v>0.00074846058851108</c:v>
                </c:pt>
                <c:pt idx="1014">
                  <c:v>0.000996580347418785</c:v>
                </c:pt>
                <c:pt idx="1015">
                  <c:v>0.0010734285460785</c:v>
                </c:pt>
                <c:pt idx="1016">
                  <c:v>0.000965543149504811</c:v>
                </c:pt>
                <c:pt idx="1017">
                  <c:v>0.000619983533397317</c:v>
                </c:pt>
                <c:pt idx="1018">
                  <c:v>0.000628047739155591</c:v>
                </c:pt>
                <c:pt idx="1019">
                  <c:v>0.00091446511214599</c:v>
                </c:pt>
                <c:pt idx="1020">
                  <c:v>0.0007971286540851</c:v>
                </c:pt>
                <c:pt idx="1021">
                  <c:v>0.000726701924577355</c:v>
                </c:pt>
                <c:pt idx="1022">
                  <c:v>0.00160430883988738</c:v>
                </c:pt>
                <c:pt idx="1023">
                  <c:v>0.00189907127059996</c:v>
                </c:pt>
                <c:pt idx="1024">
                  <c:v>0.00162260106299073</c:v>
                </c:pt>
                <c:pt idx="1025">
                  <c:v>0.00126094382721931</c:v>
                </c:pt>
                <c:pt idx="1026">
                  <c:v>0.00108175061177462</c:v>
                </c:pt>
                <c:pt idx="1027">
                  <c:v>0.0012803761055693</c:v>
                </c:pt>
                <c:pt idx="1028">
                  <c:v>0.00139776861760765</c:v>
                </c:pt>
                <c:pt idx="1029">
                  <c:v>0.00164134567603469</c:v>
                </c:pt>
                <c:pt idx="1030">
                  <c:v>0.00204020016826689</c:v>
                </c:pt>
                <c:pt idx="1031">
                  <c:v>0.00221121683716774</c:v>
                </c:pt>
                <c:pt idx="1032">
                  <c:v>0.00215291068889201</c:v>
                </c:pt>
                <c:pt idx="1033">
                  <c:v>0.00198729964904487</c:v>
                </c:pt>
                <c:pt idx="1034">
                  <c:v>0.00170734606217593</c:v>
                </c:pt>
                <c:pt idx="1035">
                  <c:v>0.00169353873934597</c:v>
                </c:pt>
                <c:pt idx="1036">
                  <c:v>0.00228954618796706</c:v>
                </c:pt>
                <c:pt idx="1037">
                  <c:v>0.00271616922691464</c:v>
                </c:pt>
                <c:pt idx="1038">
                  <c:v>0.00261113303713501</c:v>
                </c:pt>
                <c:pt idx="1039">
                  <c:v>0.00222813175059855</c:v>
                </c:pt>
                <c:pt idx="1040">
                  <c:v>0.00163556239567697</c:v>
                </c:pt>
                <c:pt idx="1041">
                  <c:v>0.00138023367617279</c:v>
                </c:pt>
                <c:pt idx="1042">
                  <c:v>0.0018900646828115</c:v>
                </c:pt>
                <c:pt idx="1043">
                  <c:v>0.00250213616527617</c:v>
                </c:pt>
                <c:pt idx="1044">
                  <c:v>0.00269630178809166</c:v>
                </c:pt>
                <c:pt idx="1045">
                  <c:v>0.0026859154459089</c:v>
                </c:pt>
                <c:pt idx="1046">
                  <c:v>0.00199762196280062</c:v>
                </c:pt>
                <c:pt idx="1047">
                  <c:v>0.00101624359376729</c:v>
                </c:pt>
                <c:pt idx="1048">
                  <c:v>0.00118022668175399</c:v>
                </c:pt>
                <c:pt idx="1049">
                  <c:v>0.00192121311556548</c:v>
                </c:pt>
                <c:pt idx="1050">
                  <c:v>0.00252768117934465</c:v>
                </c:pt>
                <c:pt idx="1051">
                  <c:v>0.00274732639081776</c:v>
                </c:pt>
                <c:pt idx="1052">
                  <c:v>0.00275342096574605</c:v>
                </c:pt>
                <c:pt idx="1053">
                  <c:v>0.002184574957937</c:v>
                </c:pt>
                <c:pt idx="1054">
                  <c:v>0.00157176551874727</c:v>
                </c:pt>
                <c:pt idx="1055">
                  <c:v>0.00158783223014325</c:v>
                </c:pt>
                <c:pt idx="1056">
                  <c:v>0.00142877618782222</c:v>
                </c:pt>
                <c:pt idx="1057">
                  <c:v>0.000960040604695678</c:v>
                </c:pt>
                <c:pt idx="1058">
                  <c:v>0.000726515310816467</c:v>
                </c:pt>
                <c:pt idx="1059">
                  <c:v>0.000764879281632602</c:v>
                </c:pt>
                <c:pt idx="1060">
                  <c:v>0.000629147223662585</c:v>
                </c:pt>
                <c:pt idx="1061">
                  <c:v>0.000622597697656602</c:v>
                </c:pt>
                <c:pt idx="1062">
                  <c:v>0.00119790725875646</c:v>
                </c:pt>
                <c:pt idx="1063">
                  <c:v>0.00168141687754542</c:v>
                </c:pt>
                <c:pt idx="1064">
                  <c:v>0.00183227320667356</c:v>
                </c:pt>
                <c:pt idx="1065">
                  <c:v>0.00167379318736494</c:v>
                </c:pt>
                <c:pt idx="1066">
                  <c:v>0.00132167711853981</c:v>
                </c:pt>
                <c:pt idx="1067">
                  <c:v>0.00112260761670768</c:v>
                </c:pt>
                <c:pt idx="1068">
                  <c:v>0.00111110182479024</c:v>
                </c:pt>
                <c:pt idx="1069">
                  <c:v>0.00108795764390379</c:v>
                </c:pt>
                <c:pt idx="1070">
                  <c:v>0.000996885937638581</c:v>
                </c:pt>
                <c:pt idx="1071">
                  <c:v>0.000996193615719676</c:v>
                </c:pt>
                <c:pt idx="1072">
                  <c:v>0.00101547909434885</c:v>
                </c:pt>
                <c:pt idx="1073">
                  <c:v>0.00107955990824848</c:v>
                </c:pt>
                <c:pt idx="1074">
                  <c:v>0.000785942655056715</c:v>
                </c:pt>
                <c:pt idx="1075">
                  <c:v>0.000391609355574474</c:v>
                </c:pt>
                <c:pt idx="1076">
                  <c:v>0.000408144580433145</c:v>
                </c:pt>
                <c:pt idx="1077">
                  <c:v>0.000565087946597487</c:v>
                </c:pt>
                <c:pt idx="1078">
                  <c:v>0.00078679365105927</c:v>
                </c:pt>
                <c:pt idx="1079">
                  <c:v>0.000804007751867175</c:v>
                </c:pt>
                <c:pt idx="1080">
                  <c:v>0.000611735740676522</c:v>
                </c:pt>
                <c:pt idx="1081">
                  <c:v>0.000348071567714214</c:v>
                </c:pt>
                <c:pt idx="1082">
                  <c:v>0.000401903002057225</c:v>
                </c:pt>
                <c:pt idx="1083">
                  <c:v>0.000482682284200564</c:v>
                </c:pt>
                <c:pt idx="1084">
                  <c:v>0.000593370874412358</c:v>
                </c:pt>
                <c:pt idx="1085">
                  <c:v>0.000595482590142638</c:v>
                </c:pt>
                <c:pt idx="1086">
                  <c:v>0.000634657742921263</c:v>
                </c:pt>
                <c:pt idx="1087">
                  <c:v>0.000836119113955647</c:v>
                </c:pt>
                <c:pt idx="1088">
                  <c:v>0.0011213484685868</c:v>
                </c:pt>
                <c:pt idx="1089">
                  <c:v>0.00127067277207971</c:v>
                </c:pt>
                <c:pt idx="1090">
                  <c:v>0.00126807624474168</c:v>
                </c:pt>
                <c:pt idx="1091">
                  <c:v>0.00124289514496923</c:v>
                </c:pt>
                <c:pt idx="1092">
                  <c:v>0.00108522910159081</c:v>
                </c:pt>
                <c:pt idx="1093">
                  <c:v>0.000804227485787123</c:v>
                </c:pt>
                <c:pt idx="1094">
                  <c:v>0.000584998575504869</c:v>
                </c:pt>
                <c:pt idx="1095">
                  <c:v>0.000639243284240365</c:v>
                </c:pt>
                <c:pt idx="1096">
                  <c:v>0.000739536655601114</c:v>
                </c:pt>
                <c:pt idx="1097">
                  <c:v>0.000885619490873069</c:v>
                </c:pt>
                <c:pt idx="1098">
                  <c:v>0.00115886586718261</c:v>
                </c:pt>
                <c:pt idx="1099">
                  <c:v>0.00137462303973734</c:v>
                </c:pt>
                <c:pt idx="1100">
                  <c:v>0.00147326721344143</c:v>
                </c:pt>
                <c:pt idx="1101">
                  <c:v>0.00129398168064654</c:v>
                </c:pt>
                <c:pt idx="1102">
                  <c:v>0.00090929790167138</c:v>
                </c:pt>
                <c:pt idx="1103">
                  <c:v>0.000707640196196735</c:v>
                </c:pt>
                <c:pt idx="1104">
                  <c:v>0.000860776461195201</c:v>
                </c:pt>
                <c:pt idx="1105">
                  <c:v>0.00120017514564097</c:v>
                </c:pt>
                <c:pt idx="1106">
                  <c:v>0.00159471563529223</c:v>
                </c:pt>
                <c:pt idx="1107">
                  <c:v>0.00193054834380746</c:v>
                </c:pt>
                <c:pt idx="1108">
                  <c:v>0.00198397180065513</c:v>
                </c:pt>
                <c:pt idx="1109">
                  <c:v>0.0017236489802599</c:v>
                </c:pt>
                <c:pt idx="1110">
                  <c:v>0.00120997964404523</c:v>
                </c:pt>
                <c:pt idx="1111">
                  <c:v>0.000637852703221142</c:v>
                </c:pt>
                <c:pt idx="1112">
                  <c:v>0.000465940946014598</c:v>
                </c:pt>
                <c:pt idx="1113">
                  <c:v>0.00053400342585519</c:v>
                </c:pt>
                <c:pt idx="1114">
                  <c:v>0.000478982838103548</c:v>
                </c:pt>
                <c:pt idx="1115">
                  <c:v>0.000450522580649704</c:v>
                </c:pt>
                <c:pt idx="1116">
                  <c:v>0.000641340506263077</c:v>
                </c:pt>
                <c:pt idx="1117">
                  <c:v>0.00100065604783595</c:v>
                </c:pt>
                <c:pt idx="1118">
                  <c:v>0.00131034897640347</c:v>
                </c:pt>
                <c:pt idx="1119">
                  <c:v>0.0013515833998099</c:v>
                </c:pt>
                <c:pt idx="1120">
                  <c:v>0.00100336305331439</c:v>
                </c:pt>
                <c:pt idx="1121">
                  <c:v>0.000528845761436969</c:v>
                </c:pt>
                <c:pt idx="1122">
                  <c:v>0.000330859998939559</c:v>
                </c:pt>
                <c:pt idx="1123">
                  <c:v>0.000408610125305131</c:v>
                </c:pt>
                <c:pt idx="1124">
                  <c:v>0.000399715878302231</c:v>
                </c:pt>
                <c:pt idx="1125">
                  <c:v>0.000347609660821036</c:v>
                </c:pt>
                <c:pt idx="1126">
                  <c:v>0.000471569772344083</c:v>
                </c:pt>
                <c:pt idx="1127">
                  <c:v>0.000405212544137612</c:v>
                </c:pt>
                <c:pt idx="1128">
                  <c:v>0.000402628560550511</c:v>
                </c:pt>
                <c:pt idx="1129">
                  <c:v>0.000468854937935248</c:v>
                </c:pt>
                <c:pt idx="1130">
                  <c:v>0.000523884315043688</c:v>
                </c:pt>
                <c:pt idx="1131">
                  <c:v>0.000541683402843773</c:v>
                </c:pt>
                <c:pt idx="1132">
                  <c:v>0.000444740668172017</c:v>
                </c:pt>
                <c:pt idx="1133">
                  <c:v>0.000539713772013784</c:v>
                </c:pt>
                <c:pt idx="1134">
                  <c:v>0.000482591218315065</c:v>
                </c:pt>
                <c:pt idx="1135">
                  <c:v>0.000612548843491823</c:v>
                </c:pt>
                <c:pt idx="1136">
                  <c:v>0.000694408372510225</c:v>
                </c:pt>
                <c:pt idx="1137">
                  <c:v>0.000594487471971661</c:v>
                </c:pt>
                <c:pt idx="1138">
                  <c:v>0.000696116767358035</c:v>
                </c:pt>
                <c:pt idx="1139">
                  <c:v>0.000503889576066285</c:v>
                </c:pt>
                <c:pt idx="1140">
                  <c:v>0.000216324915527366</c:v>
                </c:pt>
                <c:pt idx="1141">
                  <c:v>0.000215597989154048</c:v>
                </c:pt>
                <c:pt idx="1142">
                  <c:v>0.000323421903885901</c:v>
                </c:pt>
                <c:pt idx="1143">
                  <c:v>0.000378091994207352</c:v>
                </c:pt>
                <c:pt idx="1144">
                  <c:v>0.000235679821344093</c:v>
                </c:pt>
                <c:pt idx="1145">
                  <c:v>0.000200646565645002</c:v>
                </c:pt>
                <c:pt idx="1146">
                  <c:v>0.000259556662058458</c:v>
                </c:pt>
                <c:pt idx="1147">
                  <c:v>0.000589950126595795</c:v>
                </c:pt>
                <c:pt idx="1148">
                  <c:v>0.00069208926288411</c:v>
                </c:pt>
                <c:pt idx="1149">
                  <c:v>0.000584114575758576</c:v>
                </c:pt>
                <c:pt idx="1150">
                  <c:v>0.00053311960073188</c:v>
                </c:pt>
                <c:pt idx="1151">
                  <c:v>0.00038389308610931</c:v>
                </c:pt>
                <c:pt idx="1152">
                  <c:v>0.000193934378330596</c:v>
                </c:pt>
                <c:pt idx="1153">
                  <c:v>0.000207266784855165</c:v>
                </c:pt>
                <c:pt idx="1154">
                  <c:v>0.000394940172554925</c:v>
                </c:pt>
                <c:pt idx="1155">
                  <c:v>0.000500543974339962</c:v>
                </c:pt>
                <c:pt idx="1156">
                  <c:v>0.000416298309573904</c:v>
                </c:pt>
                <c:pt idx="1157">
                  <c:v>0.000246227544266731</c:v>
                </c:pt>
                <c:pt idx="1158">
                  <c:v>0.000128008017782122</c:v>
                </c:pt>
                <c:pt idx="1159">
                  <c:v>0.000169566599652171</c:v>
                </c:pt>
                <c:pt idx="1160">
                  <c:v>0.000414668233133853</c:v>
                </c:pt>
                <c:pt idx="1161">
                  <c:v>0.000552941637579352</c:v>
                </c:pt>
                <c:pt idx="1162">
                  <c:v>0.000490587612148374</c:v>
                </c:pt>
                <c:pt idx="1163">
                  <c:v>0.000428362633101642</c:v>
                </c:pt>
                <c:pt idx="1164">
                  <c:v>0.000439446739619598</c:v>
                </c:pt>
                <c:pt idx="1165">
                  <c:v>0.000398521748138592</c:v>
                </c:pt>
                <c:pt idx="1166">
                  <c:v>0.000262935151113197</c:v>
                </c:pt>
                <c:pt idx="1167">
                  <c:v>0.000150971100083552</c:v>
                </c:pt>
                <c:pt idx="1168">
                  <c:v>0.000208268073038198</c:v>
                </c:pt>
                <c:pt idx="1169">
                  <c:v>0.000240374574786983</c:v>
                </c:pt>
                <c:pt idx="1170">
                  <c:v>0.000236591353313997</c:v>
                </c:pt>
                <c:pt idx="1171">
                  <c:v>0.000213270701351576</c:v>
                </c:pt>
                <c:pt idx="1172">
                  <c:v>0.000163438759045675</c:v>
                </c:pt>
                <c:pt idx="1173">
                  <c:v>0.000168840590049513</c:v>
                </c:pt>
                <c:pt idx="1174">
                  <c:v>0.000256333005381748</c:v>
                </c:pt>
                <c:pt idx="1175">
                  <c:v>0.000355504598701373</c:v>
                </c:pt>
                <c:pt idx="1176">
                  <c:v>0.000425316509790719</c:v>
                </c:pt>
                <c:pt idx="1177">
                  <c:v>0.000395534443669021</c:v>
                </c:pt>
                <c:pt idx="1178">
                  <c:v>0.000319816987030208</c:v>
                </c:pt>
                <c:pt idx="1179">
                  <c:v>0.000378154538339004</c:v>
                </c:pt>
                <c:pt idx="1180">
                  <c:v>0.000592477153986692</c:v>
                </c:pt>
                <c:pt idx="1181">
                  <c:v>0.000752029998693615</c:v>
                </c:pt>
                <c:pt idx="1182">
                  <c:v>0.000710363499820232</c:v>
                </c:pt>
                <c:pt idx="1183">
                  <c:v>0.000542697205673903</c:v>
                </c:pt>
                <c:pt idx="1184">
                  <c:v>0.000326992885675281</c:v>
                </c:pt>
                <c:pt idx="1185">
                  <c:v>0.000234475446632132</c:v>
                </c:pt>
                <c:pt idx="1186">
                  <c:v>0.00049436220433563</c:v>
                </c:pt>
                <c:pt idx="1187">
                  <c:v>0.000748705642763525</c:v>
                </c:pt>
                <c:pt idx="1188">
                  <c:v>0.00089383329031989</c:v>
                </c:pt>
                <c:pt idx="1189">
                  <c:v>0.000837428728118539</c:v>
                </c:pt>
                <c:pt idx="1190">
                  <c:v>0.000641935330349952</c:v>
                </c:pt>
                <c:pt idx="1191">
                  <c:v>0.000545162649359554</c:v>
                </c:pt>
                <c:pt idx="1192">
                  <c:v>0.000512913917191327</c:v>
                </c:pt>
                <c:pt idx="1193">
                  <c:v>0.000374069350073114</c:v>
                </c:pt>
                <c:pt idx="1194">
                  <c:v>0.000217470937059261</c:v>
                </c:pt>
                <c:pt idx="1195">
                  <c:v>0.000217318200157024</c:v>
                </c:pt>
                <c:pt idx="1196">
                  <c:v>0.000340371654601768</c:v>
                </c:pt>
                <c:pt idx="1197">
                  <c:v>0.000491830694954842</c:v>
                </c:pt>
                <c:pt idx="1198">
                  <c:v>0.000661745667457581</c:v>
                </c:pt>
                <c:pt idx="1199">
                  <c:v>0.000812300888355821</c:v>
                </c:pt>
                <c:pt idx="1200">
                  <c:v>0.000827615906018764</c:v>
                </c:pt>
                <c:pt idx="1201">
                  <c:v>0.000690115673933178</c:v>
                </c:pt>
                <c:pt idx="1202">
                  <c:v>0.000561248103622347</c:v>
                </c:pt>
                <c:pt idx="1203">
                  <c:v>0.000485100783407688</c:v>
                </c:pt>
                <c:pt idx="1204">
                  <c:v>0.000312610296532512</c:v>
                </c:pt>
                <c:pt idx="1205">
                  <c:v>0.000169788690982386</c:v>
                </c:pt>
                <c:pt idx="1206">
                  <c:v>0.000154696710524149</c:v>
                </c:pt>
                <c:pt idx="1207">
                  <c:v>0.00011256241123192</c:v>
                </c:pt>
                <c:pt idx="1208">
                  <c:v>0.00021013330842834</c:v>
                </c:pt>
                <c:pt idx="1209">
                  <c:v>0.000250782613875344</c:v>
                </c:pt>
                <c:pt idx="1210">
                  <c:v>0.000259285734500736</c:v>
                </c:pt>
                <c:pt idx="1211">
                  <c:v>0.000309874943923205</c:v>
                </c:pt>
                <c:pt idx="1212">
                  <c:v>0.000367882457794622</c:v>
                </c:pt>
                <c:pt idx="1213">
                  <c:v>0.000375111470930278</c:v>
                </c:pt>
                <c:pt idx="1214">
                  <c:v>0.000390756729757413</c:v>
                </c:pt>
                <c:pt idx="1215">
                  <c:v>0.000429932726547122</c:v>
                </c:pt>
                <c:pt idx="1216">
                  <c:v>0.00046905770432204</c:v>
                </c:pt>
                <c:pt idx="1217">
                  <c:v>0.000538560503628105</c:v>
                </c:pt>
                <c:pt idx="1218">
                  <c:v>0.000639595673419535</c:v>
                </c:pt>
                <c:pt idx="1219">
                  <c:v>0.000578780774958432</c:v>
                </c:pt>
                <c:pt idx="1220">
                  <c:v>0.00032832968281582</c:v>
                </c:pt>
                <c:pt idx="1221">
                  <c:v>0.000182504430995323</c:v>
                </c:pt>
                <c:pt idx="1222">
                  <c:v>0.000185174401849508</c:v>
                </c:pt>
                <c:pt idx="1223">
                  <c:v>0.00023454889014829</c:v>
                </c:pt>
                <c:pt idx="1224">
                  <c:v>0.000307997543131933</c:v>
                </c:pt>
                <c:pt idx="1225">
                  <c:v>0.000332095543853939</c:v>
                </c:pt>
                <c:pt idx="1226">
                  <c:v>0.000294431985821575</c:v>
                </c:pt>
                <c:pt idx="1227">
                  <c:v>0.000221999391214922</c:v>
                </c:pt>
                <c:pt idx="1228">
                  <c:v>0.000288936891593039</c:v>
                </c:pt>
                <c:pt idx="1229">
                  <c:v>0.000513114151544869</c:v>
                </c:pt>
                <c:pt idx="1230">
                  <c:v>0.000561849621590227</c:v>
                </c:pt>
                <c:pt idx="1231">
                  <c:v>0.000536769453901798</c:v>
                </c:pt>
                <c:pt idx="1232">
                  <c:v>0.000646815518848598</c:v>
                </c:pt>
                <c:pt idx="1233">
                  <c:v>0.000676287338137627</c:v>
                </c:pt>
                <c:pt idx="1234">
                  <c:v>0.000547622505109757</c:v>
                </c:pt>
                <c:pt idx="1235">
                  <c:v>0.000380229990696535</c:v>
                </c:pt>
                <c:pt idx="1236">
                  <c:v>0.000291395001113415</c:v>
                </c:pt>
                <c:pt idx="1237">
                  <c:v>0.000325700937537476</c:v>
                </c:pt>
                <c:pt idx="1238">
                  <c:v>0.000392863381421194</c:v>
                </c:pt>
                <c:pt idx="1239">
                  <c:v>0.000395110284443945</c:v>
                </c:pt>
                <c:pt idx="1240">
                  <c:v>0.000413247587857768</c:v>
                </c:pt>
                <c:pt idx="1241">
                  <c:v>0.000475562614155933</c:v>
                </c:pt>
                <c:pt idx="1242">
                  <c:v>0.00039502652361989</c:v>
                </c:pt>
                <c:pt idx="1243">
                  <c:v>0.000249009783146903</c:v>
                </c:pt>
                <c:pt idx="1244">
                  <c:v>0.00030705172684975</c:v>
                </c:pt>
                <c:pt idx="1245">
                  <c:v>0.000368199602235109</c:v>
                </c:pt>
                <c:pt idx="1246">
                  <c:v>0.000476581772090867</c:v>
                </c:pt>
                <c:pt idx="1247">
                  <c:v>0.000673561007715762</c:v>
                </c:pt>
                <c:pt idx="1248">
                  <c:v>0.000544293434359133</c:v>
                </c:pt>
                <c:pt idx="1249">
                  <c:v>0.000252533209277317</c:v>
                </c:pt>
                <c:pt idx="1250">
                  <c:v>0.000233455328270793</c:v>
                </c:pt>
                <c:pt idx="1251">
                  <c:v>0.000391938083339483</c:v>
                </c:pt>
                <c:pt idx="1252">
                  <c:v>0.000550645170733333</c:v>
                </c:pt>
                <c:pt idx="1253">
                  <c:v>0.000508831872139126</c:v>
                </c:pt>
                <c:pt idx="1254">
                  <c:v>0.000391610694350675</c:v>
                </c:pt>
                <c:pt idx="1255">
                  <c:v>0.000283001194475219</c:v>
                </c:pt>
                <c:pt idx="1256">
                  <c:v>0.000265214941464365</c:v>
                </c:pt>
                <c:pt idx="1257">
                  <c:v>0.000316233432386071</c:v>
                </c:pt>
                <c:pt idx="1258">
                  <c:v>0.000284856418147683</c:v>
                </c:pt>
                <c:pt idx="1259">
                  <c:v>0.000222912654862739</c:v>
                </c:pt>
                <c:pt idx="1260">
                  <c:v>0.000382478639949113</c:v>
                </c:pt>
                <c:pt idx="1261">
                  <c:v>0.000541104353033006</c:v>
                </c:pt>
                <c:pt idx="1262">
                  <c:v>0.00055210996652022</c:v>
                </c:pt>
                <c:pt idx="1263">
                  <c:v>0.000394884351408109</c:v>
                </c:pt>
                <c:pt idx="1264">
                  <c:v>0.000207530407351442</c:v>
                </c:pt>
                <c:pt idx="1265">
                  <c:v>0.000242551861447282</c:v>
                </c:pt>
                <c:pt idx="1266">
                  <c:v>0.000226580406888388</c:v>
                </c:pt>
                <c:pt idx="1267">
                  <c:v>0.00041099070222117</c:v>
                </c:pt>
                <c:pt idx="1268">
                  <c:v>0.000533024198375642</c:v>
                </c:pt>
                <c:pt idx="1269">
                  <c:v>0.000579998653847724</c:v>
                </c:pt>
                <c:pt idx="1270">
                  <c:v>0.000629140646196902</c:v>
                </c:pt>
                <c:pt idx="1271">
                  <c:v>0.000686631130520254</c:v>
                </c:pt>
                <c:pt idx="1272">
                  <c:v>0.000739379262086004</c:v>
                </c:pt>
                <c:pt idx="1273">
                  <c:v>0.000554515165276825</c:v>
                </c:pt>
                <c:pt idx="1274">
                  <c:v>0.000272053352091461</c:v>
                </c:pt>
                <c:pt idx="1275">
                  <c:v>0.000197697925614193</c:v>
                </c:pt>
                <c:pt idx="1276">
                  <c:v>0.000258840969763696</c:v>
                </c:pt>
                <c:pt idx="1277">
                  <c:v>0.000402933510486037</c:v>
                </c:pt>
                <c:pt idx="1278">
                  <c:v>0.00050375156570226</c:v>
                </c:pt>
                <c:pt idx="1279">
                  <c:v>0.000576469057705253</c:v>
                </c:pt>
                <c:pt idx="1280">
                  <c:v>0.000599848397541791</c:v>
                </c:pt>
                <c:pt idx="1281">
                  <c:v>0.000476942455861717</c:v>
                </c:pt>
                <c:pt idx="1282">
                  <c:v>0.00035917162313126</c:v>
                </c:pt>
                <c:pt idx="1283">
                  <c:v>0.000325100438203663</c:v>
                </c:pt>
                <c:pt idx="1284">
                  <c:v>0.000345281499903649</c:v>
                </c:pt>
                <c:pt idx="1285">
                  <c:v>0.000488350924570113</c:v>
                </c:pt>
                <c:pt idx="1286">
                  <c:v>0.000810997909866273</c:v>
                </c:pt>
                <c:pt idx="1287">
                  <c:v>0.00103286828380078</c:v>
                </c:pt>
                <c:pt idx="1288">
                  <c:v>0.000902010186109692</c:v>
                </c:pt>
                <c:pt idx="1289">
                  <c:v>0.000590912706684321</c:v>
                </c:pt>
                <c:pt idx="1290">
                  <c:v>0.000324539374560118</c:v>
                </c:pt>
                <c:pt idx="1291">
                  <c:v>0.000276968814432621</c:v>
                </c:pt>
                <c:pt idx="1292">
                  <c:v>0.000249050877755508</c:v>
                </c:pt>
                <c:pt idx="1293">
                  <c:v>0.000228512071771547</c:v>
                </c:pt>
                <c:pt idx="1294">
                  <c:v>0.000298096041660756</c:v>
                </c:pt>
                <c:pt idx="1295">
                  <c:v>0.000276102044153959</c:v>
                </c:pt>
                <c:pt idx="1296">
                  <c:v>0.000330295413732529</c:v>
                </c:pt>
                <c:pt idx="1297">
                  <c:v>0.000311103562125936</c:v>
                </c:pt>
                <c:pt idx="1298">
                  <c:v>0.000256520608672872</c:v>
                </c:pt>
                <c:pt idx="1299">
                  <c:v>0.000271467113634571</c:v>
                </c:pt>
                <c:pt idx="1300">
                  <c:v>0.000348214205587283</c:v>
                </c:pt>
                <c:pt idx="1301">
                  <c:v>0.000447673111921176</c:v>
                </c:pt>
                <c:pt idx="1302">
                  <c:v>0.0005629847291857</c:v>
                </c:pt>
                <c:pt idx="1303">
                  <c:v>0.000539860164280981</c:v>
                </c:pt>
                <c:pt idx="1304">
                  <c:v>0.000507754797581583</c:v>
                </c:pt>
                <c:pt idx="1305">
                  <c:v>0.000546692172065377</c:v>
                </c:pt>
                <c:pt idx="1306">
                  <c:v>0.000593781704083085</c:v>
                </c:pt>
                <c:pt idx="1307">
                  <c:v>0.000635504256933928</c:v>
                </c:pt>
                <c:pt idx="1308">
                  <c:v>0.000586272333748639</c:v>
                </c:pt>
                <c:pt idx="1309">
                  <c:v>0.00054965924937278</c:v>
                </c:pt>
                <c:pt idx="1310">
                  <c:v>0.00057165214093402</c:v>
                </c:pt>
                <c:pt idx="1311">
                  <c:v>0.000490733422338963</c:v>
                </c:pt>
                <c:pt idx="1312">
                  <c:v>0.000321707862894982</c:v>
                </c:pt>
                <c:pt idx="1313">
                  <c:v>0.000251194986049086</c:v>
                </c:pt>
                <c:pt idx="1314">
                  <c:v>0.000214908039197326</c:v>
                </c:pt>
                <c:pt idx="1315">
                  <c:v>0.000178161018993706</c:v>
                </c:pt>
                <c:pt idx="1316">
                  <c:v>0.00033393211197108</c:v>
                </c:pt>
                <c:pt idx="1317">
                  <c:v>0.000466596247861162</c:v>
                </c:pt>
                <c:pt idx="1318">
                  <c:v>0.000514315848704428</c:v>
                </c:pt>
                <c:pt idx="1319">
                  <c:v>0.000465584424091503</c:v>
                </c:pt>
                <c:pt idx="1320">
                  <c:v>0.000298401428153738</c:v>
                </c:pt>
                <c:pt idx="1321">
                  <c:v>0.00019477354362607</c:v>
                </c:pt>
                <c:pt idx="1322">
                  <c:v>0.000224311181227677</c:v>
                </c:pt>
                <c:pt idx="1323">
                  <c:v>0.000324486027238891</c:v>
                </c:pt>
                <c:pt idx="1324">
                  <c:v>0.000452660984592512</c:v>
                </c:pt>
                <c:pt idx="1325">
                  <c:v>0.00033855251967907</c:v>
                </c:pt>
                <c:pt idx="1326">
                  <c:v>0.000266419316176325</c:v>
                </c:pt>
                <c:pt idx="1327">
                  <c:v>0.000287214235868305</c:v>
                </c:pt>
                <c:pt idx="1328">
                  <c:v>0.000379958510166034</c:v>
                </c:pt>
                <c:pt idx="1329">
                  <c:v>0.0004622018605005</c:v>
                </c:pt>
                <c:pt idx="1330">
                  <c:v>0.00034256640356034</c:v>
                </c:pt>
                <c:pt idx="1331">
                  <c:v>0.000210173326195218</c:v>
                </c:pt>
                <c:pt idx="1332">
                  <c:v>0.00018175202421844</c:v>
                </c:pt>
                <c:pt idx="1333">
                  <c:v>0.000348852016031742</c:v>
                </c:pt>
                <c:pt idx="1334">
                  <c:v>0.00057927833404392</c:v>
                </c:pt>
                <c:pt idx="1335">
                  <c:v>0.00066574988886714</c:v>
                </c:pt>
                <c:pt idx="1336">
                  <c:v>0.000676739204209298</c:v>
                </c:pt>
                <c:pt idx="1337">
                  <c:v>0.000789148209150881</c:v>
                </c:pt>
                <c:pt idx="1338">
                  <c:v>0.000757492554839701</c:v>
                </c:pt>
                <c:pt idx="1339">
                  <c:v>0.000569217023439705</c:v>
                </c:pt>
                <c:pt idx="1340">
                  <c:v>0.00044621599954553</c:v>
                </c:pt>
                <c:pt idx="1341">
                  <c:v>0.000408520689234138</c:v>
                </c:pt>
                <c:pt idx="1342">
                  <c:v>0.000317870173603296</c:v>
                </c:pt>
                <c:pt idx="1343">
                  <c:v>0.000244269060203806</c:v>
                </c:pt>
                <c:pt idx="1344">
                  <c:v>0.000295182893751189</c:v>
                </c:pt>
                <c:pt idx="1345">
                  <c:v>0.000465742079541087</c:v>
                </c:pt>
                <c:pt idx="1346">
                  <c:v>0.00058609020197764</c:v>
                </c:pt>
                <c:pt idx="1347">
                  <c:v>0.000630480877589434</c:v>
                </c:pt>
                <c:pt idx="1348">
                  <c:v>0.000648026587441564</c:v>
                </c:pt>
                <c:pt idx="1349">
                  <c:v>0.000491583195980638</c:v>
                </c:pt>
                <c:pt idx="1350">
                  <c:v>0.000502419483382255</c:v>
                </c:pt>
                <c:pt idx="1351">
                  <c:v>0.000794538238551468</c:v>
                </c:pt>
                <c:pt idx="1352">
                  <c:v>0.000847539864480496</c:v>
                </c:pt>
                <c:pt idx="1353">
                  <c:v>0.000665954547002912</c:v>
                </c:pt>
                <c:pt idx="1354">
                  <c:v>0.000431572698289529</c:v>
                </c:pt>
                <c:pt idx="1355">
                  <c:v>0.000308319868054241</c:v>
                </c:pt>
                <c:pt idx="1356">
                  <c:v>0.000362509890692309</c:v>
                </c:pt>
                <c:pt idx="1357">
                  <c:v>0.000362922553904355</c:v>
                </c:pt>
                <c:pt idx="1358">
                  <c:v>0.000315662007778883</c:v>
                </c:pt>
                <c:pt idx="1359">
                  <c:v>0.000370894704246894</c:v>
                </c:pt>
                <c:pt idx="1360">
                  <c:v>0.000363861472578719</c:v>
                </c:pt>
                <c:pt idx="1361">
                  <c:v>0.0004871865385212</c:v>
                </c:pt>
                <c:pt idx="1362">
                  <c:v>0.000421608798205853</c:v>
                </c:pt>
                <c:pt idx="1363">
                  <c:v>0.000532154517713934</c:v>
                </c:pt>
                <c:pt idx="1364">
                  <c:v>0.000733994180336595</c:v>
                </c:pt>
                <c:pt idx="1365">
                  <c:v>0.000718835275620222</c:v>
                </c:pt>
                <c:pt idx="1366">
                  <c:v>0.000626296910922974</c:v>
                </c:pt>
                <c:pt idx="1367">
                  <c:v>0.000461069255834445</c:v>
                </c:pt>
                <c:pt idx="1368">
                  <c:v>0.000340839993441477</c:v>
                </c:pt>
                <c:pt idx="1369">
                  <c:v>0.000254322105320171</c:v>
                </c:pt>
                <c:pt idx="1370">
                  <c:v>0.000281432585325092</c:v>
                </c:pt>
                <c:pt idx="1371">
                  <c:v>0.000215878375456668</c:v>
                </c:pt>
                <c:pt idx="1372">
                  <c:v>0.000149387866258621</c:v>
                </c:pt>
                <c:pt idx="1373">
                  <c:v>0.00016571806918364</c:v>
                </c:pt>
                <c:pt idx="1374">
                  <c:v>0.000400046294089407</c:v>
                </c:pt>
                <c:pt idx="1375">
                  <c:v>0.000496838300023228</c:v>
                </c:pt>
                <c:pt idx="1376">
                  <c:v>0.000489826954435557</c:v>
                </c:pt>
                <c:pt idx="1377">
                  <c:v>0.000424520956585184</c:v>
                </c:pt>
                <c:pt idx="1378">
                  <c:v>0.000280544278211892</c:v>
                </c:pt>
                <c:pt idx="1379">
                  <c:v>0.000240655106608756</c:v>
                </c:pt>
                <c:pt idx="1380">
                  <c:v>0.000249201577389613</c:v>
                </c:pt>
                <c:pt idx="1381">
                  <c:v>0.0001930928992806</c:v>
                </c:pt>
                <c:pt idx="1382">
                  <c:v>0.000243722039158456</c:v>
                </c:pt>
                <c:pt idx="1383">
                  <c:v>0.000324353866744787</c:v>
                </c:pt>
                <c:pt idx="1384">
                  <c:v>0.000390640110708773</c:v>
                </c:pt>
                <c:pt idx="1385">
                  <c:v>0.000357347744284198</c:v>
                </c:pt>
                <c:pt idx="1386">
                  <c:v>0.000261967245023698</c:v>
                </c:pt>
                <c:pt idx="1387">
                  <c:v>0.000256312865531072</c:v>
                </c:pt>
                <c:pt idx="1388">
                  <c:v>0.000502979324664921</c:v>
                </c:pt>
                <c:pt idx="1389">
                  <c:v>0.000562057306524366</c:v>
                </c:pt>
                <c:pt idx="1390">
                  <c:v>0.000600389728788286</c:v>
                </c:pt>
                <c:pt idx="1391">
                  <c:v>0.000517161563038826</c:v>
                </c:pt>
                <c:pt idx="1392">
                  <c:v>0.00025462536723353</c:v>
                </c:pt>
                <c:pt idx="1393">
                  <c:v>0.000172911444678903</c:v>
                </c:pt>
                <c:pt idx="1394">
                  <c:v>0.000198627923964523</c:v>
                </c:pt>
                <c:pt idx="1395">
                  <c:v>0.000362592370947823</c:v>
                </c:pt>
                <c:pt idx="1396">
                  <c:v>0.000448393955593929</c:v>
                </c:pt>
                <c:pt idx="1397">
                  <c:v>0.000600267085246742</c:v>
                </c:pt>
                <c:pt idx="1398">
                  <c:v>0.000702865421772003</c:v>
                </c:pt>
                <c:pt idx="1399">
                  <c:v>0.000565736962016672</c:v>
                </c:pt>
                <c:pt idx="1400">
                  <c:v>0.000476271758088842</c:v>
                </c:pt>
                <c:pt idx="1401">
                  <c:v>0.000638496188912541</c:v>
                </c:pt>
                <c:pt idx="1402">
                  <c:v>0.000617611745838076</c:v>
                </c:pt>
                <c:pt idx="1403">
                  <c:v>0.000649870547931641</c:v>
                </c:pt>
                <c:pt idx="1404">
                  <c:v>0.000770444865338504</c:v>
                </c:pt>
                <c:pt idx="1405">
                  <c:v>0.000859621737617999</c:v>
                </c:pt>
                <c:pt idx="1406">
                  <c:v>0.000901125487871468</c:v>
                </c:pt>
                <c:pt idx="1407">
                  <c:v>0.000794320891145617</c:v>
                </c:pt>
                <c:pt idx="1408">
                  <c:v>0.000618949241470546</c:v>
                </c:pt>
                <c:pt idx="1409">
                  <c:v>0.000430654064984992</c:v>
                </c:pt>
                <c:pt idx="1410">
                  <c:v>0.000260815577348694</c:v>
                </c:pt>
                <c:pt idx="1411">
                  <c:v>0.000334147684043273</c:v>
                </c:pt>
                <c:pt idx="1412">
                  <c:v>0.000415496120695025</c:v>
                </c:pt>
                <c:pt idx="1413">
                  <c:v>0.000358974590199068</c:v>
                </c:pt>
                <c:pt idx="1414">
                  <c:v>0.000316608027787879</c:v>
                </c:pt>
                <c:pt idx="1415">
                  <c:v>0.000383800623239949</c:v>
                </c:pt>
                <c:pt idx="1416">
                  <c:v>0.000456818466773257</c:v>
                </c:pt>
                <c:pt idx="1417">
                  <c:v>0.000375439936760813</c:v>
                </c:pt>
                <c:pt idx="1418">
                  <c:v>0.000213530802284367</c:v>
                </c:pt>
                <c:pt idx="1419">
                  <c:v>0.000229605342610739</c:v>
                </c:pt>
                <c:pt idx="1420">
                  <c:v>0.000355340191163123</c:v>
                </c:pt>
                <c:pt idx="1421">
                  <c:v>0.000539841712452471</c:v>
                </c:pt>
                <c:pt idx="1422">
                  <c:v>0.00048705650260672</c:v>
                </c:pt>
                <c:pt idx="1423">
                  <c:v>0.000432560947956517</c:v>
                </c:pt>
                <c:pt idx="1424">
                  <c:v>0.000668617780320346</c:v>
                </c:pt>
                <c:pt idx="1425">
                  <c:v>0.000680977711454034</c:v>
                </c:pt>
                <c:pt idx="1426">
                  <c:v>0.00050704792374745</c:v>
                </c:pt>
                <c:pt idx="1427">
                  <c:v>0.000389656866900623</c:v>
                </c:pt>
                <c:pt idx="1428">
                  <c:v>0.000488074409076944</c:v>
                </c:pt>
                <c:pt idx="1429">
                  <c:v>0.000579889689106494</c:v>
                </c:pt>
                <c:pt idx="1430">
                  <c:v>0.000564840040169656</c:v>
                </c:pt>
                <c:pt idx="1431">
                  <c:v>0.000437539420090616</c:v>
                </c:pt>
                <c:pt idx="1432">
                  <c:v>0.000268659583525732</c:v>
                </c:pt>
                <c:pt idx="1433">
                  <c:v>0.000172525396919809</c:v>
                </c:pt>
                <c:pt idx="1434">
                  <c:v>0.000160575247718953</c:v>
                </c:pt>
                <c:pt idx="1435">
                  <c:v>0.000224372211960144</c:v>
                </c:pt>
                <c:pt idx="1436">
                  <c:v>0.000263538095168769</c:v>
                </c:pt>
                <c:pt idx="1437">
                  <c:v>0.000203847361262888</c:v>
                </c:pt>
                <c:pt idx="1438">
                  <c:v>0.000279008876532316</c:v>
                </c:pt>
                <c:pt idx="1439">
                  <c:v>0.000325098691973835</c:v>
                </c:pt>
                <c:pt idx="1440">
                  <c:v>0.000329936068737879</c:v>
                </c:pt>
                <c:pt idx="1441">
                  <c:v>0.000361488462658599</c:v>
                </c:pt>
                <c:pt idx="1442">
                  <c:v>0.000354844756657258</c:v>
                </c:pt>
                <c:pt idx="1443">
                  <c:v>0.000405630271416158</c:v>
                </c:pt>
                <c:pt idx="1444">
                  <c:v>0.000453817920060828</c:v>
                </c:pt>
                <c:pt idx="1445">
                  <c:v>0.000583721324801445</c:v>
                </c:pt>
                <c:pt idx="1446">
                  <c:v>0.000669630477204919</c:v>
                </c:pt>
                <c:pt idx="1447">
                  <c:v>0.000573367462493479</c:v>
                </c:pt>
                <c:pt idx="1448">
                  <c:v>0.000485077558550984</c:v>
                </c:pt>
                <c:pt idx="1449">
                  <c:v>0.000457898655440658</c:v>
                </c:pt>
                <c:pt idx="1450">
                  <c:v>0.000383178819902241</c:v>
                </c:pt>
                <c:pt idx="1451">
                  <c:v>0.000281028507743031</c:v>
                </c:pt>
                <c:pt idx="1452">
                  <c:v>0.00014960888074711</c:v>
                </c:pt>
                <c:pt idx="1453">
                  <c:v>7.93305880506523E-005</c:v>
                </c:pt>
                <c:pt idx="1454">
                  <c:v>6.07469846727327E-005</c:v>
                </c:pt>
                <c:pt idx="1455">
                  <c:v>6.00047824264038E-005</c:v>
                </c:pt>
                <c:pt idx="1456">
                  <c:v>0.000102447287645191</c:v>
                </c:pt>
                <c:pt idx="1457">
                  <c:v>0.000193540137843229</c:v>
                </c:pt>
                <c:pt idx="1458">
                  <c:v>0.000326457200571895</c:v>
                </c:pt>
                <c:pt idx="1459">
                  <c:v>0.000363378407200798</c:v>
                </c:pt>
                <c:pt idx="1460">
                  <c:v>0.000280656764516607</c:v>
                </c:pt>
                <c:pt idx="1461">
                  <c:v>0.000292846700176597</c:v>
                </c:pt>
                <c:pt idx="1462">
                  <c:v>0.000311331707052887</c:v>
                </c:pt>
                <c:pt idx="1463">
                  <c:v>0.000243276386754587</c:v>
                </c:pt>
                <c:pt idx="1464">
                  <c:v>0.000365419226000086</c:v>
                </c:pt>
                <c:pt idx="1465">
                  <c:v>0.000369812973076478</c:v>
                </c:pt>
                <c:pt idx="1466">
                  <c:v>0.000215534077142365</c:v>
                </c:pt>
                <c:pt idx="1467">
                  <c:v>0.000133476714836434</c:v>
                </c:pt>
                <c:pt idx="1468">
                  <c:v>0.000107887703052256</c:v>
                </c:pt>
                <c:pt idx="1469">
                  <c:v>0.000181761977728456</c:v>
                </c:pt>
                <c:pt idx="1470">
                  <c:v>0.0001996100472752</c:v>
                </c:pt>
                <c:pt idx="1471">
                  <c:v>0.000173553489730693</c:v>
                </c:pt>
                <c:pt idx="1472">
                  <c:v>0.000225190669880249</c:v>
                </c:pt>
                <c:pt idx="1473">
                  <c:v>0.000317005324177444</c:v>
                </c:pt>
                <c:pt idx="1474">
                  <c:v>0.000247336633037776</c:v>
                </c:pt>
                <c:pt idx="1475">
                  <c:v>0.00027799914823845</c:v>
                </c:pt>
                <c:pt idx="1476">
                  <c:v>0.000362569349817932</c:v>
                </c:pt>
                <c:pt idx="1477">
                  <c:v>0.0004383540363051</c:v>
                </c:pt>
                <c:pt idx="1478">
                  <c:v>0.000421613978687674</c:v>
                </c:pt>
                <c:pt idx="1479">
                  <c:v>0.000299834442557767</c:v>
                </c:pt>
                <c:pt idx="1480">
                  <c:v>0.000279935804428533</c:v>
                </c:pt>
                <c:pt idx="1481">
                  <c:v>0.000186849851161242</c:v>
                </c:pt>
                <c:pt idx="1482">
                  <c:v>0.000164333920110948</c:v>
                </c:pt>
                <c:pt idx="1483">
                  <c:v>0.000249222182901576</c:v>
                </c:pt>
                <c:pt idx="1484">
                  <c:v>0.000363936851499602</c:v>
                </c:pt>
                <c:pt idx="1485">
                  <c:v>0.000305061868857592</c:v>
                </c:pt>
                <c:pt idx="1486">
                  <c:v>0.000218365181353875</c:v>
                </c:pt>
                <c:pt idx="1487">
                  <c:v>0.000255835620919243</c:v>
                </c:pt>
                <c:pt idx="1488">
                  <c:v>0.000158934475621209</c:v>
                </c:pt>
                <c:pt idx="1489">
                  <c:v>7.61816554586403E-005</c:v>
                </c:pt>
                <c:pt idx="1490">
                  <c:v>0.000100110490166117</c:v>
                </c:pt>
                <c:pt idx="1491">
                  <c:v>0.000139970783493482</c:v>
                </c:pt>
                <c:pt idx="1492">
                  <c:v>0.000211918682907708</c:v>
                </c:pt>
                <c:pt idx="1493">
                  <c:v>0.000259290303802118</c:v>
                </c:pt>
                <c:pt idx="1494">
                  <c:v>0.000212355778785422</c:v>
                </c:pt>
                <c:pt idx="1495">
                  <c:v>0.000186670455150306</c:v>
                </c:pt>
                <c:pt idx="1496">
                  <c:v>0.000216990942135453</c:v>
                </c:pt>
                <c:pt idx="1497">
                  <c:v>0.000256268569501117</c:v>
                </c:pt>
                <c:pt idx="1498">
                  <c:v>0.000293963617878035</c:v>
                </c:pt>
                <c:pt idx="1499">
                  <c:v>0.000458440219517797</c:v>
                </c:pt>
                <c:pt idx="1500">
                  <c:v>0.00051083363359794</c:v>
                </c:pt>
                <c:pt idx="1501">
                  <c:v>0.000436726288171485</c:v>
                </c:pt>
                <c:pt idx="1502">
                  <c:v>0.000327293120790273</c:v>
                </c:pt>
                <c:pt idx="1503">
                  <c:v>0.000207765391678549</c:v>
                </c:pt>
                <c:pt idx="1504">
                  <c:v>0.000199837115360424</c:v>
                </c:pt>
                <c:pt idx="1505">
                  <c:v>0.0001540837547509</c:v>
                </c:pt>
                <c:pt idx="1506">
                  <c:v>0.00013776813284494</c:v>
                </c:pt>
                <c:pt idx="1507">
                  <c:v>0.000143587356433272</c:v>
                </c:pt>
                <c:pt idx="1508">
                  <c:v>0.000192410923773423</c:v>
                </c:pt>
                <c:pt idx="1509">
                  <c:v>0.000198584777535871</c:v>
                </c:pt>
                <c:pt idx="1510">
                  <c:v>0.000164621873409487</c:v>
                </c:pt>
                <c:pt idx="1511">
                  <c:v>0.000141919474117458</c:v>
                </c:pt>
                <c:pt idx="1512">
                  <c:v>9.52177360886708E-005</c:v>
                </c:pt>
                <c:pt idx="1513">
                  <c:v>0.000136933624162339</c:v>
                </c:pt>
                <c:pt idx="1514">
                  <c:v>0.000114316062536091</c:v>
                </c:pt>
                <c:pt idx="1515">
                  <c:v>5.22604495927226E-005</c:v>
                </c:pt>
                <c:pt idx="1516">
                  <c:v>4.62762072857004E-005</c:v>
                </c:pt>
                <c:pt idx="1517">
                  <c:v>7.57755624363199E-005</c:v>
                </c:pt>
                <c:pt idx="1518">
                  <c:v>0.000159108283696696</c:v>
                </c:pt>
                <c:pt idx="1519">
                  <c:v>0.000235547180636786</c:v>
                </c:pt>
                <c:pt idx="1520">
                  <c:v>0.000253640813753009</c:v>
                </c:pt>
                <c:pt idx="1521">
                  <c:v>0.000202300667297095</c:v>
                </c:pt>
                <c:pt idx="1522">
                  <c:v>0.000131763794342987</c:v>
                </c:pt>
                <c:pt idx="1523">
                  <c:v>8.88834620127454E-005</c:v>
                </c:pt>
                <c:pt idx="1524">
                  <c:v>6.87288265908137E-005</c:v>
                </c:pt>
                <c:pt idx="1525">
                  <c:v>0.000109061409602873</c:v>
                </c:pt>
                <c:pt idx="1526">
                  <c:v>0.000139018535264768</c:v>
                </c:pt>
                <c:pt idx="1527">
                  <c:v>0.000102563761174679</c:v>
                </c:pt>
                <c:pt idx="1528">
                  <c:v>0.000118174306408037</c:v>
                </c:pt>
                <c:pt idx="1529">
                  <c:v>0.000168586848303676</c:v>
                </c:pt>
                <c:pt idx="1530">
                  <c:v>0.000156676018377766</c:v>
                </c:pt>
                <c:pt idx="1531">
                  <c:v>0.000102106620033737</c:v>
                </c:pt>
                <c:pt idx="1532">
                  <c:v>6.10608112765476E-005</c:v>
                </c:pt>
                <c:pt idx="1533">
                  <c:v>5.25150426256005E-005</c:v>
                </c:pt>
                <c:pt idx="1534">
                  <c:v>3.72410977433901E-005</c:v>
                </c:pt>
                <c:pt idx="1535">
                  <c:v>6.24105159658939E-005</c:v>
                </c:pt>
                <c:pt idx="1536">
                  <c:v>0.000151630738400854</c:v>
                </c:pt>
                <c:pt idx="1537">
                  <c:v>0.000198870358872227</c:v>
                </c:pt>
                <c:pt idx="1538">
                  <c:v>0.000142175922519527</c:v>
                </c:pt>
                <c:pt idx="1539">
                  <c:v>6.26876062597148E-005</c:v>
                </c:pt>
                <c:pt idx="1540">
                  <c:v>5.60746339033358E-005</c:v>
                </c:pt>
                <c:pt idx="1541">
                  <c:v>7.11064421921037E-005</c:v>
                </c:pt>
                <c:pt idx="1542">
                  <c:v>0.000122968674986623</c:v>
                </c:pt>
                <c:pt idx="1543">
                  <c:v>0.00015892468218226</c:v>
                </c:pt>
                <c:pt idx="1544">
                  <c:v>0.000150648382259533</c:v>
                </c:pt>
                <c:pt idx="1545">
                  <c:v>0.000108754298707936</c:v>
                </c:pt>
                <c:pt idx="1546">
                  <c:v>8.13543811091222E-005</c:v>
                </c:pt>
                <c:pt idx="1547">
                  <c:v>9.66024454100989E-005</c:v>
                </c:pt>
                <c:pt idx="1548">
                  <c:v>9.65130311669782E-005</c:v>
                </c:pt>
                <c:pt idx="1549">
                  <c:v>9.20064703677781E-005</c:v>
                </c:pt>
                <c:pt idx="1550">
                  <c:v>0.000131884720758535</c:v>
                </c:pt>
                <c:pt idx="1551">
                  <c:v>0.000141395124956034</c:v>
                </c:pt>
                <c:pt idx="1552">
                  <c:v>0.000141221666126512</c:v>
                </c:pt>
                <c:pt idx="1553">
                  <c:v>0.000128360130474903</c:v>
                </c:pt>
                <c:pt idx="1554">
                  <c:v>8.90794472070411E-005</c:v>
                </c:pt>
                <c:pt idx="1555">
                  <c:v>0.000143988159834407</c:v>
                </c:pt>
                <c:pt idx="1556">
                  <c:v>0.000178126356331632</c:v>
                </c:pt>
                <c:pt idx="1557">
                  <c:v>0.000137703216751106</c:v>
                </c:pt>
                <c:pt idx="1558">
                  <c:v>9.93297071545385E-005</c:v>
                </c:pt>
                <c:pt idx="1559">
                  <c:v>0.000138455026899464</c:v>
                </c:pt>
                <c:pt idx="1560">
                  <c:v>0.000208363009733148</c:v>
                </c:pt>
                <c:pt idx="1561">
                  <c:v>0.000224581817747094</c:v>
                </c:pt>
                <c:pt idx="1562">
                  <c:v>0.000187562967767008</c:v>
                </c:pt>
                <c:pt idx="1563">
                  <c:v>0.000202684401301667</c:v>
                </c:pt>
                <c:pt idx="1564">
                  <c:v>0.000159116083523259</c:v>
                </c:pt>
                <c:pt idx="1565">
                  <c:v>0.000115019007353112</c:v>
                </c:pt>
                <c:pt idx="1566">
                  <c:v>0.000200053138541989</c:v>
                </c:pt>
                <c:pt idx="1567">
                  <c:v>0.000212926956010051</c:v>
                </c:pt>
                <c:pt idx="1568">
                  <c:v>0.000196357927052304</c:v>
                </c:pt>
                <c:pt idx="1569">
                  <c:v>0.00025356694823131</c:v>
                </c:pt>
                <c:pt idx="1570">
                  <c:v>0.000312555494019762</c:v>
                </c:pt>
                <c:pt idx="1571">
                  <c:v>0.000229111028602347</c:v>
                </c:pt>
                <c:pt idx="1572">
                  <c:v>0.00015212464495562</c:v>
                </c:pt>
                <c:pt idx="1573">
                  <c:v>0.000211870239581913</c:v>
                </c:pt>
                <c:pt idx="1574">
                  <c:v>0.000190453152754344</c:v>
                </c:pt>
                <c:pt idx="1575">
                  <c:v>0.000143002922413871</c:v>
                </c:pt>
                <c:pt idx="1576">
                  <c:v>0.000161450312589295</c:v>
                </c:pt>
                <c:pt idx="1577">
                  <c:v>0.000234185790759511</c:v>
                </c:pt>
                <c:pt idx="1578">
                  <c:v>0.000294577446766198</c:v>
                </c:pt>
                <c:pt idx="1579">
                  <c:v>0.000252275465754792</c:v>
                </c:pt>
                <c:pt idx="1580">
                  <c:v>0.000227371914661489</c:v>
                </c:pt>
                <c:pt idx="1581">
                  <c:v>0.000227022334001958</c:v>
                </c:pt>
                <c:pt idx="1582">
                  <c:v>0.00016036290617194</c:v>
                </c:pt>
                <c:pt idx="1583">
                  <c:v>9.57613228820264E-005</c:v>
                </c:pt>
                <c:pt idx="1584">
                  <c:v>9.33996998355724E-005</c:v>
                </c:pt>
                <c:pt idx="1585">
                  <c:v>0.000180900155100971</c:v>
                </c:pt>
                <c:pt idx="1586">
                  <c:v>0.000184808319318108</c:v>
                </c:pt>
                <c:pt idx="1587">
                  <c:v>0.000123221456306055</c:v>
                </c:pt>
                <c:pt idx="1588">
                  <c:v>8.43140733195469E-005</c:v>
                </c:pt>
                <c:pt idx="1589">
                  <c:v>5.44726317457389E-005</c:v>
                </c:pt>
                <c:pt idx="1590">
                  <c:v>4.6709472371731E-005</c:v>
                </c:pt>
                <c:pt idx="1591">
                  <c:v>8.83140019141138E-005</c:v>
                </c:pt>
                <c:pt idx="1592">
                  <c:v>0.000100814402685501</c:v>
                </c:pt>
                <c:pt idx="1593">
                  <c:v>8.43842499307357E-005</c:v>
                </c:pt>
                <c:pt idx="1594">
                  <c:v>5.66729431739077E-005</c:v>
                </c:pt>
                <c:pt idx="1595">
                  <c:v>3.93623668060172E-005</c:v>
                </c:pt>
                <c:pt idx="1596">
                  <c:v>4.61773670394905E-005</c:v>
                </c:pt>
                <c:pt idx="1597">
                  <c:v>5.24795177625492E-005</c:v>
                </c:pt>
                <c:pt idx="1598">
                  <c:v>0.000143400946399197</c:v>
                </c:pt>
                <c:pt idx="1599">
                  <c:v>0.0001818001474021</c:v>
                </c:pt>
                <c:pt idx="1600">
                  <c:v>0.000117316994874273</c:v>
                </c:pt>
                <c:pt idx="1601">
                  <c:v>4.08777523261961E-005</c:v>
                </c:pt>
                <c:pt idx="1602">
                  <c:v>6.62368984194472E-005</c:v>
                </c:pt>
                <c:pt idx="1603">
                  <c:v>0.000177112960955128</c:v>
                </c:pt>
                <c:pt idx="1604">
                  <c:v>0.000301435997243971</c:v>
                </c:pt>
                <c:pt idx="1605">
                  <c:v>0.000265700073214248</c:v>
                </c:pt>
                <c:pt idx="1606">
                  <c:v>0.000154761524754576</c:v>
                </c:pt>
                <c:pt idx="1607">
                  <c:v>0.000193494866834953</c:v>
                </c:pt>
                <c:pt idx="1608">
                  <c:v>0.000235798579524271</c:v>
                </c:pt>
                <c:pt idx="1609">
                  <c:v>0.000259645283222199</c:v>
                </c:pt>
                <c:pt idx="1610">
                  <c:v>0.000276486418442801</c:v>
                </c:pt>
                <c:pt idx="1611">
                  <c:v>0.000214578249142505</c:v>
                </c:pt>
                <c:pt idx="1612">
                  <c:v>0.000124961661640555</c:v>
                </c:pt>
                <c:pt idx="1613">
                  <c:v>0.000111488181573804</c:v>
                </c:pt>
                <c:pt idx="1614">
                  <c:v>0.00017110699263867</c:v>
                </c:pt>
                <c:pt idx="1615">
                  <c:v>0.000189825615962036</c:v>
                </c:pt>
                <c:pt idx="1616">
                  <c:v>0.000131696884636767</c:v>
                </c:pt>
                <c:pt idx="1617">
                  <c:v>0.000120840188174043</c:v>
                </c:pt>
                <c:pt idx="1618">
                  <c:v>0.000167584832524881</c:v>
                </c:pt>
                <c:pt idx="1619">
                  <c:v>0.000137867536977865</c:v>
                </c:pt>
                <c:pt idx="1620">
                  <c:v>0.00010200783435721</c:v>
                </c:pt>
                <c:pt idx="1621">
                  <c:v>9.25729982554913E-005</c:v>
                </c:pt>
                <c:pt idx="1622">
                  <c:v>0.000112635127152316</c:v>
                </c:pt>
                <c:pt idx="1623">
                  <c:v>0.000172766609466635</c:v>
                </c:pt>
                <c:pt idx="1624">
                  <c:v>0.000138342336867936</c:v>
                </c:pt>
                <c:pt idx="1625">
                  <c:v>0.000116529343358707</c:v>
                </c:pt>
                <c:pt idx="1626">
                  <c:v>0.000114427049993537</c:v>
                </c:pt>
                <c:pt idx="1627">
                  <c:v>8.01202477305196E-005</c:v>
                </c:pt>
                <c:pt idx="1628">
                  <c:v>0.000148580569657497</c:v>
                </c:pt>
                <c:pt idx="1629">
                  <c:v>0.000170292812981643</c:v>
                </c:pt>
                <c:pt idx="1630">
                  <c:v>0.000123709527542815</c:v>
                </c:pt>
                <c:pt idx="1631">
                  <c:v>7.02553661540151E-005</c:v>
                </c:pt>
                <c:pt idx="1632">
                  <c:v>7.77845052652992E-005</c:v>
                </c:pt>
                <c:pt idx="1633">
                  <c:v>0.000114467067760415</c:v>
                </c:pt>
                <c:pt idx="1634">
                  <c:v>0.000215122650843114</c:v>
                </c:pt>
                <c:pt idx="1635">
                  <c:v>0.000250424287514761</c:v>
                </c:pt>
                <c:pt idx="1636">
                  <c:v>0.000198928857571445</c:v>
                </c:pt>
                <c:pt idx="1637">
                  <c:v>0.000316513556754217</c:v>
                </c:pt>
                <c:pt idx="1638">
                  <c:v>0.000470889121061191</c:v>
                </c:pt>
                <c:pt idx="1639">
                  <c:v>0.00039604798075743</c:v>
                </c:pt>
                <c:pt idx="1640">
                  <c:v>0.000198100446141325</c:v>
                </c:pt>
                <c:pt idx="1641">
                  <c:v>0.000100744728115387</c:v>
                </c:pt>
                <c:pt idx="1642">
                  <c:v>0.000132286542793736</c:v>
                </c:pt>
                <c:pt idx="1643">
                  <c:v>0.000208554338314571</c:v>
                </c:pt>
                <c:pt idx="1644">
                  <c:v>0.000201078684767708</c:v>
                </c:pt>
                <c:pt idx="1645">
                  <c:v>0.000154632143676281</c:v>
                </c:pt>
                <c:pt idx="1646">
                  <c:v>0.000112385474494658</c:v>
                </c:pt>
                <c:pt idx="1647">
                  <c:v>0.000117470190161839</c:v>
                </c:pt>
                <c:pt idx="1648">
                  <c:v>0.000167203528690152</c:v>
                </c:pt>
                <c:pt idx="1649">
                  <c:v>0.000180852701305412</c:v>
                </c:pt>
                <c:pt idx="1650">
                  <c:v>0.000176973844645545</c:v>
                </c:pt>
                <c:pt idx="1651">
                  <c:v>0.000148902458022349</c:v>
                </c:pt>
                <c:pt idx="1652">
                  <c:v>0.000151484797243029</c:v>
                </c:pt>
                <c:pt idx="1653">
                  <c:v>0.000119720883958507</c:v>
                </c:pt>
                <c:pt idx="1654">
                  <c:v>9.83501231530681E-005</c:v>
                </c:pt>
                <c:pt idx="1655">
                  <c:v>0.000113230606075376</c:v>
                </c:pt>
                <c:pt idx="1656">
                  <c:v>0.000119402902782895</c:v>
                </c:pt>
                <c:pt idx="1657">
                  <c:v>0.000205106174689718</c:v>
                </c:pt>
                <c:pt idx="1658">
                  <c:v>0.000186159566510469</c:v>
                </c:pt>
                <c:pt idx="1659">
                  <c:v>0.000116101808089297</c:v>
                </c:pt>
                <c:pt idx="1660">
                  <c:v>0.000109297499875538</c:v>
                </c:pt>
                <c:pt idx="1661">
                  <c:v>0.000108543084934354</c:v>
                </c:pt>
                <c:pt idx="1662">
                  <c:v>0.000138706920552067</c:v>
                </c:pt>
                <c:pt idx="1663">
                  <c:v>0.000149485756992362</c:v>
                </c:pt>
                <c:pt idx="1664">
                  <c:v>0.000119572701805737</c:v>
                </c:pt>
                <c:pt idx="1665">
                  <c:v>0.000106964267615695</c:v>
                </c:pt>
                <c:pt idx="1666">
                  <c:v>0.000109265456558205</c:v>
                </c:pt>
                <c:pt idx="1667">
                  <c:v>0.000149066880112514</c:v>
                </c:pt>
                <c:pt idx="1668">
                  <c:v>0.000160985859110951</c:v>
                </c:pt>
                <c:pt idx="1669">
                  <c:v>0.000124723781482317</c:v>
                </c:pt>
                <c:pt idx="1670">
                  <c:v>0.000127207807963714</c:v>
                </c:pt>
                <c:pt idx="1671">
                  <c:v>0.000106234176200815</c:v>
                </c:pt>
                <c:pt idx="1672">
                  <c:v>7.11537140887231E-005</c:v>
                </c:pt>
                <c:pt idx="1673">
                  <c:v>0.000137653420097195</c:v>
                </c:pt>
                <c:pt idx="1674">
                  <c:v>0.000176762070623226</c:v>
                </c:pt>
                <c:pt idx="1675">
                  <c:v>0.000126350743812509</c:v>
                </c:pt>
                <c:pt idx="1676">
                  <c:v>7.04992198734544E-005</c:v>
                </c:pt>
                <c:pt idx="1677">
                  <c:v>8.84729161043651E-005</c:v>
                </c:pt>
                <c:pt idx="1678">
                  <c:v>9.52874834183604E-005</c:v>
                </c:pt>
                <c:pt idx="1679">
                  <c:v>8.34305028547533E-005</c:v>
                </c:pt>
                <c:pt idx="1680">
                  <c:v>8.66995760588907E-005</c:v>
                </c:pt>
                <c:pt idx="1681">
                  <c:v>0.000132862929604016</c:v>
                </c:pt>
                <c:pt idx="1682">
                  <c:v>0.000101060548331589</c:v>
                </c:pt>
                <c:pt idx="1683">
                  <c:v>4.68135258415714E-005</c:v>
                </c:pt>
                <c:pt idx="1684">
                  <c:v>5.95678102399688E-005</c:v>
                </c:pt>
                <c:pt idx="1685">
                  <c:v>4.60481132904533E-005</c:v>
                </c:pt>
                <c:pt idx="1686">
                  <c:v>6.93153560860083E-005</c:v>
                </c:pt>
                <c:pt idx="1687">
                  <c:v>0.00014172303781379</c:v>
                </c:pt>
                <c:pt idx="1688">
                  <c:v>0.000142513701575808</c:v>
                </c:pt>
                <c:pt idx="1689">
                  <c:v>8.79216458997689E-005</c:v>
                </c:pt>
                <c:pt idx="1690">
                  <c:v>0.00010962146188831</c:v>
                </c:pt>
                <c:pt idx="1691">
                  <c:v>0.000107245934486855</c:v>
                </c:pt>
                <c:pt idx="1692">
                  <c:v>0.000131988534121774</c:v>
                </c:pt>
                <c:pt idx="1693">
                  <c:v>0.000130660744616762</c:v>
                </c:pt>
                <c:pt idx="1694">
                  <c:v>7.24346464267001E-005</c:v>
                </c:pt>
                <c:pt idx="1695">
                  <c:v>6.47549895802513E-005</c:v>
                </c:pt>
                <c:pt idx="1696">
                  <c:v>9.02580650290474E-005</c:v>
                </c:pt>
                <c:pt idx="1697">
                  <c:v>0.000156565976794809</c:v>
                </c:pt>
                <c:pt idx="1698">
                  <c:v>0.000213767940294929</c:v>
                </c:pt>
                <c:pt idx="1699">
                  <c:v>0.000291554722934961</c:v>
                </c:pt>
                <c:pt idx="1700">
                  <c:v>0.000309053430100903</c:v>
                </c:pt>
                <c:pt idx="1701">
                  <c:v>0.000263306254055351</c:v>
                </c:pt>
                <c:pt idx="1702">
                  <c:v>0.000342408398864791</c:v>
                </c:pt>
                <c:pt idx="1703">
                  <c:v>0.000374487804947421</c:v>
                </c:pt>
                <c:pt idx="1704">
                  <c:v>0.000330400449456647</c:v>
                </c:pt>
                <c:pt idx="1705">
                  <c:v>0.000318811187753454</c:v>
                </c:pt>
                <c:pt idx="1706">
                  <c:v>0.000205167263629846</c:v>
                </c:pt>
                <c:pt idx="1707">
                  <c:v>9.59211829467677E-005</c:v>
                </c:pt>
                <c:pt idx="1708">
                  <c:v>0.000107374507933855</c:v>
                </c:pt>
                <c:pt idx="1709">
                  <c:v>9.89486798061989E-005</c:v>
                </c:pt>
                <c:pt idx="1710">
                  <c:v>0.000102676065580454</c:v>
                </c:pt>
                <c:pt idx="1711">
                  <c:v>6.75049377605319E-005</c:v>
                </c:pt>
                <c:pt idx="1712">
                  <c:v>6.14740565652028E-005</c:v>
                </c:pt>
                <c:pt idx="1713">
                  <c:v>0.000134587753564119</c:v>
                </c:pt>
                <c:pt idx="1714">
                  <c:v>0.00020315422443673</c:v>
                </c:pt>
                <c:pt idx="1715">
                  <c:v>0.000198806636035442</c:v>
                </c:pt>
                <c:pt idx="1716">
                  <c:v>0.000164775410667062</c:v>
                </c:pt>
                <c:pt idx="1717">
                  <c:v>0.000155150366481394</c:v>
                </c:pt>
                <c:pt idx="1718">
                  <c:v>0.000120813398098107</c:v>
                </c:pt>
                <c:pt idx="1719">
                  <c:v>8.89949078555219E-005</c:v>
                </c:pt>
                <c:pt idx="1720">
                  <c:v>9.49395835050382E-005</c:v>
                </c:pt>
                <c:pt idx="1721">
                  <c:v>0.000110690882138442</c:v>
                </c:pt>
                <c:pt idx="1722">
                  <c:v>0.000129757972899824</c:v>
                </c:pt>
                <c:pt idx="1723">
                  <c:v>0.000123991630971432</c:v>
                </c:pt>
                <c:pt idx="1724">
                  <c:v>8.40118300402537E-005</c:v>
                </c:pt>
                <c:pt idx="1725">
                  <c:v>7.25271092960611E-005</c:v>
                </c:pt>
                <c:pt idx="1726">
                  <c:v>0.000112913396151271</c:v>
                </c:pt>
                <c:pt idx="1727">
                  <c:v>0.000169434453709982</c:v>
                </c:pt>
                <c:pt idx="1728">
                  <c:v>0.000184546122909524</c:v>
                </c:pt>
                <c:pt idx="1729">
                  <c:v>0.000129220730741508</c:v>
                </c:pt>
                <c:pt idx="1730">
                  <c:v>9.88568062894046E-005</c:v>
                </c:pt>
                <c:pt idx="1731">
                  <c:v>9.03554391697981E-005</c:v>
                </c:pt>
                <c:pt idx="1732">
                  <c:v>7.66149460105225E-005</c:v>
                </c:pt>
                <c:pt idx="1733">
                  <c:v>6.71571979182772E-005</c:v>
                </c:pt>
                <c:pt idx="1734">
                  <c:v>0.000104398182884324</c:v>
                </c:pt>
                <c:pt idx="1735">
                  <c:v>0.000151306157931685</c:v>
                </c:pt>
                <c:pt idx="1736">
                  <c:v>0.000134653862915002</c:v>
                </c:pt>
                <c:pt idx="1737">
                  <c:v>0.000105257626273669</c:v>
                </c:pt>
                <c:pt idx="1738">
                  <c:v>0.000111198518425226</c:v>
                </c:pt>
                <c:pt idx="1739">
                  <c:v>0.000145456418977119</c:v>
                </c:pt>
                <c:pt idx="1740">
                  <c:v>0.000211836333619431</c:v>
                </c:pt>
                <c:pt idx="1741">
                  <c:v>0.000234282502788119</c:v>
                </c:pt>
                <c:pt idx="1742">
                  <c:v>0.000172088359249756</c:v>
                </c:pt>
                <c:pt idx="1743">
                  <c:v>0.000135541311465204</c:v>
                </c:pt>
                <c:pt idx="1744">
                  <c:v>0.000156399662955664</c:v>
                </c:pt>
                <c:pt idx="1745">
                  <c:v>0.000133624838781543</c:v>
                </c:pt>
                <c:pt idx="1746">
                  <c:v>0.000127731458633207</c:v>
                </c:pt>
                <c:pt idx="1747">
                  <c:v>0.000133462715893984</c:v>
                </c:pt>
                <c:pt idx="1748">
                  <c:v>0.000114205977297388</c:v>
                </c:pt>
                <c:pt idx="1749">
                  <c:v>0.000163603166583925</c:v>
                </c:pt>
                <c:pt idx="1750">
                  <c:v>0.000177451962372288</c:v>
                </c:pt>
                <c:pt idx="1751">
                  <c:v>0.00014605674368795</c:v>
                </c:pt>
                <c:pt idx="1752">
                  <c:v>0.000113975926069543</c:v>
                </c:pt>
                <c:pt idx="1753">
                  <c:v>7.81942435423844E-005</c:v>
                </c:pt>
                <c:pt idx="1754">
                  <c:v>0.000123072488349862</c:v>
                </c:pt>
                <c:pt idx="1755">
                  <c:v>0.000121224344184157</c:v>
                </c:pt>
                <c:pt idx="1756">
                  <c:v>0.000113041569420602</c:v>
                </c:pt>
                <c:pt idx="1757">
                  <c:v>0.000142687218612991</c:v>
                </c:pt>
                <c:pt idx="1758">
                  <c:v>0.000112478432129137</c:v>
                </c:pt>
                <c:pt idx="1759">
                  <c:v>0.000112179382995237</c:v>
                </c:pt>
                <c:pt idx="1760">
                  <c:v>0.000107740896055475</c:v>
                </c:pt>
                <c:pt idx="1761">
                  <c:v>7.75564185460098E-005</c:v>
                </c:pt>
                <c:pt idx="1762">
                  <c:v>0.000127515289932489</c:v>
                </c:pt>
                <c:pt idx="1763">
                  <c:v>0.000149592335219495</c:v>
                </c:pt>
                <c:pt idx="1764">
                  <c:v>0.000183298529009335</c:v>
                </c:pt>
                <c:pt idx="1765">
                  <c:v>0.000262098474195227</c:v>
                </c:pt>
                <c:pt idx="1766">
                  <c:v>0.000286196154775098</c:v>
                </c:pt>
                <c:pt idx="1767">
                  <c:v>0.000255669350735843</c:v>
                </c:pt>
                <c:pt idx="1768">
                  <c:v>0.000210253783734515</c:v>
                </c:pt>
                <c:pt idx="1769">
                  <c:v>0.00014476380601991</c:v>
                </c:pt>
                <c:pt idx="1770">
                  <c:v>8.78739228937775E-005</c:v>
                </c:pt>
                <c:pt idx="1771">
                  <c:v>7.41197582101449E-005</c:v>
                </c:pt>
                <c:pt idx="1772">
                  <c:v>0.000118606825708412</c:v>
                </c:pt>
                <c:pt idx="1773">
                  <c:v>0.000146395483170636</c:v>
                </c:pt>
                <c:pt idx="1774">
                  <c:v>0.000153744491399266</c:v>
                </c:pt>
                <c:pt idx="1775">
                  <c:v>0.000239959743339568</c:v>
                </c:pt>
                <c:pt idx="1776">
                  <c:v>0.000291017815470696</c:v>
                </c:pt>
                <c:pt idx="1777">
                  <c:v>0.000247560412390158</c:v>
                </c:pt>
                <c:pt idx="1778">
                  <c:v>0.000174873188370839</c:v>
                </c:pt>
                <c:pt idx="1779">
                  <c:v>0.000145374477142468</c:v>
                </c:pt>
                <c:pt idx="1780">
                  <c:v>0.000156861875439063</c:v>
                </c:pt>
                <c:pt idx="1781">
                  <c:v>0.000178879679879174</c:v>
                </c:pt>
                <c:pt idx="1782">
                  <c:v>0.00021018460392952</c:v>
                </c:pt>
                <c:pt idx="1783">
                  <c:v>0.000263459980487824</c:v>
                </c:pt>
                <c:pt idx="1784">
                  <c:v>0.000270392920356244</c:v>
                </c:pt>
                <c:pt idx="1785">
                  <c:v>0.000219187291804701</c:v>
                </c:pt>
                <c:pt idx="1786">
                  <c:v>0.000172209649463184</c:v>
                </c:pt>
                <c:pt idx="1787">
                  <c:v>0.000134490794152953</c:v>
                </c:pt>
                <c:pt idx="1788">
                  <c:v>9.31371105252765E-005</c:v>
                </c:pt>
                <c:pt idx="1789">
                  <c:v>5.31397890881635E-005</c:v>
                </c:pt>
                <c:pt idx="1790">
                  <c:v>5.07836484757718E-005</c:v>
                </c:pt>
                <c:pt idx="1791">
                  <c:v>5.51043958694208E-005</c:v>
                </c:pt>
                <c:pt idx="1792">
                  <c:v>8.68309944053181E-005</c:v>
                </c:pt>
                <c:pt idx="1793">
                  <c:v>0.000161134172230959</c:v>
                </c:pt>
                <c:pt idx="1794">
                  <c:v>0.000207144985324703</c:v>
                </c:pt>
                <c:pt idx="1795">
                  <c:v>0.000197960587684065</c:v>
                </c:pt>
                <c:pt idx="1796">
                  <c:v>0.000141374257509597</c:v>
                </c:pt>
                <c:pt idx="1797">
                  <c:v>8.05983509053476E-005</c:v>
                </c:pt>
                <c:pt idx="1798">
                  <c:v>9.58665841608308E-005</c:v>
                </c:pt>
                <c:pt idx="1799">
                  <c:v>0.000148535327753052</c:v>
                </c:pt>
                <c:pt idx="1800">
                  <c:v>0.000146158505231142</c:v>
                </c:pt>
                <c:pt idx="1801">
                  <c:v>0.000162691358127631</c:v>
                </c:pt>
                <c:pt idx="1802">
                  <c:v>0.000296399230137467</c:v>
                </c:pt>
                <c:pt idx="1803">
                  <c:v>0.000336521508870646</c:v>
                </c:pt>
                <c:pt idx="1804">
                  <c:v>0.000272987905191258</c:v>
                </c:pt>
                <c:pt idx="1805">
                  <c:v>0.000177141424501315</c:v>
                </c:pt>
                <c:pt idx="1806">
                  <c:v>9.97181705315597E-005</c:v>
                </c:pt>
                <c:pt idx="1807">
                  <c:v>0.000136968126753345</c:v>
                </c:pt>
                <c:pt idx="1808">
                  <c:v>0.000121191420475952</c:v>
                </c:pt>
                <c:pt idx="1809">
                  <c:v>5.42545858479571E-005</c:v>
                </c:pt>
                <c:pt idx="1810">
                  <c:v>4.45701261924114E-005</c:v>
                </c:pt>
                <c:pt idx="1811">
                  <c:v>7.90068661444821E-005</c:v>
                </c:pt>
                <c:pt idx="1812">
                  <c:v>0.00012340658577159</c:v>
                </c:pt>
                <c:pt idx="1813">
                  <c:v>0.000144164310768247</c:v>
                </c:pt>
                <c:pt idx="1814">
                  <c:v>0.000203734802198596</c:v>
                </c:pt>
                <c:pt idx="1815">
                  <c:v>0.000209812773391604</c:v>
                </c:pt>
                <c:pt idx="1816">
                  <c:v>0.000171229330589995</c:v>
                </c:pt>
                <c:pt idx="1817">
                  <c:v>0.000163962948136032</c:v>
                </c:pt>
                <c:pt idx="1818">
                  <c:v>0.000117630348540843</c:v>
                </c:pt>
                <c:pt idx="1819">
                  <c:v>7.97366301412694E-005</c:v>
                </c:pt>
                <c:pt idx="1820">
                  <c:v>7.89114274084568E-005</c:v>
                </c:pt>
                <c:pt idx="1821">
                  <c:v>0.000112248060759157</c:v>
                </c:pt>
                <c:pt idx="1822">
                  <c:v>0.000131034481455572</c:v>
                </c:pt>
                <c:pt idx="1823">
                  <c:v>0.000100370241852943</c:v>
                </c:pt>
                <c:pt idx="1824">
                  <c:v>0.000109223612525966</c:v>
                </c:pt>
                <c:pt idx="1825">
                  <c:v>0.000183872558409348</c:v>
                </c:pt>
                <c:pt idx="1826">
                  <c:v>0.00015315372729674</c:v>
                </c:pt>
                <c:pt idx="1827">
                  <c:v>9.95409936876968E-005</c:v>
                </c:pt>
                <c:pt idx="1828">
                  <c:v>0.00011718062160071</c:v>
                </c:pt>
                <c:pt idx="1829">
                  <c:v>0.000147124519571662</c:v>
                </c:pt>
                <c:pt idx="1830">
                  <c:v>0.00020534812938422</c:v>
                </c:pt>
                <c:pt idx="1831">
                  <c:v>0.0001654596417211</c:v>
                </c:pt>
                <c:pt idx="1832">
                  <c:v>9.94166330201551E-005</c:v>
                </c:pt>
                <c:pt idx="1833">
                  <c:v>6.64550534565933E-005</c:v>
                </c:pt>
                <c:pt idx="1834">
                  <c:v>4.42394739366137E-005</c:v>
                </c:pt>
                <c:pt idx="1835">
                  <c:v>5.24426286574453E-005</c:v>
                </c:pt>
                <c:pt idx="1836">
                  <c:v>8.09204284450971E-005</c:v>
                </c:pt>
                <c:pt idx="1837">
                  <c:v>0.000124611251521856</c:v>
                </c:pt>
                <c:pt idx="1838">
                  <c:v>0.000146783728268929</c:v>
                </c:pt>
                <c:pt idx="1839">
                  <c:v>0.000127051651361398</c:v>
                </c:pt>
                <c:pt idx="1840">
                  <c:v>7.72696876083501E-005</c:v>
                </c:pt>
                <c:pt idx="1841">
                  <c:v>7.92456339695491E-005</c:v>
                </c:pt>
                <c:pt idx="1842">
                  <c:v>0.000100112694781274</c:v>
                </c:pt>
                <c:pt idx="1843">
                  <c:v>9.5764386060182E-005</c:v>
                </c:pt>
                <c:pt idx="1844">
                  <c:v>8.43320885905996E-005</c:v>
                </c:pt>
                <c:pt idx="1845">
                  <c:v>5.78339677304029E-005</c:v>
                </c:pt>
                <c:pt idx="1846">
                  <c:v>4.43661519966554E-005</c:v>
                </c:pt>
                <c:pt idx="1847">
                  <c:v>5.83693181397393E-005</c:v>
                </c:pt>
                <c:pt idx="1848">
                  <c:v>5.29520148120355E-005</c:v>
                </c:pt>
                <c:pt idx="1849">
                  <c:v>3.9997114072321E-005</c:v>
                </c:pt>
                <c:pt idx="1850">
                  <c:v>7.45208890293725E-005</c:v>
                </c:pt>
                <c:pt idx="1851">
                  <c:v>0.000113380359834991</c:v>
                </c:pt>
                <c:pt idx="1852">
                  <c:v>0.000123919788165949</c:v>
                </c:pt>
                <c:pt idx="1853">
                  <c:v>0.00011525573063409</c:v>
                </c:pt>
                <c:pt idx="1854">
                  <c:v>0.000118306641525123</c:v>
                </c:pt>
                <c:pt idx="1855">
                  <c:v>0.000121422148367856</c:v>
                </c:pt>
                <c:pt idx="1856">
                  <c:v>9.84333310043439E-005</c:v>
                </c:pt>
                <c:pt idx="1857">
                  <c:v>6.83004764141515E-005</c:v>
                </c:pt>
                <c:pt idx="1858">
                  <c:v>6.42017184873112E-005</c:v>
                </c:pt>
                <c:pt idx="1859">
                  <c:v>6.78956930642016E-005</c:v>
                </c:pt>
                <c:pt idx="1860">
                  <c:v>6.16103498032317E-005</c:v>
                </c:pt>
                <c:pt idx="1861">
                  <c:v>8.17910258774646E-005</c:v>
                </c:pt>
                <c:pt idx="1862">
                  <c:v>0.000133028064738028</c:v>
                </c:pt>
                <c:pt idx="1863">
                  <c:v>0.000156875204993412</c:v>
                </c:pt>
                <c:pt idx="1864">
                  <c:v>0.000128589090309106</c:v>
                </c:pt>
                <c:pt idx="1865">
                  <c:v>0.000125230697449297</c:v>
                </c:pt>
                <c:pt idx="1866">
                  <c:v>0.00015496376727242</c:v>
                </c:pt>
                <c:pt idx="1867">
                  <c:v>0.000124800964840688</c:v>
                </c:pt>
                <c:pt idx="1868">
                  <c:v>7.6759337389376E-005</c:v>
                </c:pt>
                <c:pt idx="1869">
                  <c:v>7.69753387430683E-005</c:v>
                </c:pt>
                <c:pt idx="1870">
                  <c:v>9.50277608353645E-005</c:v>
                </c:pt>
                <c:pt idx="1871">
                  <c:v>7.17574075679295E-005</c:v>
                </c:pt>
                <c:pt idx="1872">
                  <c:v>2.74257163255243E-005</c:v>
                </c:pt>
                <c:pt idx="1873">
                  <c:v>3.86507381335832E-005</c:v>
                </c:pt>
                <c:pt idx="1874">
                  <c:v>8.2947954069823E-005</c:v>
                </c:pt>
                <c:pt idx="1875">
                  <c:v>0.000104657192423474</c:v>
                </c:pt>
                <c:pt idx="1876">
                  <c:v>7.2301976615563E-005</c:v>
                </c:pt>
                <c:pt idx="1877">
                  <c:v>9.24624837352894E-005</c:v>
                </c:pt>
                <c:pt idx="1878">
                  <c:v>0.000160083145601675</c:v>
                </c:pt>
                <c:pt idx="1879">
                  <c:v>0.000193529136595316</c:v>
                </c:pt>
                <c:pt idx="1880">
                  <c:v>0.00014593149535358</c:v>
                </c:pt>
                <c:pt idx="1881">
                  <c:v>8.90839510248043E-005</c:v>
                </c:pt>
                <c:pt idx="1882">
                  <c:v>7.53349813749082E-005</c:v>
                </c:pt>
                <c:pt idx="1883">
                  <c:v>7.00143864378333E-005</c:v>
                </c:pt>
                <c:pt idx="1884">
                  <c:v>0.000115170507342555</c:v>
                </c:pt>
                <c:pt idx="1885">
                  <c:v>0.000192487626918592</c:v>
                </c:pt>
                <c:pt idx="1886">
                  <c:v>0.000182709249202162</c:v>
                </c:pt>
                <c:pt idx="1887">
                  <c:v>0.000107006650068797</c:v>
                </c:pt>
                <c:pt idx="1888">
                  <c:v>0.000110855056846049</c:v>
                </c:pt>
                <c:pt idx="1889">
                  <c:v>0.000108050859125797</c:v>
                </c:pt>
                <c:pt idx="1890">
                  <c:v>7.45347715565004E-005</c:v>
                </c:pt>
                <c:pt idx="1891">
                  <c:v>6.31534785497934E-005</c:v>
                </c:pt>
                <c:pt idx="1892">
                  <c:v>8.73524404596537E-005</c:v>
                </c:pt>
                <c:pt idx="1893">
                  <c:v>0.000133719920995645</c:v>
                </c:pt>
                <c:pt idx="1894">
                  <c:v>0.000132083529024385</c:v>
                </c:pt>
                <c:pt idx="1895">
                  <c:v>9.76039154920727E-005</c:v>
                </c:pt>
                <c:pt idx="1896">
                  <c:v>0.000125489692436531</c:v>
                </c:pt>
                <c:pt idx="1897">
                  <c:v>0.000153636618051678</c:v>
                </c:pt>
                <c:pt idx="1898">
                  <c:v>0.000206785203772597</c:v>
                </c:pt>
                <c:pt idx="1899">
                  <c:v>0.000258394255070016</c:v>
                </c:pt>
                <c:pt idx="1900">
                  <c:v>0.00024606307852082</c:v>
                </c:pt>
                <c:pt idx="1901">
                  <c:v>0.000215242325793952</c:v>
                </c:pt>
                <c:pt idx="1902">
                  <c:v>0.000203084680833854</c:v>
                </c:pt>
                <c:pt idx="1903">
                  <c:v>0.000176103785634041</c:v>
                </c:pt>
                <c:pt idx="1904">
                  <c:v>0.000178371512447484</c:v>
                </c:pt>
                <c:pt idx="1905">
                  <c:v>0.000214008789043874</c:v>
                </c:pt>
                <c:pt idx="1906">
                  <c:v>0.000182481948286295</c:v>
                </c:pt>
                <c:pt idx="1907">
                  <c:v>0.000101991739938967</c:v>
                </c:pt>
                <c:pt idx="1908">
                  <c:v>6.9986104790587E-005</c:v>
                </c:pt>
                <c:pt idx="1909">
                  <c:v>0.000145050347782671</c:v>
                </c:pt>
                <c:pt idx="1910">
                  <c:v>0.000167921811225824</c:v>
                </c:pt>
                <c:pt idx="1911">
                  <c:v>0.00011592040391406</c:v>
                </c:pt>
                <c:pt idx="1912">
                  <c:v>8.26013565529138E-005</c:v>
                </c:pt>
                <c:pt idx="1913">
                  <c:v>6.83829566696659E-005</c:v>
                </c:pt>
                <c:pt idx="1914">
                  <c:v>4.65808807348367E-005</c:v>
                </c:pt>
                <c:pt idx="1915">
                  <c:v>7.88211036706343E-005</c:v>
                </c:pt>
                <c:pt idx="1916">
                  <c:v>0.00015428259212058</c:v>
                </c:pt>
                <c:pt idx="1917">
                  <c:v>0.000231471276492812</c:v>
                </c:pt>
                <c:pt idx="1918">
                  <c:v>0.000175530702108517</c:v>
                </c:pt>
                <c:pt idx="1919">
                  <c:v>0.000113410460471641</c:v>
                </c:pt>
                <c:pt idx="1920">
                  <c:v>0.000138895920827054</c:v>
                </c:pt>
                <c:pt idx="1921">
                  <c:v>0.000114768365165219</c:v>
                </c:pt>
                <c:pt idx="1922">
                  <c:v>0.000150405408930965</c:v>
                </c:pt>
                <c:pt idx="1923">
                  <c:v>0.000119753785838839</c:v>
                </c:pt>
                <c:pt idx="1924">
                  <c:v>8.53641322464682E-005</c:v>
                </c:pt>
                <c:pt idx="1925">
                  <c:v>0.00011304480722174</c:v>
                </c:pt>
                <c:pt idx="1926">
                  <c:v>0.000153363042045385</c:v>
                </c:pt>
                <c:pt idx="1927">
                  <c:v>0.000196467677596957</c:v>
                </c:pt>
                <c:pt idx="1928">
                  <c:v>0.000173790729604661</c:v>
                </c:pt>
                <c:pt idx="1929">
                  <c:v>0.000147806757013313</c:v>
                </c:pt>
                <c:pt idx="1930">
                  <c:v>0.000120560005598236</c:v>
                </c:pt>
                <c:pt idx="1931">
                  <c:v>0.000131376320496202</c:v>
                </c:pt>
                <c:pt idx="1932">
                  <c:v>0.000154483452206478</c:v>
                </c:pt>
                <c:pt idx="1933">
                  <c:v>0.00013116501213517</c:v>
                </c:pt>
                <c:pt idx="1934">
                  <c:v>9.45268329815008E-005</c:v>
                </c:pt>
                <c:pt idx="1935">
                  <c:v>0.00013561405648943</c:v>
                </c:pt>
                <c:pt idx="1936">
                  <c:v>0.000138595103635453</c:v>
                </c:pt>
                <c:pt idx="1937">
                  <c:v>0.000105897983303294</c:v>
                </c:pt>
                <c:pt idx="1938">
                  <c:v>0.000146470469189808</c:v>
                </c:pt>
                <c:pt idx="1939">
                  <c:v>0.000105809202068485</c:v>
                </c:pt>
                <c:pt idx="1940">
                  <c:v>5.01455760968383E-005</c:v>
                </c:pt>
                <c:pt idx="1941">
                  <c:v>5.9269124903949E-005</c:v>
                </c:pt>
                <c:pt idx="1942">
                  <c:v>0.000132647372083738</c:v>
                </c:pt>
                <c:pt idx="1943">
                  <c:v>0.000153520813910291</c:v>
                </c:pt>
                <c:pt idx="1944">
                  <c:v>0.00012752263864968</c:v>
                </c:pt>
                <c:pt idx="1945">
                  <c:v>0.000141710406751372</c:v>
                </c:pt>
                <c:pt idx="1946">
                  <c:v>0.000105076673207805</c:v>
                </c:pt>
                <c:pt idx="1947">
                  <c:v>9.52322006924078E-005</c:v>
                </c:pt>
                <c:pt idx="1948">
                  <c:v>8.69843788677827E-005</c:v>
                </c:pt>
                <c:pt idx="1949">
                  <c:v>5.49250253243372E-005</c:v>
                </c:pt>
                <c:pt idx="1950">
                  <c:v>0.000113348687591497</c:v>
                </c:pt>
                <c:pt idx="1951">
                  <c:v>0.000122315948829055</c:v>
                </c:pt>
                <c:pt idx="1952">
                  <c:v>8.01497881184332E-005</c:v>
                </c:pt>
                <c:pt idx="1953">
                  <c:v>6.27410408924334E-005</c:v>
                </c:pt>
                <c:pt idx="1954">
                  <c:v>7.37431546440348E-005</c:v>
                </c:pt>
                <c:pt idx="1955">
                  <c:v>5.15197170898318E-005</c:v>
                </c:pt>
                <c:pt idx="1956">
                  <c:v>5.6249959015986E-005</c:v>
                </c:pt>
                <c:pt idx="1957">
                  <c:v>6.58205681247637E-005</c:v>
                </c:pt>
                <c:pt idx="1958">
                  <c:v>9.69302418525331E-005</c:v>
                </c:pt>
                <c:pt idx="1959">
                  <c:v>0.000121355064038653</c:v>
                </c:pt>
                <c:pt idx="1960">
                  <c:v>0.000104479477158748</c:v>
                </c:pt>
                <c:pt idx="1961">
                  <c:v>7.58559399400838E-005</c:v>
                </c:pt>
                <c:pt idx="1962">
                  <c:v>6.11344585195184E-005</c:v>
                </c:pt>
                <c:pt idx="1963">
                  <c:v>6.43566891085357E-005</c:v>
                </c:pt>
                <c:pt idx="1964">
                  <c:v>4.84478987345938E-005</c:v>
                </c:pt>
                <c:pt idx="1965">
                  <c:v>4.09993990615476E-005</c:v>
                </c:pt>
                <c:pt idx="1966">
                  <c:v>6.97236464475282E-005</c:v>
                </c:pt>
                <c:pt idx="1967">
                  <c:v>6.16736651863903E-005</c:v>
                </c:pt>
                <c:pt idx="1968">
                  <c:v>5.00568094139453E-005</c:v>
                </c:pt>
                <c:pt idx="1969">
                  <c:v>9.37164149945602E-005</c:v>
                </c:pt>
                <c:pt idx="1970">
                  <c:v>0.000106290644907858</c:v>
                </c:pt>
                <c:pt idx="1971">
                  <c:v>9.29765883483924E-005</c:v>
                </c:pt>
                <c:pt idx="1972">
                  <c:v>6.04685046710074E-005</c:v>
                </c:pt>
                <c:pt idx="1973">
                  <c:v>3.74742012354545E-005</c:v>
                </c:pt>
                <c:pt idx="1974">
                  <c:v>4.3026218918385E-005</c:v>
                </c:pt>
                <c:pt idx="1975">
                  <c:v>4.51935084129218E-005</c:v>
                </c:pt>
                <c:pt idx="1976">
                  <c:v>5.4019626986701E-005</c:v>
                </c:pt>
                <c:pt idx="1977">
                  <c:v>4.37034359492827E-005</c:v>
                </c:pt>
                <c:pt idx="1978">
                  <c:v>5.21748843311798E-005</c:v>
                </c:pt>
                <c:pt idx="1979">
                  <c:v>8.21777211967856E-005</c:v>
                </c:pt>
                <c:pt idx="1980">
                  <c:v>0.000107362713606562</c:v>
                </c:pt>
                <c:pt idx="1981">
                  <c:v>0.000142579723615199</c:v>
                </c:pt>
                <c:pt idx="1982">
                  <c:v>0.000141791984788142</c:v>
                </c:pt>
                <c:pt idx="1983">
                  <c:v>0.000109431181044783</c:v>
                </c:pt>
                <c:pt idx="1984">
                  <c:v>0.000121006414701696</c:v>
                </c:pt>
                <c:pt idx="1985">
                  <c:v>0.000115357950562611</c:v>
                </c:pt>
                <c:pt idx="1986">
                  <c:v>6.94472037139349E-005</c:v>
                </c:pt>
                <c:pt idx="1987">
                  <c:v>3.2542462577112E-005</c:v>
                </c:pt>
                <c:pt idx="1988">
                  <c:v>2.91203214146663E-005</c:v>
                </c:pt>
                <c:pt idx="1989">
                  <c:v>5.43209243915044E-005</c:v>
                </c:pt>
                <c:pt idx="1990">
                  <c:v>9.89529435173608E-005</c:v>
                </c:pt>
                <c:pt idx="1991">
                  <c:v>8.45427493914031E-005</c:v>
                </c:pt>
                <c:pt idx="1992">
                  <c:v>4.87105135107413E-005</c:v>
                </c:pt>
                <c:pt idx="1993">
                  <c:v>8.37271945783868E-005</c:v>
                </c:pt>
                <c:pt idx="1994">
                  <c:v>8.60038126120344E-005</c:v>
                </c:pt>
                <c:pt idx="1995">
                  <c:v>6.71094094286673E-005</c:v>
                </c:pt>
                <c:pt idx="1996">
                  <c:v>4.52507447334938E-005</c:v>
                </c:pt>
                <c:pt idx="1997">
                  <c:v>3.44663021678571E-005</c:v>
                </c:pt>
                <c:pt idx="1998">
                  <c:v>5.06094329466578E-005</c:v>
                </c:pt>
                <c:pt idx="1999">
                  <c:v>4.08235646318644E-005</c:v>
                </c:pt>
                <c:pt idx="2000">
                  <c:v>2.11997776204953E-005</c:v>
                </c:pt>
                <c:pt idx="2001">
                  <c:v>2.40163408307126E-005</c:v>
                </c:pt>
                <c:pt idx="2002">
                  <c:v>5.92921933275647E-005</c:v>
                </c:pt>
                <c:pt idx="2003">
                  <c:v>6.96158094797283E-005</c:v>
                </c:pt>
                <c:pt idx="2004">
                  <c:v>4.24681347794831E-005</c:v>
                </c:pt>
                <c:pt idx="2005">
                  <c:v>1.67253165272996E-005</c:v>
                </c:pt>
                <c:pt idx="2006">
                  <c:v>1.60314029926667E-005</c:v>
                </c:pt>
                <c:pt idx="2007">
                  <c:v>2.95991249004146E-005</c:v>
                </c:pt>
                <c:pt idx="2008">
                  <c:v>2.89680228888756E-005</c:v>
                </c:pt>
                <c:pt idx="2009">
                  <c:v>1.72767686308362E-005</c:v>
                </c:pt>
                <c:pt idx="2010">
                  <c:v>1.7078067685361E-005</c:v>
                </c:pt>
                <c:pt idx="2011">
                  <c:v>1.73145617736736E-005</c:v>
                </c:pt>
                <c:pt idx="2012">
                  <c:v>2.09931531571783E-005</c:v>
                </c:pt>
                <c:pt idx="2013">
                  <c:v>2.12912636925466E-005</c:v>
                </c:pt>
                <c:pt idx="2014">
                  <c:v>1.22754399853875E-005</c:v>
                </c:pt>
                <c:pt idx="2015">
                  <c:v>1.26683835333097E-005</c:v>
                </c:pt>
                <c:pt idx="2016">
                  <c:v>7.5224343163427E-006</c:v>
                </c:pt>
                <c:pt idx="2017">
                  <c:v>1.01265495686675E-005</c:v>
                </c:pt>
                <c:pt idx="2018">
                  <c:v>2.37962503888411E-005</c:v>
                </c:pt>
                <c:pt idx="2019">
                  <c:v>3.21187362715136E-005</c:v>
                </c:pt>
                <c:pt idx="2020">
                  <c:v>3.35986151185352E-005</c:v>
                </c:pt>
                <c:pt idx="2021">
                  <c:v>5.00769710924942E-005</c:v>
                </c:pt>
                <c:pt idx="2022">
                  <c:v>5.2726438298123E-005</c:v>
                </c:pt>
                <c:pt idx="2023">
                  <c:v>5.28038035554346E-005</c:v>
                </c:pt>
                <c:pt idx="2024">
                  <c:v>4.30629297625273E-005</c:v>
                </c:pt>
                <c:pt idx="2025">
                  <c:v>2.08234614547109E-005</c:v>
                </c:pt>
                <c:pt idx="2026">
                  <c:v>1.71061001310591E-005</c:v>
                </c:pt>
                <c:pt idx="2027">
                  <c:v>1.9382201571716E-005</c:v>
                </c:pt>
                <c:pt idx="2028">
                  <c:v>1.67631642398192E-005</c:v>
                </c:pt>
                <c:pt idx="2029">
                  <c:v>9.51148740568897E-006</c:v>
                </c:pt>
                <c:pt idx="2030">
                  <c:v>1.74392171174986E-005</c:v>
                </c:pt>
                <c:pt idx="2031">
                  <c:v>2.59100215771468E-005</c:v>
                </c:pt>
                <c:pt idx="2032">
                  <c:v>3.36716730089393E-005</c:v>
                </c:pt>
                <c:pt idx="2033">
                  <c:v>2.72445886366768E-005</c:v>
                </c:pt>
                <c:pt idx="2034">
                  <c:v>1.49455536302412E-005</c:v>
                </c:pt>
                <c:pt idx="2035">
                  <c:v>1.13460582724656E-005</c:v>
                </c:pt>
                <c:pt idx="2036">
                  <c:v>1.15416287371772E-005</c:v>
                </c:pt>
                <c:pt idx="2037">
                  <c:v>1.13676778710214E-005</c:v>
                </c:pt>
                <c:pt idx="2038">
                  <c:v>1.14641088657663E-005</c:v>
                </c:pt>
                <c:pt idx="2039">
                  <c:v>1.42503095048596E-005</c:v>
                </c:pt>
                <c:pt idx="2040">
                  <c:v>1.58133916556835E-005</c:v>
                </c:pt>
                <c:pt idx="2041">
                  <c:v>9.79192282102304E-006</c:v>
                </c:pt>
                <c:pt idx="2042">
                  <c:v>1.0241276868328E-005</c:v>
                </c:pt>
                <c:pt idx="2043">
                  <c:v>7.73693045630353E-006</c:v>
                </c:pt>
                <c:pt idx="2044">
                  <c:v>5.64389029023005E-006</c:v>
                </c:pt>
                <c:pt idx="2045">
                  <c:v>7.44218641557382E-006</c:v>
                </c:pt>
                <c:pt idx="2046">
                  <c:v>8.36487561173271E-006</c:v>
                </c:pt>
                <c:pt idx="2047">
                  <c:v>8.02921567810699E-006</c:v>
                </c:pt>
                <c:pt idx="2048">
                  <c:v>2.63910965259129E-006</c:v>
                </c:pt>
              </c:numCache>
            </c:numRef>
          </c:yVal>
          <c:smooth val="0"/>
        </c:ser>
        <c:axId val="2584370"/>
        <c:axId val="42334117"/>
      </c:scatterChart>
      <c:valAx>
        <c:axId val="2584370"/>
        <c:scaling>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Frequency (Hz)</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2334117"/>
        <c:crossesAt val="-10"/>
        <c:crossBetween val="midCat"/>
      </c:valAx>
      <c:valAx>
        <c:axId val="4233411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Fourier Amplitude</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584370"/>
        <c:crossesAt val="0.001"/>
        <c:crossBetween val="midCat"/>
      </c:valAx>
      <c:spPr>
        <a:noFill/>
        <a:ln w="12600">
          <a:solidFill>
            <a:srgbClr val="00000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E$8:$E$158</c:f>
              <c:numCache>
                <c:formatCode>General</c:formatCode>
                <c:ptCount val="151"/>
                <c:pt idx="0">
                  <c:v>0.190410867333412</c:v>
                </c:pt>
                <c:pt idx="1">
                  <c:v>0.190407484769821</c:v>
                </c:pt>
                <c:pt idx="2">
                  <c:v>0.190319299697876</c:v>
                </c:pt>
                <c:pt idx="3">
                  <c:v>0.190411791205406</c:v>
                </c:pt>
                <c:pt idx="4">
                  <c:v>0.190898314118385</c:v>
                </c:pt>
                <c:pt idx="5">
                  <c:v>0.195617720484734</c:v>
                </c:pt>
                <c:pt idx="6">
                  <c:v>0.194810897111893</c:v>
                </c:pt>
                <c:pt idx="7">
                  <c:v>0.212462201714516</c:v>
                </c:pt>
                <c:pt idx="8">
                  <c:v>0.215655282139778</c:v>
                </c:pt>
                <c:pt idx="9">
                  <c:v>0.232703566551209</c:v>
                </c:pt>
                <c:pt idx="10">
                  <c:v>0.265982031822205</c:v>
                </c:pt>
                <c:pt idx="11">
                  <c:v>0.27347993850708</c:v>
                </c:pt>
                <c:pt idx="12">
                  <c:v>0.263973653316498</c:v>
                </c:pt>
                <c:pt idx="13">
                  <c:v>0.269457191228867</c:v>
                </c:pt>
                <c:pt idx="14">
                  <c:v>0.271576642990112</c:v>
                </c:pt>
                <c:pt idx="15">
                  <c:v>0.257771462202072</c:v>
                </c:pt>
                <c:pt idx="16">
                  <c:v>0.271855115890503</c:v>
                </c:pt>
                <c:pt idx="17">
                  <c:v>0.258474409580231</c:v>
                </c:pt>
                <c:pt idx="18">
                  <c:v>0.27008467912674</c:v>
                </c:pt>
                <c:pt idx="19">
                  <c:v>0.272405534982681</c:v>
                </c:pt>
                <c:pt idx="20">
                  <c:v>0.276236295700073</c:v>
                </c:pt>
                <c:pt idx="21">
                  <c:v>0.273898273706436</c:v>
                </c:pt>
                <c:pt idx="22">
                  <c:v>0.297997355461121</c:v>
                </c:pt>
                <c:pt idx="23">
                  <c:v>0.323374688625336</c:v>
                </c:pt>
                <c:pt idx="24">
                  <c:v>0.375808566808701</c:v>
                </c:pt>
                <c:pt idx="25">
                  <c:v>0.427262842655182</c:v>
                </c:pt>
                <c:pt idx="26">
                  <c:v>0.449464529752731</c:v>
                </c:pt>
                <c:pt idx="27">
                  <c:v>0.43861797451973</c:v>
                </c:pt>
                <c:pt idx="28">
                  <c:v>0.459505200386047</c:v>
                </c:pt>
                <c:pt idx="29">
                  <c:v>0.463728249073029</c:v>
                </c:pt>
                <c:pt idx="30">
                  <c:v>0.452625930309296</c:v>
                </c:pt>
                <c:pt idx="31">
                  <c:v>0.47821632027626</c:v>
                </c:pt>
                <c:pt idx="32">
                  <c:v>0.549887835979462</c:v>
                </c:pt>
                <c:pt idx="33">
                  <c:v>0.604723215103149</c:v>
                </c:pt>
                <c:pt idx="34">
                  <c:v>0.652245879173279</c:v>
                </c:pt>
                <c:pt idx="35">
                  <c:v>0.707039833068848</c:v>
                </c:pt>
                <c:pt idx="36">
                  <c:v>0.763737976551056</c:v>
                </c:pt>
                <c:pt idx="37">
                  <c:v>0.804725170135498</c:v>
                </c:pt>
                <c:pt idx="38">
                  <c:v>0.812245011329651</c:v>
                </c:pt>
                <c:pt idx="39">
                  <c:v>0.823126614093781</c:v>
                </c:pt>
                <c:pt idx="40">
                  <c:v>0.848326146602631</c:v>
                </c:pt>
                <c:pt idx="41">
                  <c:v>0.837669014930725</c:v>
                </c:pt>
                <c:pt idx="42">
                  <c:v>0.81146103143692</c:v>
                </c:pt>
                <c:pt idx="43">
                  <c:v>0.78622430562973</c:v>
                </c:pt>
                <c:pt idx="44">
                  <c:v>0.779688537120819</c:v>
                </c:pt>
                <c:pt idx="45">
                  <c:v>0.772551238536835</c:v>
                </c:pt>
                <c:pt idx="46">
                  <c:v>0.743351399898529</c:v>
                </c:pt>
                <c:pt idx="47">
                  <c:v>0.708334088325501</c:v>
                </c:pt>
                <c:pt idx="48">
                  <c:v>0.653500735759735</c:v>
                </c:pt>
                <c:pt idx="49">
                  <c:v>0.602372646331787</c:v>
                </c:pt>
                <c:pt idx="50">
                  <c:v>0.578703939914703</c:v>
                </c:pt>
                <c:pt idx="51">
                  <c:v>0.58234030008316</c:v>
                </c:pt>
                <c:pt idx="52">
                  <c:v>0.600165188312531</c:v>
                </c:pt>
                <c:pt idx="53">
                  <c:v>0.61092221736908</c:v>
                </c:pt>
                <c:pt idx="54">
                  <c:v>0.610493540763855</c:v>
                </c:pt>
                <c:pt idx="55">
                  <c:v>0.585847079753876</c:v>
                </c:pt>
                <c:pt idx="56">
                  <c:v>0.550240755081177</c:v>
                </c:pt>
                <c:pt idx="57">
                  <c:v>0.511766970157623</c:v>
                </c:pt>
                <c:pt idx="58">
                  <c:v>0.457077890634537</c:v>
                </c:pt>
                <c:pt idx="59">
                  <c:v>0.444750338792801</c:v>
                </c:pt>
                <c:pt idx="60">
                  <c:v>0.464488297700882</c:v>
                </c:pt>
                <c:pt idx="61">
                  <c:v>0.480108469724655</c:v>
                </c:pt>
                <c:pt idx="62">
                  <c:v>0.460968226194382</c:v>
                </c:pt>
                <c:pt idx="63">
                  <c:v>0.416763931512833</c:v>
                </c:pt>
                <c:pt idx="64">
                  <c:v>0.383907109498978</c:v>
                </c:pt>
                <c:pt idx="65">
                  <c:v>0.336716055870056</c:v>
                </c:pt>
                <c:pt idx="66">
                  <c:v>0.291538923978806</c:v>
                </c:pt>
                <c:pt idx="67">
                  <c:v>0.255344986915588</c:v>
                </c:pt>
                <c:pt idx="68">
                  <c:v>0.233049124479294</c:v>
                </c:pt>
                <c:pt idx="69">
                  <c:v>0.22053025662899</c:v>
                </c:pt>
                <c:pt idx="70">
                  <c:v>0.212313383817673</c:v>
                </c:pt>
                <c:pt idx="71">
                  <c:v>0.204653099179268</c:v>
                </c:pt>
                <c:pt idx="72">
                  <c:v>0.202180683612824</c:v>
                </c:pt>
                <c:pt idx="73">
                  <c:v>0.205336943268776</c:v>
                </c:pt>
                <c:pt idx="74">
                  <c:v>0.206244841217995</c:v>
                </c:pt>
                <c:pt idx="75">
                  <c:v>0.204352259635925</c:v>
                </c:pt>
                <c:pt idx="76">
                  <c:v>0.200934380292892</c:v>
                </c:pt>
                <c:pt idx="77">
                  <c:v>0.195775389671326</c:v>
                </c:pt>
                <c:pt idx="78">
                  <c:v>0.1898053586483</c:v>
                </c:pt>
                <c:pt idx="79">
                  <c:v>0.174786552786827</c:v>
                </c:pt>
                <c:pt idx="80">
                  <c:v>0.164780139923096</c:v>
                </c:pt>
                <c:pt idx="81">
                  <c:v>0.159988939762115</c:v>
                </c:pt>
                <c:pt idx="82">
                  <c:v>0.152942508459091</c:v>
                </c:pt>
                <c:pt idx="83">
                  <c:v>0.139774307608604</c:v>
                </c:pt>
                <c:pt idx="84">
                  <c:v>0.124395191669464</c:v>
                </c:pt>
                <c:pt idx="85">
                  <c:v>0.107369378209114</c:v>
                </c:pt>
                <c:pt idx="86">
                  <c:v>0.0900791957974434</c:v>
                </c:pt>
                <c:pt idx="87">
                  <c:v>0.0902893245220184</c:v>
                </c:pt>
                <c:pt idx="88">
                  <c:v>0.0856668874621391</c:v>
                </c:pt>
                <c:pt idx="89">
                  <c:v>0.0809209123253822</c:v>
                </c:pt>
                <c:pt idx="90">
                  <c:v>0.0775438249111176</c:v>
                </c:pt>
                <c:pt idx="91">
                  <c:v>0.0740221962332726</c:v>
                </c:pt>
                <c:pt idx="92">
                  <c:v>0.0708960071206093</c:v>
                </c:pt>
                <c:pt idx="93">
                  <c:v>0.0685548409819603</c:v>
                </c:pt>
                <c:pt idx="94">
                  <c:v>0.0671251639723778</c:v>
                </c:pt>
                <c:pt idx="95">
                  <c:v>0.0660574734210968</c:v>
                </c:pt>
                <c:pt idx="96">
                  <c:v>0.064927265048027</c:v>
                </c:pt>
                <c:pt idx="97">
                  <c:v>0.0634728446602821</c:v>
                </c:pt>
                <c:pt idx="98">
                  <c:v>0.0617980249226093</c:v>
                </c:pt>
                <c:pt idx="99">
                  <c:v>0.0597605593502522</c:v>
                </c:pt>
                <c:pt idx="100">
                  <c:v>0.0575968064367771</c:v>
                </c:pt>
                <c:pt idx="101">
                  <c:v>0.0554400607943535</c:v>
                </c:pt>
                <c:pt idx="102">
                  <c:v>0.0531459823250771</c:v>
                </c:pt>
                <c:pt idx="103">
                  <c:v>0.0521309599280357</c:v>
                </c:pt>
                <c:pt idx="104">
                  <c:v>0.0527165234088898</c:v>
                </c:pt>
                <c:pt idx="105">
                  <c:v>0.0529240779578686</c:v>
                </c:pt>
                <c:pt idx="106">
                  <c:v>0.0526257902383804</c:v>
                </c:pt>
                <c:pt idx="107">
                  <c:v>0.0501486994326115</c:v>
                </c:pt>
                <c:pt idx="108">
                  <c:v>0.0463178157806397</c:v>
                </c:pt>
                <c:pt idx="109">
                  <c:v>0.0426537916064262</c:v>
                </c:pt>
                <c:pt idx="110">
                  <c:v>0.0386062972247601</c:v>
                </c:pt>
                <c:pt idx="111">
                  <c:v>0.0356119275093079</c:v>
                </c:pt>
                <c:pt idx="112">
                  <c:v>0.0330429896712303</c:v>
                </c:pt>
                <c:pt idx="113">
                  <c:v>0.0291167888790369</c:v>
                </c:pt>
                <c:pt idx="114">
                  <c:v>0.0264705829322338</c:v>
                </c:pt>
                <c:pt idx="115">
                  <c:v>0.0258472207933664</c:v>
                </c:pt>
                <c:pt idx="116">
                  <c:v>0.0248872861266136</c:v>
                </c:pt>
                <c:pt idx="117">
                  <c:v>0.0234495177865028</c:v>
                </c:pt>
                <c:pt idx="118">
                  <c:v>0.0216490793973207</c:v>
                </c:pt>
                <c:pt idx="119">
                  <c:v>0.020221596583724</c:v>
                </c:pt>
                <c:pt idx="120">
                  <c:v>0.0192093979567289</c:v>
                </c:pt>
                <c:pt idx="121">
                  <c:v>0.0181197132915258</c:v>
                </c:pt>
                <c:pt idx="122">
                  <c:v>0.0169770158827305</c:v>
                </c:pt>
                <c:pt idx="123">
                  <c:v>0.0158307831734419</c:v>
                </c:pt>
                <c:pt idx="124">
                  <c:v>0.014725498855114</c:v>
                </c:pt>
                <c:pt idx="125">
                  <c:v>0.013695802539587</c:v>
                </c:pt>
                <c:pt idx="126">
                  <c:v>0.0127650005742908</c:v>
                </c:pt>
                <c:pt idx="127">
                  <c:v>0.0119449552148581</c:v>
                </c:pt>
                <c:pt idx="128">
                  <c:v>0.0112380208447576</c:v>
                </c:pt>
                <c:pt idx="129">
                  <c:v>0.0106393257156014</c:v>
                </c:pt>
                <c:pt idx="130">
                  <c:v>0.0101387286558747</c:v>
                </c:pt>
                <c:pt idx="131">
                  <c:v>0.00980666279792786</c:v>
                </c:pt>
                <c:pt idx="132">
                  <c:v>0.0096857575699687</c:v>
                </c:pt>
                <c:pt idx="133">
                  <c:v>0.00993434712290764</c:v>
                </c:pt>
                <c:pt idx="134">
                  <c:v>0.0100398389622569</c:v>
                </c:pt>
                <c:pt idx="135">
                  <c:v>0.00994401704519987</c:v>
                </c:pt>
                <c:pt idx="136">
                  <c:v>0.00984160415828228</c:v>
                </c:pt>
                <c:pt idx="137">
                  <c:v>0.00939325243234634</c:v>
                </c:pt>
                <c:pt idx="138">
                  <c:v>0.00882561691105366</c:v>
                </c:pt>
                <c:pt idx="139">
                  <c:v>0.00869879499077797</c:v>
                </c:pt>
                <c:pt idx="140">
                  <c:v>0.0081436475738883</c:v>
                </c:pt>
                <c:pt idx="141">
                  <c:v>0.00758536020293832</c:v>
                </c:pt>
                <c:pt idx="142">
                  <c:v>0.00700037274509668</c:v>
                </c:pt>
                <c:pt idx="143">
                  <c:v>0.00661273067817092</c:v>
                </c:pt>
                <c:pt idx="144">
                  <c:v>0.00623107794672251</c:v>
                </c:pt>
                <c:pt idx="145">
                  <c:v>0.00571999745443463</c:v>
                </c:pt>
                <c:pt idx="146">
                  <c:v>0.00535295438021421</c:v>
                </c:pt>
                <c:pt idx="147">
                  <c:v>0.00485783163458109</c:v>
                </c:pt>
                <c:pt idx="148">
                  <c:v>0.00450165383517742</c:v>
                </c:pt>
                <c:pt idx="149">
                  <c:v>0.00374277075752616</c:v>
                </c:pt>
                <c:pt idx="150">
                  <c:v>0.00297772139310837</c:v>
                </c:pt>
              </c:numCache>
            </c:numRef>
          </c:yVal>
          <c:smooth val="0"/>
        </c:ser>
        <c:axId val="32311103"/>
        <c:axId val="28015866"/>
      </c:scatterChart>
      <c:valAx>
        <c:axId val="32311103"/>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28015866"/>
        <c:crossesAt val="-10"/>
        <c:crossBetween val="midCat"/>
      </c:valAx>
      <c:valAx>
        <c:axId val="28015866"/>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2311103"/>
        <c:crossesAt val="0.001"/>
        <c:crossBetween val="midCat"/>
      </c:valAx>
      <c:spPr>
        <a:noFill/>
        <a:ln w="12600">
          <a:solidFill>
            <a:srgbClr val="00000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F$8:$F$158</c:f>
              <c:numCache>
                <c:formatCode>General</c:formatCode>
                <c:ptCount val="151"/>
                <c:pt idx="0">
                  <c:v>0.29729038476944</c:v>
                </c:pt>
                <c:pt idx="1">
                  <c:v>0.0218320302665234</c:v>
                </c:pt>
                <c:pt idx="2">
                  <c:v>0.0785043761134148</c:v>
                </c:pt>
                <c:pt idx="3">
                  <c:v>0.140809655189514</c:v>
                </c:pt>
                <c:pt idx="4">
                  <c:v>0.233110159635544</c:v>
                </c:pt>
                <c:pt idx="5">
                  <c:v>0.308310627937317</c:v>
                </c:pt>
                <c:pt idx="6">
                  <c:v>0.526598989963532</c:v>
                </c:pt>
                <c:pt idx="7">
                  <c:v>0.941743731498718</c:v>
                </c:pt>
                <c:pt idx="8">
                  <c:v>1.43074917793274</c:v>
                </c:pt>
                <c:pt idx="9">
                  <c:v>2.12003827095032</c:v>
                </c:pt>
                <c:pt idx="10">
                  <c:v>2.88244915008545</c:v>
                </c:pt>
                <c:pt idx="11">
                  <c:v>2.81972718238831</c:v>
                </c:pt>
                <c:pt idx="12">
                  <c:v>2.50745511054993</c:v>
                </c:pt>
                <c:pt idx="13">
                  <c:v>2.82073330879211</c:v>
                </c:pt>
                <c:pt idx="14">
                  <c:v>3.13627672195435</c:v>
                </c:pt>
                <c:pt idx="15">
                  <c:v>3.69513320922852</c:v>
                </c:pt>
                <c:pt idx="16">
                  <c:v>3.67922568321228</c:v>
                </c:pt>
                <c:pt idx="17">
                  <c:v>4.12867164611816</c:v>
                </c:pt>
                <c:pt idx="18">
                  <c:v>4.43145275115967</c:v>
                </c:pt>
                <c:pt idx="19">
                  <c:v>5.34417104721069</c:v>
                </c:pt>
                <c:pt idx="20">
                  <c:v>5.4190468788147</c:v>
                </c:pt>
                <c:pt idx="21">
                  <c:v>7.4226565361023</c:v>
                </c:pt>
                <c:pt idx="22">
                  <c:v>8.81241035461426</c:v>
                </c:pt>
                <c:pt idx="23">
                  <c:v>8.821457862854</c:v>
                </c:pt>
                <c:pt idx="24">
                  <c:v>10.3547496795654</c:v>
                </c:pt>
                <c:pt idx="25">
                  <c:v>11.9296846389771</c:v>
                </c:pt>
                <c:pt idx="26">
                  <c:v>13.1861457824707</c:v>
                </c:pt>
                <c:pt idx="27">
                  <c:v>14.8376350402832</c:v>
                </c:pt>
                <c:pt idx="28">
                  <c:v>15.4074401855469</c:v>
                </c:pt>
                <c:pt idx="29">
                  <c:v>15.2135553359985</c:v>
                </c:pt>
                <c:pt idx="30">
                  <c:v>15.691554069519</c:v>
                </c:pt>
                <c:pt idx="31">
                  <c:v>17.4103450775147</c:v>
                </c:pt>
                <c:pt idx="32">
                  <c:v>21.5913982391357</c:v>
                </c:pt>
                <c:pt idx="33">
                  <c:v>25.6725654602051</c:v>
                </c:pt>
                <c:pt idx="34">
                  <c:v>29.393123626709</c:v>
                </c:pt>
                <c:pt idx="35">
                  <c:v>33.6832695007324</c:v>
                </c:pt>
                <c:pt idx="36">
                  <c:v>38.5967903137207</c:v>
                </c:pt>
                <c:pt idx="37">
                  <c:v>42.379940032959</c:v>
                </c:pt>
                <c:pt idx="38">
                  <c:v>45.5862922668457</c:v>
                </c:pt>
                <c:pt idx="39">
                  <c:v>49.0857086181641</c:v>
                </c:pt>
                <c:pt idx="40">
                  <c:v>52.3004951477051</c:v>
                </c:pt>
                <c:pt idx="41">
                  <c:v>53.7270317077637</c:v>
                </c:pt>
                <c:pt idx="42">
                  <c:v>54.2966461181641</c:v>
                </c:pt>
                <c:pt idx="43">
                  <c:v>54.8862571716309</c:v>
                </c:pt>
                <c:pt idx="44">
                  <c:v>56.6268005371094</c:v>
                </c:pt>
                <c:pt idx="45">
                  <c:v>57.5373878479004</c:v>
                </c:pt>
                <c:pt idx="46">
                  <c:v>57.3356704711914</c:v>
                </c:pt>
                <c:pt idx="47">
                  <c:v>55.1106376647949</c:v>
                </c:pt>
                <c:pt idx="48">
                  <c:v>51.8382606506348</c:v>
                </c:pt>
                <c:pt idx="49">
                  <c:v>49.3966407775879</c:v>
                </c:pt>
                <c:pt idx="50">
                  <c:v>48.3609657287598</c:v>
                </c:pt>
                <c:pt idx="51">
                  <c:v>49.1555519104004</c:v>
                </c:pt>
                <c:pt idx="52">
                  <c:v>50.9280624389648</c:v>
                </c:pt>
                <c:pt idx="53">
                  <c:v>52.8898811340332</c:v>
                </c:pt>
                <c:pt idx="54">
                  <c:v>54.757194519043</c:v>
                </c:pt>
                <c:pt idx="55">
                  <c:v>55.2028045654297</c:v>
                </c:pt>
                <c:pt idx="56">
                  <c:v>53.9839096069336</c:v>
                </c:pt>
                <c:pt idx="57">
                  <c:v>51.4367485046387</c:v>
                </c:pt>
                <c:pt idx="58">
                  <c:v>47.8478088378906</c:v>
                </c:pt>
                <c:pt idx="59">
                  <c:v>47.7397575378418</c:v>
                </c:pt>
                <c:pt idx="60">
                  <c:v>49.9120903015137</c:v>
                </c:pt>
                <c:pt idx="61">
                  <c:v>51.8074569702148</c:v>
                </c:pt>
                <c:pt idx="62">
                  <c:v>54.2069969177246</c:v>
                </c:pt>
                <c:pt idx="63">
                  <c:v>52.8471565246582</c:v>
                </c:pt>
                <c:pt idx="64">
                  <c:v>48.6611480712891</c:v>
                </c:pt>
                <c:pt idx="65">
                  <c:v>45.5609703063965</c:v>
                </c:pt>
                <c:pt idx="66">
                  <c:v>42.9692077636719</c:v>
                </c:pt>
                <c:pt idx="67">
                  <c:v>40.3692970275879</c:v>
                </c:pt>
                <c:pt idx="68">
                  <c:v>38.7610015869141</c:v>
                </c:pt>
                <c:pt idx="69">
                  <c:v>38.3530044555664</c:v>
                </c:pt>
                <c:pt idx="70">
                  <c:v>38.6989288330078</c:v>
                </c:pt>
                <c:pt idx="71">
                  <c:v>39.3018226623535</c:v>
                </c:pt>
                <c:pt idx="72">
                  <c:v>39.8272552490234</c:v>
                </c:pt>
                <c:pt idx="73">
                  <c:v>40.2330627441406</c:v>
                </c:pt>
                <c:pt idx="74">
                  <c:v>40.2412033081055</c:v>
                </c:pt>
                <c:pt idx="75">
                  <c:v>39.6697959899902</c:v>
                </c:pt>
                <c:pt idx="76">
                  <c:v>38.6730270385742</c:v>
                </c:pt>
                <c:pt idx="77">
                  <c:v>37.4661254882813</c:v>
                </c:pt>
                <c:pt idx="78">
                  <c:v>36.1811866760254</c:v>
                </c:pt>
                <c:pt idx="79">
                  <c:v>33.2762603759766</c:v>
                </c:pt>
                <c:pt idx="80">
                  <c:v>31.1807975769043</c:v>
                </c:pt>
                <c:pt idx="81">
                  <c:v>30.7988357543945</c:v>
                </c:pt>
                <c:pt idx="82">
                  <c:v>33.2891616821289</c:v>
                </c:pt>
                <c:pt idx="83">
                  <c:v>35.2776374816895</c:v>
                </c:pt>
                <c:pt idx="84">
                  <c:v>36.3271369934082</c:v>
                </c:pt>
                <c:pt idx="85">
                  <c:v>36.534839630127</c:v>
                </c:pt>
                <c:pt idx="86">
                  <c:v>35.9157257080078</c:v>
                </c:pt>
                <c:pt idx="87">
                  <c:v>34.7962799072266</c:v>
                </c:pt>
                <c:pt idx="88">
                  <c:v>33.3254356384277</c:v>
                </c:pt>
                <c:pt idx="89">
                  <c:v>31.8155746459961</c:v>
                </c:pt>
                <c:pt idx="90">
                  <c:v>30.5059146881104</c:v>
                </c:pt>
                <c:pt idx="91">
                  <c:v>29.5039558410645</c:v>
                </c:pt>
                <c:pt idx="92">
                  <c:v>28.8438968658447</c:v>
                </c:pt>
                <c:pt idx="93">
                  <c:v>28.5030536651611</c:v>
                </c:pt>
                <c:pt idx="94">
                  <c:v>28.3966102600098</c:v>
                </c:pt>
                <c:pt idx="95">
                  <c:v>28.3982849121094</c:v>
                </c:pt>
                <c:pt idx="96">
                  <c:v>28.3886623382568</c:v>
                </c:pt>
                <c:pt idx="97">
                  <c:v>28.297945022583</c:v>
                </c:pt>
                <c:pt idx="98">
                  <c:v>28.1171550750732</c:v>
                </c:pt>
                <c:pt idx="99">
                  <c:v>27.8773574829102</c:v>
                </c:pt>
                <c:pt idx="100">
                  <c:v>27.6158065795898</c:v>
                </c:pt>
                <c:pt idx="101">
                  <c:v>27.3489227294922</c:v>
                </c:pt>
                <c:pt idx="102">
                  <c:v>27.06223487854</c:v>
                </c:pt>
                <c:pt idx="103">
                  <c:v>26.7171173095703</c:v>
                </c:pt>
                <c:pt idx="104">
                  <c:v>27.436393737793</c:v>
                </c:pt>
                <c:pt idx="105">
                  <c:v>28.251148223877</c:v>
                </c:pt>
                <c:pt idx="106">
                  <c:v>28.9416313171387</c:v>
                </c:pt>
                <c:pt idx="107">
                  <c:v>29.6980018615723</c:v>
                </c:pt>
                <c:pt idx="108">
                  <c:v>29.508113861084</c:v>
                </c:pt>
                <c:pt idx="109">
                  <c:v>28.6216602325439</c:v>
                </c:pt>
                <c:pt idx="110">
                  <c:v>27.3421421051025</c:v>
                </c:pt>
                <c:pt idx="111">
                  <c:v>25.9740219116211</c:v>
                </c:pt>
                <c:pt idx="112">
                  <c:v>24.7364768981934</c:v>
                </c:pt>
                <c:pt idx="113">
                  <c:v>23.695915222168</c:v>
                </c:pt>
                <c:pt idx="114">
                  <c:v>22.8143405914307</c:v>
                </c:pt>
                <c:pt idx="115">
                  <c:v>22.0131378173828</c:v>
                </c:pt>
                <c:pt idx="116">
                  <c:v>21.2214183807373</c:v>
                </c:pt>
                <c:pt idx="117">
                  <c:v>20.3996982574463</c:v>
                </c:pt>
                <c:pt idx="118">
                  <c:v>19.5429153442383</c:v>
                </c:pt>
                <c:pt idx="119">
                  <c:v>18.9331512451172</c:v>
                </c:pt>
                <c:pt idx="120">
                  <c:v>18.8254337310791</c:v>
                </c:pt>
                <c:pt idx="121">
                  <c:v>18.6428241729736</c:v>
                </c:pt>
                <c:pt idx="122">
                  <c:v>18.392749786377</c:v>
                </c:pt>
                <c:pt idx="123">
                  <c:v>18.0904426574707</c:v>
                </c:pt>
                <c:pt idx="124">
                  <c:v>17.7549438476563</c:v>
                </c:pt>
                <c:pt idx="125">
                  <c:v>17.4059276580811</c:v>
                </c:pt>
                <c:pt idx="126">
                  <c:v>17.061336517334</c:v>
                </c:pt>
                <c:pt idx="127">
                  <c:v>16.7360095977783</c:v>
                </c:pt>
                <c:pt idx="128">
                  <c:v>16.441032409668</c:v>
                </c:pt>
                <c:pt idx="129">
                  <c:v>16.2061386108398</c:v>
                </c:pt>
                <c:pt idx="130">
                  <c:v>16.1577682495117</c:v>
                </c:pt>
                <c:pt idx="131">
                  <c:v>16.1130962371826</c:v>
                </c:pt>
                <c:pt idx="132">
                  <c:v>16.0807762145996</c:v>
                </c:pt>
                <c:pt idx="133">
                  <c:v>16.0663757324219</c:v>
                </c:pt>
                <c:pt idx="134">
                  <c:v>16.0730571746826</c:v>
                </c:pt>
                <c:pt idx="135">
                  <c:v>16.1521968841553</c:v>
                </c:pt>
                <c:pt idx="136">
                  <c:v>16.3099174499512</c:v>
                </c:pt>
                <c:pt idx="137">
                  <c:v>16.5243053436279</c:v>
                </c:pt>
                <c:pt idx="138">
                  <c:v>16.7698726654053</c:v>
                </c:pt>
                <c:pt idx="139">
                  <c:v>17.0227947235107</c:v>
                </c:pt>
                <c:pt idx="140">
                  <c:v>17.2641773223877</c:v>
                </c:pt>
                <c:pt idx="141">
                  <c:v>17.480640411377</c:v>
                </c:pt>
                <c:pt idx="142">
                  <c:v>17.6639366149902</c:v>
                </c:pt>
                <c:pt idx="143">
                  <c:v>17.8103218078613</c:v>
                </c:pt>
                <c:pt idx="144">
                  <c:v>17.9194278717041</c:v>
                </c:pt>
                <c:pt idx="145">
                  <c:v>17.9930019378662</c:v>
                </c:pt>
                <c:pt idx="146">
                  <c:v>18.0345344543457</c:v>
                </c:pt>
                <c:pt idx="147">
                  <c:v>18.0481262207031</c:v>
                </c:pt>
                <c:pt idx="148">
                  <c:v>18.0381870269775</c:v>
                </c:pt>
                <c:pt idx="149">
                  <c:v>17.9388656616211</c:v>
                </c:pt>
                <c:pt idx="150">
                  <c:v>17.7787036895752</c:v>
                </c:pt>
              </c:numCache>
            </c:numRef>
          </c:yVal>
          <c:smooth val="0"/>
        </c:ser>
        <c:axId val="10576022"/>
        <c:axId val="46524448"/>
      </c:scatterChart>
      <c:valAx>
        <c:axId val="10576022"/>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6524448"/>
        <c:crossesAt val="-10"/>
        <c:crossBetween val="midCat"/>
      </c:valAx>
      <c:valAx>
        <c:axId val="46524448"/>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Relative Velocity (cm/s)</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0576022"/>
        <c:crossesAt val="0.001"/>
        <c:crossBetween val="midCat"/>
      </c:valAx>
      <c:spPr>
        <a:noFill/>
        <a:ln w="12600">
          <a:solidFill>
            <a:srgbClr val="00000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63983903421"/>
          <c:y val="0.0546318289786223"/>
          <c:w val="0.872170523138833"/>
          <c:h val="0.842690563593176"/>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D$8:$D$158</c:f>
              <c:numCache>
                <c:formatCode>General</c:formatCode>
                <c:ptCount val="151"/>
                <c:pt idx="0">
                  <c:v>0.000473152322228998</c:v>
                </c:pt>
                <c:pt idx="1">
                  <c:v>0.00188803463242948</c:v>
                </c:pt>
                <c:pt idx="2">
                  <c:v>0.00425161514431238</c:v>
                </c:pt>
                <c:pt idx="3">
                  <c:v>0.00756417633965612</c:v>
                </c:pt>
                <c:pt idx="4">
                  <c:v>0.011860410682857</c:v>
                </c:pt>
                <c:pt idx="5">
                  <c:v>0.0174816567450762</c:v>
                </c:pt>
                <c:pt idx="6">
                  <c:v>0.0237564593553543</c:v>
                </c:pt>
                <c:pt idx="7">
                  <c:v>0.033558264374733</c:v>
                </c:pt>
                <c:pt idx="8">
                  <c:v>0.0436175838112831</c:v>
                </c:pt>
                <c:pt idx="9">
                  <c:v>0.0584525316953659</c:v>
                </c:pt>
                <c:pt idx="10">
                  <c:v>0.0804555043578148</c:v>
                </c:pt>
                <c:pt idx="11">
                  <c:v>0.0989376679062843</c:v>
                </c:pt>
                <c:pt idx="12">
                  <c:v>0.109962999820709</c:v>
                </c:pt>
                <c:pt idx="13">
                  <c:v>0.132493823766708</c:v>
                </c:pt>
                <c:pt idx="14">
                  <c:v>0.1508449614048</c:v>
                </c:pt>
                <c:pt idx="15">
                  <c:v>0.162383079528809</c:v>
                </c:pt>
                <c:pt idx="16">
                  <c:v>0.196812495589256</c:v>
                </c:pt>
                <c:pt idx="17">
                  <c:v>0.206518679857254</c:v>
                </c:pt>
                <c:pt idx="18">
                  <c:v>0.240335255861282</c:v>
                </c:pt>
                <c:pt idx="19">
                  <c:v>0.270899146795273</c:v>
                </c:pt>
                <c:pt idx="20">
                  <c:v>0.301271975040436</c:v>
                </c:pt>
                <c:pt idx="21">
                  <c:v>0.328505545854569</c:v>
                </c:pt>
                <c:pt idx="22">
                  <c:v>0.392614185810089</c:v>
                </c:pt>
                <c:pt idx="23">
                  <c:v>0.465270161628723</c:v>
                </c:pt>
                <c:pt idx="24">
                  <c:v>0.585794150829315</c:v>
                </c:pt>
                <c:pt idx="25">
                  <c:v>0.716568171977997</c:v>
                </c:pt>
                <c:pt idx="26">
                  <c:v>0.807204604148865</c:v>
                </c:pt>
                <c:pt idx="27">
                  <c:v>0.855703115463257</c:v>
                </c:pt>
                <c:pt idx="28">
                  <c:v>0.956762552261353</c:v>
                </c:pt>
                <c:pt idx="29">
                  <c:v>1.03484034538269</c:v>
                </c:pt>
                <c:pt idx="30">
                  <c:v>1.07379877567291</c:v>
                </c:pt>
                <c:pt idx="31">
                  <c:v>1.21282052993774</c:v>
                </c:pt>
                <c:pt idx="32">
                  <c:v>1.4775253534317</c:v>
                </c:pt>
                <c:pt idx="33">
                  <c:v>1.73811388015747</c:v>
                </c:pt>
                <c:pt idx="34">
                  <c:v>1.98109710216522</c:v>
                </c:pt>
                <c:pt idx="35">
                  <c:v>2.2487850189209</c:v>
                </c:pt>
                <c:pt idx="36">
                  <c:v>2.60129070281982</c:v>
                </c:pt>
                <c:pt idx="37">
                  <c:v>2.85877251625061</c:v>
                </c:pt>
                <c:pt idx="38">
                  <c:v>3.0521776676178</c:v>
                </c:pt>
                <c:pt idx="39">
                  <c:v>3.24609971046448</c:v>
                </c:pt>
                <c:pt idx="40">
                  <c:v>3.50465250015259</c:v>
                </c:pt>
                <c:pt idx="41">
                  <c:v>3.62518668174744</c:v>
                </c:pt>
                <c:pt idx="42">
                  <c:v>3.7093243598938</c:v>
                </c:pt>
                <c:pt idx="43">
                  <c:v>3.79732990264893</c:v>
                </c:pt>
                <c:pt idx="44">
                  <c:v>3.91953158378601</c:v>
                </c:pt>
                <c:pt idx="45">
                  <c:v>4.0039005279541</c:v>
                </c:pt>
                <c:pt idx="46">
                  <c:v>4.06859874725342</c:v>
                </c:pt>
                <c:pt idx="47">
                  <c:v>4.02672052383423</c:v>
                </c:pt>
                <c:pt idx="48">
                  <c:v>3.87872958183289</c:v>
                </c:pt>
                <c:pt idx="49">
                  <c:v>3.74456691741943</c:v>
                </c:pt>
                <c:pt idx="50">
                  <c:v>3.72775268554688</c:v>
                </c:pt>
                <c:pt idx="51">
                  <c:v>3.88389730453491</c:v>
                </c:pt>
                <c:pt idx="52">
                  <c:v>4.14395570755005</c:v>
                </c:pt>
                <c:pt idx="53">
                  <c:v>4.42596578598023</c:v>
                </c:pt>
                <c:pt idx="54">
                  <c:v>4.53624105453491</c:v>
                </c:pt>
                <c:pt idx="55">
                  <c:v>4.55325794219971</c:v>
                </c:pt>
                <c:pt idx="56">
                  <c:v>4.40069627761841</c:v>
                </c:pt>
                <c:pt idx="57">
                  <c:v>4.2746844291687</c:v>
                </c:pt>
                <c:pt idx="58">
                  <c:v>4.04709577560425</c:v>
                </c:pt>
                <c:pt idx="59">
                  <c:v>4.20126342773438</c:v>
                </c:pt>
                <c:pt idx="60">
                  <c:v>4.72035217285156</c:v>
                </c:pt>
                <c:pt idx="61">
                  <c:v>5.15654850006104</c:v>
                </c:pt>
                <c:pt idx="62">
                  <c:v>5.25078582763672</c:v>
                </c:pt>
                <c:pt idx="63">
                  <c:v>5.05079078674316</c:v>
                </c:pt>
                <c:pt idx="64">
                  <c:v>4.89457988739014</c:v>
                </c:pt>
                <c:pt idx="65">
                  <c:v>4.55427742004395</c:v>
                </c:pt>
                <c:pt idx="66">
                  <c:v>4.13640928268433</c:v>
                </c:pt>
                <c:pt idx="67">
                  <c:v>3.82726860046387</c:v>
                </c:pt>
                <c:pt idx="68">
                  <c:v>3.6790189743042</c:v>
                </c:pt>
                <c:pt idx="69">
                  <c:v>3.66338706016541</c:v>
                </c:pt>
                <c:pt idx="70">
                  <c:v>3.69372487068176</c:v>
                </c:pt>
                <c:pt idx="71">
                  <c:v>3.71330261230469</c:v>
                </c:pt>
                <c:pt idx="72">
                  <c:v>3.84746384620667</c:v>
                </c:pt>
                <c:pt idx="73">
                  <c:v>4.09564876556397</c:v>
                </c:pt>
                <c:pt idx="74">
                  <c:v>4.30804538726807</c:v>
                </c:pt>
                <c:pt idx="75">
                  <c:v>4.45620107650757</c:v>
                </c:pt>
                <c:pt idx="76">
                  <c:v>4.54883718490601</c:v>
                </c:pt>
                <c:pt idx="77">
                  <c:v>4.62662887573242</c:v>
                </c:pt>
                <c:pt idx="78">
                  <c:v>4.67638635635376</c:v>
                </c:pt>
                <c:pt idx="79">
                  <c:v>4.7315845489502</c:v>
                </c:pt>
                <c:pt idx="80">
                  <c:v>4.9004602432251</c:v>
                </c:pt>
                <c:pt idx="81">
                  <c:v>5.2048921585083</c:v>
                </c:pt>
                <c:pt idx="82">
                  <c:v>5.41076612472534</c:v>
                </c:pt>
                <c:pt idx="83">
                  <c:v>5.36386680603027</c:v>
                </c:pt>
                <c:pt idx="84">
                  <c:v>5.15849304199219</c:v>
                </c:pt>
                <c:pt idx="85">
                  <c:v>4.80314779281616</c:v>
                </c:pt>
                <c:pt idx="86">
                  <c:v>4.35261487960815</c:v>
                </c:pt>
                <c:pt idx="87">
                  <c:v>4.67057371139526</c:v>
                </c:pt>
                <c:pt idx="88">
                  <c:v>4.73878049850464</c:v>
                </c:pt>
                <c:pt idx="89">
                  <c:v>4.76857900619507</c:v>
                </c:pt>
                <c:pt idx="90">
                  <c:v>4.86997747421265</c:v>
                </c:pt>
                <c:pt idx="91">
                  <c:v>4.93273735046387</c:v>
                </c:pt>
                <c:pt idx="92">
                  <c:v>5.01524925231934</c:v>
                </c:pt>
                <c:pt idx="93">
                  <c:v>5.1477313041687</c:v>
                </c:pt>
                <c:pt idx="94">
                  <c:v>5.32370233535767</c:v>
                </c:pt>
                <c:pt idx="95">
                  <c:v>5.52340316772461</c:v>
                </c:pt>
                <c:pt idx="96">
                  <c:v>5.73458194732666</c:v>
                </c:pt>
                <c:pt idx="97">
                  <c:v>5.91157531738281</c:v>
                </c:pt>
                <c:pt idx="98">
                  <c:v>6.04264450073242</c:v>
                </c:pt>
                <c:pt idx="99">
                  <c:v>6.14769649505615</c:v>
                </c:pt>
                <c:pt idx="100">
                  <c:v>6.21376895904541</c:v>
                </c:pt>
                <c:pt idx="101">
                  <c:v>6.27317667007446</c:v>
                </c:pt>
                <c:pt idx="102">
                  <c:v>6.30365562438965</c:v>
                </c:pt>
                <c:pt idx="103">
                  <c:v>6.5220160484314</c:v>
                </c:pt>
                <c:pt idx="104">
                  <c:v>6.88063335418701</c:v>
                </c:pt>
                <c:pt idx="105">
                  <c:v>7.19779920578003</c:v>
                </c:pt>
                <c:pt idx="106">
                  <c:v>7.44470977783203</c:v>
                </c:pt>
                <c:pt idx="107">
                  <c:v>7.6804313659668</c:v>
                </c:pt>
                <c:pt idx="108">
                  <c:v>7.64014673233032</c:v>
                </c:pt>
                <c:pt idx="109">
                  <c:v>7.55587291717529</c:v>
                </c:pt>
                <c:pt idx="110">
                  <c:v>7.33672952651978</c:v>
                </c:pt>
                <c:pt idx="111">
                  <c:v>7.39864587783814</c:v>
                </c:pt>
                <c:pt idx="112">
                  <c:v>7.3285059928894</c:v>
                </c:pt>
                <c:pt idx="113">
                  <c:v>6.90345811843872</c:v>
                </c:pt>
                <c:pt idx="114">
                  <c:v>6.70037794113159</c:v>
                </c:pt>
                <c:pt idx="115">
                  <c:v>6.94670486450195</c:v>
                </c:pt>
                <c:pt idx="116">
                  <c:v>7.08431386947632</c:v>
                </c:pt>
                <c:pt idx="117">
                  <c:v>7.07484817504883</c:v>
                </c:pt>
                <c:pt idx="118">
                  <c:v>6.89349746704102</c:v>
                </c:pt>
                <c:pt idx="119">
                  <c:v>6.58420181274414</c:v>
                </c:pt>
                <c:pt idx="120">
                  <c:v>6.57947731018066</c:v>
                </c:pt>
                <c:pt idx="121">
                  <c:v>6.50899600982666</c:v>
                </c:pt>
                <c:pt idx="122">
                  <c:v>6.38464784622192</c:v>
                </c:pt>
                <c:pt idx="123">
                  <c:v>6.22430658340454</c:v>
                </c:pt>
                <c:pt idx="124">
                  <c:v>6.05075407028198</c:v>
                </c:pt>
                <c:pt idx="125">
                  <c:v>5.87282371520996</c:v>
                </c:pt>
                <c:pt idx="126">
                  <c:v>5.70522928237915</c:v>
                </c:pt>
                <c:pt idx="127">
                  <c:v>5.58344793319702</c:v>
                </c:pt>
                <c:pt idx="128">
                  <c:v>5.60068845748901</c:v>
                </c:pt>
                <c:pt idx="129">
                  <c:v>5.62695503234863</c:v>
                </c:pt>
                <c:pt idx="130">
                  <c:v>5.67126989364624</c:v>
                </c:pt>
                <c:pt idx="131">
                  <c:v>5.73257541656494</c:v>
                </c:pt>
                <c:pt idx="132">
                  <c:v>5.97187519073486</c:v>
                </c:pt>
                <c:pt idx="133">
                  <c:v>6.3468132019043</c:v>
                </c:pt>
                <c:pt idx="134">
                  <c:v>6.65312194824219</c:v>
                </c:pt>
                <c:pt idx="135">
                  <c:v>7.15838718414307</c:v>
                </c:pt>
                <c:pt idx="136">
                  <c:v>7.60916662216187</c:v>
                </c:pt>
                <c:pt idx="137">
                  <c:v>7.75671434402466</c:v>
                </c:pt>
                <c:pt idx="138">
                  <c:v>7.84636783599854</c:v>
                </c:pt>
                <c:pt idx="139">
                  <c:v>8.23495674133301</c:v>
                </c:pt>
                <c:pt idx="140">
                  <c:v>8.23507308959961</c:v>
                </c:pt>
                <c:pt idx="141">
                  <c:v>8.16651248931885</c:v>
                </c:pt>
                <c:pt idx="142">
                  <c:v>8.00832843780518</c:v>
                </c:pt>
                <c:pt idx="143">
                  <c:v>7.98623895645142</c:v>
                </c:pt>
                <c:pt idx="144">
                  <c:v>7.97187376022339</c:v>
                </c:pt>
                <c:pt idx="145">
                  <c:v>7.73808526992798</c:v>
                </c:pt>
                <c:pt idx="146">
                  <c:v>7.63617610931397</c:v>
                </c:pt>
                <c:pt idx="147">
                  <c:v>7.30002117156982</c:v>
                </c:pt>
                <c:pt idx="148">
                  <c:v>7.1163854598999</c:v>
                </c:pt>
                <c:pt idx="149">
                  <c:v>6.64421892166138</c:v>
                </c:pt>
                <c:pt idx="150">
                  <c:v>5.93556213378906</c:v>
                </c:pt>
              </c:numCache>
            </c:numRef>
          </c:yVal>
          <c:smooth val="0"/>
        </c:ser>
        <c:axId val="65102553"/>
        <c:axId val="77532268"/>
      </c:scatterChart>
      <c:valAx>
        <c:axId val="65102553"/>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7532268"/>
        <c:crossesAt val="-10"/>
        <c:crossBetween val="midCat"/>
      </c:valAx>
      <c:valAx>
        <c:axId val="77532268"/>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Relative Displacement (cm)</a:t>
                </a:r>
              </a:p>
            </c:rich>
          </c:tx>
          <c:layout>
            <c:manualLayout>
              <c:xMode val="edge"/>
              <c:yMode val="edge"/>
              <c:x val="0.0571554325955734"/>
              <c:y val="-0.68246599006694"/>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5102553"/>
        <c:crossesAt val="0.00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ltered Acceleration</a:t>
            </a:r>
          </a:p>
        </c:rich>
      </c:tx>
      <c:layout>
        <c:manualLayout>
          <c:xMode val="edge"/>
          <c:yMode val="edge"/>
          <c:x val="0.669140816469435"/>
          <c:y val="0.123165176311793"/>
        </c:manualLayout>
      </c:layout>
      <c:overlay val="0"/>
      <c:spPr>
        <a:noFill/>
        <a:ln w="0">
          <a:noFill/>
        </a:ln>
      </c:spPr>
    </c:title>
    <c:autoTitleDeleted val="0"/>
    <c:plotArea>
      <c:layout>
        <c:manualLayout>
          <c:xMode val="edge"/>
          <c:yMode val="edge"/>
          <c:x val="0.0829073594286114"/>
          <c:y val="0.0421798549012991"/>
          <c:w val="0.897836285974372"/>
          <c:h val="0.851526910747427"/>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71</c:f>
              <c:numCache>
                <c:formatCode>General</c:formatCode>
                <c:ptCount val="11957"/>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D$15:$D$11971</c:f>
              <c:numCache>
                <c:formatCode>General</c:formatCode>
                <c:ptCount val="11957"/>
                <c:pt idx="0">
                  <c:v>-0.00149993761442602</c:v>
                </c:pt>
                <c:pt idx="1">
                  <c:v>-0.00147805013693869</c:v>
                </c:pt>
                <c:pt idx="2">
                  <c:v>-7.56050867494196E-005</c:v>
                </c:pt>
                <c:pt idx="3">
                  <c:v>-0.00120168703142554</c:v>
                </c:pt>
                <c:pt idx="4">
                  <c:v>-0.00059998594224453</c:v>
                </c:pt>
                <c:pt idx="5">
                  <c:v>0.000619472819380462</c:v>
                </c:pt>
                <c:pt idx="6">
                  <c:v>-0.00107033515814692</c:v>
                </c:pt>
                <c:pt idx="7">
                  <c:v>-0.000535582541488111</c:v>
                </c:pt>
                <c:pt idx="8">
                  <c:v>0.000647190492600203</c:v>
                </c:pt>
                <c:pt idx="9">
                  <c:v>0.00065224792342633</c:v>
                </c:pt>
                <c:pt idx="10">
                  <c:v>0.00221147667616606</c:v>
                </c:pt>
                <c:pt idx="11">
                  <c:v>0.00405895430594683</c:v>
                </c:pt>
                <c:pt idx="12">
                  <c:v>0.00145679397974163</c:v>
                </c:pt>
                <c:pt idx="13">
                  <c:v>0.00121914595365524</c:v>
                </c:pt>
                <c:pt idx="14">
                  <c:v>0.00213352986611426</c:v>
                </c:pt>
                <c:pt idx="15">
                  <c:v>-0.000312364893034101</c:v>
                </c:pt>
                <c:pt idx="16">
                  <c:v>-0.000949868699535728</c:v>
                </c:pt>
                <c:pt idx="17">
                  <c:v>-0.000318566570058465</c:v>
                </c:pt>
                <c:pt idx="18">
                  <c:v>-0.000429915147833526</c:v>
                </c:pt>
                <c:pt idx="19">
                  <c:v>0.000304135726764798</c:v>
                </c:pt>
                <c:pt idx="20">
                  <c:v>0.00067996431607753</c:v>
                </c:pt>
                <c:pt idx="21">
                  <c:v>-0.00222121924161911</c:v>
                </c:pt>
                <c:pt idx="22">
                  <c:v>-0.00280203274451196</c:v>
                </c:pt>
                <c:pt idx="23">
                  <c:v>-0.00256047421135008</c:v>
                </c:pt>
                <c:pt idx="24">
                  <c:v>-0.0036187213845551</c:v>
                </c:pt>
                <c:pt idx="25">
                  <c:v>0.000126093858852983</c:v>
                </c:pt>
                <c:pt idx="26">
                  <c:v>0.0038448516279459</c:v>
                </c:pt>
                <c:pt idx="27">
                  <c:v>0.00349205359816551</c:v>
                </c:pt>
                <c:pt idx="28">
                  <c:v>0.00208215205930173</c:v>
                </c:pt>
                <c:pt idx="29">
                  <c:v>-0.000963412632700056</c:v>
                </c:pt>
                <c:pt idx="30">
                  <c:v>-0.00207657925784588</c:v>
                </c:pt>
                <c:pt idx="31">
                  <c:v>0.00151942577213049</c:v>
                </c:pt>
                <c:pt idx="32">
                  <c:v>-0.00172049575485289</c:v>
                </c:pt>
                <c:pt idx="33">
                  <c:v>-0.00658722268417478</c:v>
                </c:pt>
                <c:pt idx="34">
                  <c:v>-0.00397923216223717</c:v>
                </c:pt>
                <c:pt idx="35">
                  <c:v>0.0007319669239223</c:v>
                </c:pt>
                <c:pt idx="36">
                  <c:v>0.00258261593990028</c:v>
                </c:pt>
                <c:pt idx="37">
                  <c:v>0.00287023768760264</c:v>
                </c:pt>
                <c:pt idx="38">
                  <c:v>0.00270662712864578</c:v>
                </c:pt>
                <c:pt idx="39">
                  <c:v>0.00235382933169603</c:v>
                </c:pt>
                <c:pt idx="40">
                  <c:v>0.000378799915779382</c:v>
                </c:pt>
                <c:pt idx="41">
                  <c:v>-0.00366415176540613</c:v>
                </c:pt>
                <c:pt idx="42">
                  <c:v>-0.00268156686797738</c:v>
                </c:pt>
                <c:pt idx="43">
                  <c:v>-0.000742854084819555</c:v>
                </c:pt>
                <c:pt idx="44">
                  <c:v>-0.00201546074822545</c:v>
                </c:pt>
                <c:pt idx="45">
                  <c:v>-0.00160560407675803</c:v>
                </c:pt>
                <c:pt idx="46">
                  <c:v>0.000988215208053589</c:v>
                </c:pt>
                <c:pt idx="47">
                  <c:v>0.00293224235065281</c:v>
                </c:pt>
                <c:pt idx="48">
                  <c:v>0.0016516640316695</c:v>
                </c:pt>
                <c:pt idx="49">
                  <c:v>-0.000212273269426078</c:v>
                </c:pt>
                <c:pt idx="50">
                  <c:v>0.000701223383657634</c:v>
                </c:pt>
                <c:pt idx="51">
                  <c:v>0.000753226631786674</c:v>
                </c:pt>
                <c:pt idx="52">
                  <c:v>-0.00136972742620856</c:v>
                </c:pt>
                <c:pt idx="53">
                  <c:v>-0.00223893416114151</c:v>
                </c:pt>
                <c:pt idx="54">
                  <c:v>0.000177727895788848</c:v>
                </c:pt>
                <c:pt idx="55">
                  <c:v>0.000579613260924816</c:v>
                </c:pt>
                <c:pt idx="56">
                  <c:v>-0.000416632043197751</c:v>
                </c:pt>
                <c:pt idx="57">
                  <c:v>0.000608844624366611</c:v>
                </c:pt>
                <c:pt idx="58">
                  <c:v>0.00083763268776238</c:v>
                </c:pt>
                <c:pt idx="59">
                  <c:v>-0.00048420496750623</c:v>
                </c:pt>
                <c:pt idx="60">
                  <c:v>-0.00256995833478868</c:v>
                </c:pt>
                <c:pt idx="61">
                  <c:v>-0.00309282541275024</c:v>
                </c:pt>
                <c:pt idx="62">
                  <c:v>-0.00144147663377225</c:v>
                </c:pt>
                <c:pt idx="63">
                  <c:v>-0.00122737628407776</c:v>
                </c:pt>
                <c:pt idx="64">
                  <c:v>-0.00269485381431878</c:v>
                </c:pt>
                <c:pt idx="65">
                  <c:v>-0.00163749046623707</c:v>
                </c:pt>
                <c:pt idx="66">
                  <c:v>0.000775627442635596</c:v>
                </c:pt>
                <c:pt idx="67">
                  <c:v>8.71217926032841E-005</c:v>
                </c:pt>
                <c:pt idx="68">
                  <c:v>-0.00145387696102262</c:v>
                </c:pt>
                <c:pt idx="69">
                  <c:v>-0.00334084359928966</c:v>
                </c:pt>
                <c:pt idx="70">
                  <c:v>-0.00215630116872489</c:v>
                </c:pt>
                <c:pt idx="71">
                  <c:v>0.00109159422572702</c:v>
                </c:pt>
                <c:pt idx="72">
                  <c:v>0.00072602549334988</c:v>
                </c:pt>
                <c:pt idx="73">
                  <c:v>-0.000715395552106202</c:v>
                </c:pt>
                <c:pt idx="74">
                  <c:v>-0.000212901213672012</c:v>
                </c:pt>
                <c:pt idx="75">
                  <c:v>-0.0011458839289844</c:v>
                </c:pt>
                <c:pt idx="76">
                  <c:v>-0.00446286890655756</c:v>
                </c:pt>
                <c:pt idx="77">
                  <c:v>-0.000601131177973002</c:v>
                </c:pt>
                <c:pt idx="78">
                  <c:v>0.00677500711753964</c:v>
                </c:pt>
                <c:pt idx="79">
                  <c:v>0.00746920192614198</c:v>
                </c:pt>
                <c:pt idx="80">
                  <c:v>0.00426825415343046</c:v>
                </c:pt>
                <c:pt idx="81">
                  <c:v>0.00199863151647151</c:v>
                </c:pt>
                <c:pt idx="82">
                  <c:v>0.000535582599695772</c:v>
                </c:pt>
                <c:pt idx="83">
                  <c:v>-0.000983785837888718</c:v>
                </c:pt>
                <c:pt idx="84">
                  <c:v>-0.00785628613084555</c:v>
                </c:pt>
                <c:pt idx="85">
                  <c:v>-0.00988852139562368</c:v>
                </c:pt>
                <c:pt idx="86">
                  <c:v>-0.00383396516554058</c:v>
                </c:pt>
                <c:pt idx="87">
                  <c:v>-0.00298210396431386</c:v>
                </c:pt>
                <c:pt idx="88">
                  <c:v>-0.00641866773366928</c:v>
                </c:pt>
                <c:pt idx="89">
                  <c:v>-0.00481832306832075</c:v>
                </c:pt>
                <c:pt idx="90">
                  <c:v>-0.00219970312900841</c:v>
                </c:pt>
                <c:pt idx="91">
                  <c:v>-0.000811060541309416</c:v>
                </c:pt>
                <c:pt idx="92">
                  <c:v>0.00257907388731837</c:v>
                </c:pt>
                <c:pt idx="93">
                  <c:v>0.00204026279971004</c:v>
                </c:pt>
                <c:pt idx="94">
                  <c:v>-0.000588470313232392</c:v>
                </c:pt>
                <c:pt idx="95">
                  <c:v>-0.00344270840287209</c:v>
                </c:pt>
                <c:pt idx="96">
                  <c:v>-0.0010570491431281</c:v>
                </c:pt>
                <c:pt idx="97">
                  <c:v>0.000849774572998285</c:v>
                </c:pt>
                <c:pt idx="98">
                  <c:v>0.000608215224929154</c:v>
                </c:pt>
                <c:pt idx="99">
                  <c:v>0.00162660190835595</c:v>
                </c:pt>
                <c:pt idx="100">
                  <c:v>0.00300247501581907</c:v>
                </c:pt>
                <c:pt idx="101">
                  <c:v>0.00255224318243563</c:v>
                </c:pt>
                <c:pt idx="102">
                  <c:v>0.0031433142721653</c:v>
                </c:pt>
                <c:pt idx="103">
                  <c:v>0.00238837255164981</c:v>
                </c:pt>
                <c:pt idx="104">
                  <c:v>0.000953668961301446</c:v>
                </c:pt>
                <c:pt idx="105">
                  <c:v>0.0020136886741966</c:v>
                </c:pt>
                <c:pt idx="106">
                  <c:v>0.0014249028172344</c:v>
                </c:pt>
                <c:pt idx="107">
                  <c:v>0.000557467574253678</c:v>
                </c:pt>
                <c:pt idx="108">
                  <c:v>0.00164989079348743</c:v>
                </c:pt>
                <c:pt idx="109">
                  <c:v>-0.00026099118986167</c:v>
                </c:pt>
                <c:pt idx="110">
                  <c:v>-0.00205354928039014</c:v>
                </c:pt>
                <c:pt idx="111">
                  <c:v>0.00016418335144408</c:v>
                </c:pt>
                <c:pt idx="112">
                  <c:v>0.00120966020040214</c:v>
                </c:pt>
                <c:pt idx="113">
                  <c:v>-0.000785370939411223</c:v>
                </c:pt>
                <c:pt idx="114">
                  <c:v>-0.00401909183710814</c:v>
                </c:pt>
                <c:pt idx="115">
                  <c:v>-0.0030051339417696</c:v>
                </c:pt>
                <c:pt idx="116">
                  <c:v>0.00089875131379813</c:v>
                </c:pt>
                <c:pt idx="117">
                  <c:v>0.00122091744560748</c:v>
                </c:pt>
                <c:pt idx="118">
                  <c:v>0.00186070706695318</c:v>
                </c:pt>
                <c:pt idx="119">
                  <c:v>0.00628314353525639</c:v>
                </c:pt>
                <c:pt idx="120">
                  <c:v>0.00195637159049511</c:v>
                </c:pt>
                <c:pt idx="121">
                  <c:v>-0.00220084562897682</c:v>
                </c:pt>
                <c:pt idx="122">
                  <c:v>0.00143198971636593</c:v>
                </c:pt>
                <c:pt idx="123">
                  <c:v>0.0029162981081754</c:v>
                </c:pt>
                <c:pt idx="124">
                  <c:v>0.00324429385364056</c:v>
                </c:pt>
                <c:pt idx="125">
                  <c:v>0.0040917256847024</c:v>
                </c:pt>
                <c:pt idx="126">
                  <c:v>-0.000202270341105759</c:v>
                </c:pt>
                <c:pt idx="127">
                  <c:v>-0.00116182630881667</c:v>
                </c:pt>
                <c:pt idx="128">
                  <c:v>0.00226019416004419</c:v>
                </c:pt>
                <c:pt idx="129">
                  <c:v>0.000761198461987078</c:v>
                </c:pt>
                <c:pt idx="130">
                  <c:v>-0.000475091452244669</c:v>
                </c:pt>
                <c:pt idx="131">
                  <c:v>-0.00110070779919624</c:v>
                </c:pt>
                <c:pt idx="132">
                  <c:v>-0.00152385316323489</c:v>
                </c:pt>
                <c:pt idx="133">
                  <c:v>-0.00156219874043018</c:v>
                </c:pt>
                <c:pt idx="134">
                  <c:v>-0.00210049585439265</c:v>
                </c:pt>
                <c:pt idx="135">
                  <c:v>-0.00234611495397985</c:v>
                </c:pt>
                <c:pt idx="136">
                  <c:v>0.000229989818762988</c:v>
                </c:pt>
                <c:pt idx="137">
                  <c:v>0.00321746291592717</c:v>
                </c:pt>
                <c:pt idx="138">
                  <c:v>0.00401935074478388</c:v>
                </c:pt>
                <c:pt idx="139">
                  <c:v>0.00161420309450477</c:v>
                </c:pt>
                <c:pt idx="140">
                  <c:v>-0.00265233498066664</c:v>
                </c:pt>
                <c:pt idx="141">
                  <c:v>-0.00315571529790759</c:v>
                </c:pt>
                <c:pt idx="142">
                  <c:v>-0.00278431735932827</c:v>
                </c:pt>
                <c:pt idx="143">
                  <c:v>-0.000305280438624322</c:v>
                </c:pt>
                <c:pt idx="144">
                  <c:v>0.00339221977628768</c:v>
                </c:pt>
                <c:pt idx="145">
                  <c:v>0.00389331160113215</c:v>
                </c:pt>
                <c:pt idx="146">
                  <c:v>0.00128672318533063</c:v>
                </c:pt>
                <c:pt idx="147">
                  <c:v>0.0016815229319036</c:v>
                </c:pt>
                <c:pt idx="148">
                  <c:v>0.00388294062577188</c:v>
                </c:pt>
                <c:pt idx="149">
                  <c:v>0.00355228642001748</c:v>
                </c:pt>
                <c:pt idx="150">
                  <c:v>0.000212273735087365</c:v>
                </c:pt>
                <c:pt idx="151">
                  <c:v>-0.00175795599352568</c:v>
                </c:pt>
                <c:pt idx="152">
                  <c:v>-0.00122888968326151</c:v>
                </c:pt>
                <c:pt idx="153">
                  <c:v>-0.00163572048768401</c:v>
                </c:pt>
                <c:pt idx="154">
                  <c:v>-0.000116352224722505</c:v>
                </c:pt>
                <c:pt idx="155">
                  <c:v>0.00521400850266218</c:v>
                </c:pt>
                <c:pt idx="156">
                  <c:v>0.00842698570340872</c:v>
                </c:pt>
                <c:pt idx="157">
                  <c:v>0.00872257817536593</c:v>
                </c:pt>
                <c:pt idx="158">
                  <c:v>0.00120523292571306</c:v>
                </c:pt>
                <c:pt idx="159">
                  <c:v>-0.00686801597476006</c:v>
                </c:pt>
                <c:pt idx="160">
                  <c:v>-0.00458156364038587</c:v>
                </c:pt>
                <c:pt idx="161">
                  <c:v>-0.00044611789053306</c:v>
                </c:pt>
                <c:pt idx="162">
                  <c:v>0.00146476423833519</c:v>
                </c:pt>
                <c:pt idx="163">
                  <c:v>0.00313419871963561</c:v>
                </c:pt>
                <c:pt idx="164">
                  <c:v>0.00619925186038017</c:v>
                </c:pt>
                <c:pt idx="165">
                  <c:v>0.0060289241373539</c:v>
                </c:pt>
                <c:pt idx="166">
                  <c:v>0.00299184769392014</c:v>
                </c:pt>
                <c:pt idx="167">
                  <c:v>-0.00022290222113952</c:v>
                </c:pt>
                <c:pt idx="168">
                  <c:v>-0.000578726700041443</c:v>
                </c:pt>
                <c:pt idx="169">
                  <c:v>-0.00130443694069982</c:v>
                </c:pt>
                <c:pt idx="170">
                  <c:v>-0.000111922738142312</c:v>
                </c:pt>
                <c:pt idx="171">
                  <c:v>-0.000137867056764662</c:v>
                </c:pt>
                <c:pt idx="172">
                  <c:v>-0.00221653189510107</c:v>
                </c:pt>
                <c:pt idx="173">
                  <c:v>-0.00356583180837333</c:v>
                </c:pt>
                <c:pt idx="174">
                  <c:v>-0.000629218004178256</c:v>
                </c:pt>
                <c:pt idx="175">
                  <c:v>0.0046595111489296</c:v>
                </c:pt>
                <c:pt idx="176">
                  <c:v>0.00485375616699457</c:v>
                </c:pt>
                <c:pt idx="177">
                  <c:v>0.00171341141685843</c:v>
                </c:pt>
                <c:pt idx="178">
                  <c:v>-0.00208898074924946</c:v>
                </c:pt>
                <c:pt idx="179">
                  <c:v>-0.00295198662206531</c:v>
                </c:pt>
                <c:pt idx="180">
                  <c:v>-0.00371349835768342</c:v>
                </c:pt>
                <c:pt idx="181">
                  <c:v>-0.00158168713096529</c:v>
                </c:pt>
                <c:pt idx="182">
                  <c:v>0.00165786372963339</c:v>
                </c:pt>
                <c:pt idx="183">
                  <c:v>0.00396240269765258</c:v>
                </c:pt>
                <c:pt idx="184">
                  <c:v>0.000541785091627389</c:v>
                </c:pt>
                <c:pt idx="185">
                  <c:v>-0.00530727114528418</c:v>
                </c:pt>
                <c:pt idx="186">
                  <c:v>-0.00365769257768989</c:v>
                </c:pt>
                <c:pt idx="187">
                  <c:v>-0.000544440990779549</c:v>
                </c:pt>
                <c:pt idx="188">
                  <c:v>0.000792457431089133</c:v>
                </c:pt>
                <c:pt idx="189">
                  <c:v>0.000345767795806751</c:v>
                </c:pt>
                <c:pt idx="190">
                  <c:v>-0.00287023652344942</c:v>
                </c:pt>
                <c:pt idx="191">
                  <c:v>-0.00269068358466029</c:v>
                </c:pt>
                <c:pt idx="192">
                  <c:v>5.0174625357613E-005</c:v>
                </c:pt>
                <c:pt idx="193">
                  <c:v>0.00282329088076949</c:v>
                </c:pt>
                <c:pt idx="194">
                  <c:v>0.00348168238997459</c:v>
                </c:pt>
                <c:pt idx="195">
                  <c:v>0.00369666959159076</c:v>
                </c:pt>
                <c:pt idx="196">
                  <c:v>0.000968727748841047</c:v>
                </c:pt>
                <c:pt idx="197">
                  <c:v>-0.00234345556236804</c:v>
                </c:pt>
                <c:pt idx="198">
                  <c:v>-0.00388268241658807</c:v>
                </c:pt>
                <c:pt idx="199">
                  <c:v>-0.00469697127118707</c:v>
                </c:pt>
                <c:pt idx="200">
                  <c:v>-0.00282683479599655</c:v>
                </c:pt>
                <c:pt idx="201">
                  <c:v>-0.000417774077504873</c:v>
                </c:pt>
                <c:pt idx="202">
                  <c:v>0.00116625684313476</c:v>
                </c:pt>
                <c:pt idx="203">
                  <c:v>0.000366140506230295</c:v>
                </c:pt>
                <c:pt idx="204">
                  <c:v>0.000584300549235195</c:v>
                </c:pt>
                <c:pt idx="205">
                  <c:v>0.000542410823982209</c:v>
                </c:pt>
                <c:pt idx="206">
                  <c:v>0.00248075230047107</c:v>
                </c:pt>
                <c:pt idx="207">
                  <c:v>0.00145122013054788</c:v>
                </c:pt>
                <c:pt idx="208">
                  <c:v>-0.00308282417245209</c:v>
                </c:pt>
                <c:pt idx="209">
                  <c:v>-0.00372438598424196</c:v>
                </c:pt>
                <c:pt idx="210">
                  <c:v>-0.0035478575155139</c:v>
                </c:pt>
                <c:pt idx="211">
                  <c:v>-0.00181198969949037</c:v>
                </c:pt>
                <c:pt idx="212">
                  <c:v>-0.000852432916872203</c:v>
                </c:pt>
                <c:pt idx="213">
                  <c:v>-0.000532924779690802</c:v>
                </c:pt>
                <c:pt idx="214">
                  <c:v>0.000945697189308703</c:v>
                </c:pt>
                <c:pt idx="215">
                  <c:v>0.00394645985215902</c:v>
                </c:pt>
                <c:pt idx="216">
                  <c:v>0.00317520345561206</c:v>
                </c:pt>
                <c:pt idx="217">
                  <c:v>-0.000674649840220809</c:v>
                </c:pt>
                <c:pt idx="218">
                  <c:v>-0.00237154308706522</c:v>
                </c:pt>
                <c:pt idx="219">
                  <c:v>-0.00418853433802724</c:v>
                </c:pt>
                <c:pt idx="220">
                  <c:v>-0.00302436342462897</c:v>
                </c:pt>
                <c:pt idx="221">
                  <c:v>0.000908235379029065</c:v>
                </c:pt>
                <c:pt idx="222">
                  <c:v>0.00400517834350467</c:v>
                </c:pt>
                <c:pt idx="223">
                  <c:v>0.00384370959363878</c:v>
                </c:pt>
                <c:pt idx="224">
                  <c:v>-0.000785111973527819</c:v>
                </c:pt>
                <c:pt idx="225">
                  <c:v>-0.00501673715189099</c:v>
                </c:pt>
                <c:pt idx="226">
                  <c:v>-0.0017293537966907</c:v>
                </c:pt>
                <c:pt idx="227">
                  <c:v>0.00378878996707499</c:v>
                </c:pt>
                <c:pt idx="228">
                  <c:v>0.00316280289553106</c:v>
                </c:pt>
                <c:pt idx="229">
                  <c:v>0.00244240649044514</c:v>
                </c:pt>
                <c:pt idx="230">
                  <c:v>0.00478112185373902</c:v>
                </c:pt>
                <c:pt idx="231">
                  <c:v>0.00252655521035194</c:v>
                </c:pt>
                <c:pt idx="232">
                  <c:v>-0.0005813849857077</c:v>
                </c:pt>
                <c:pt idx="233">
                  <c:v>-0.000921781931538135</c:v>
                </c:pt>
                <c:pt idx="234">
                  <c:v>0.00108476495370269</c:v>
                </c:pt>
                <c:pt idx="235">
                  <c:v>0.00136530003510416</c:v>
                </c:pt>
                <c:pt idx="236">
                  <c:v>-0.00132986926473677</c:v>
                </c:pt>
                <c:pt idx="237">
                  <c:v>-0.00136024341918528</c:v>
                </c:pt>
                <c:pt idx="238">
                  <c:v>8.5605941421818E-005</c:v>
                </c:pt>
                <c:pt idx="239">
                  <c:v>-0.00155245547648519</c:v>
                </c:pt>
                <c:pt idx="240">
                  <c:v>-0.00342739257030189</c:v>
                </c:pt>
                <c:pt idx="241">
                  <c:v>0.000663760816678405</c:v>
                </c:pt>
                <c:pt idx="242">
                  <c:v>0.00174998468719423</c:v>
                </c:pt>
                <c:pt idx="243">
                  <c:v>-0.00021847193420399</c:v>
                </c:pt>
                <c:pt idx="244">
                  <c:v>0.00200066110119224</c:v>
                </c:pt>
                <c:pt idx="245">
                  <c:v>0.00162571808323264</c:v>
                </c:pt>
                <c:pt idx="246">
                  <c:v>0.0030671376734972</c:v>
                </c:pt>
                <c:pt idx="247">
                  <c:v>0.00491018686443567</c:v>
                </c:pt>
                <c:pt idx="248">
                  <c:v>-0.000336021621478722</c:v>
                </c:pt>
                <c:pt idx="249">
                  <c:v>-0.00352951465174556</c:v>
                </c:pt>
                <c:pt idx="250">
                  <c:v>-0.00202431716024876</c:v>
                </c:pt>
                <c:pt idx="251">
                  <c:v>-0.00192891259212047</c:v>
                </c:pt>
                <c:pt idx="252">
                  <c:v>-0.00331135513260961</c:v>
                </c:pt>
                <c:pt idx="253">
                  <c:v>-0.00404946785420179</c:v>
                </c:pt>
                <c:pt idx="254">
                  <c:v>-0.00264259264804423</c:v>
                </c:pt>
                <c:pt idx="255">
                  <c:v>-0.000162669341079891</c:v>
                </c:pt>
                <c:pt idx="256">
                  <c:v>0.00181110505945981</c:v>
                </c:pt>
                <c:pt idx="257">
                  <c:v>0.00132366840261966</c:v>
                </c:pt>
                <c:pt idx="258">
                  <c:v>0.000256561150308698</c:v>
                </c:pt>
                <c:pt idx="259">
                  <c:v>0.000524696311913431</c:v>
                </c:pt>
                <c:pt idx="260">
                  <c:v>0.00126546458341181</c:v>
                </c:pt>
                <c:pt idx="261">
                  <c:v>0.00384813803248107</c:v>
                </c:pt>
                <c:pt idx="262">
                  <c:v>0.00237888935953379</c:v>
                </c:pt>
                <c:pt idx="263">
                  <c:v>-0.00123180449008942</c:v>
                </c:pt>
                <c:pt idx="264">
                  <c:v>-0.00031742308055982</c:v>
                </c:pt>
                <c:pt idx="265">
                  <c:v>-0.0014408475253731</c:v>
                </c:pt>
                <c:pt idx="266">
                  <c:v>-0.00258767395280302</c:v>
                </c:pt>
                <c:pt idx="267">
                  <c:v>-0.00090052408631891</c:v>
                </c:pt>
                <c:pt idx="268">
                  <c:v>0.00103870523162186</c:v>
                </c:pt>
                <c:pt idx="269">
                  <c:v>0.0039535453543067</c:v>
                </c:pt>
                <c:pt idx="270">
                  <c:v>0.00462167989462614</c:v>
                </c:pt>
                <c:pt idx="271">
                  <c:v>0.00195522769354284</c:v>
                </c:pt>
                <c:pt idx="272">
                  <c:v>0.000927982269786298</c:v>
                </c:pt>
                <c:pt idx="273">
                  <c:v>-0.000733111228328198</c:v>
                </c:pt>
                <c:pt idx="274">
                  <c:v>-0.00105084793176502</c:v>
                </c:pt>
                <c:pt idx="275">
                  <c:v>0.000448518549092114</c:v>
                </c:pt>
                <c:pt idx="276">
                  <c:v>0.000298192724585533</c:v>
                </c:pt>
                <c:pt idx="277">
                  <c:v>1.62592259584926E-005</c:v>
                </c:pt>
                <c:pt idx="278">
                  <c:v>-0.0011606834596023</c:v>
                </c:pt>
                <c:pt idx="279">
                  <c:v>-0.00245683593675494</c:v>
                </c:pt>
                <c:pt idx="280">
                  <c:v>-0.0016646928852424</c:v>
                </c:pt>
                <c:pt idx="281">
                  <c:v>-0.000453204876976088</c:v>
                </c:pt>
                <c:pt idx="282">
                  <c:v>-0.00107476324774325</c:v>
                </c:pt>
                <c:pt idx="283">
                  <c:v>-0.00167557946406305</c:v>
                </c:pt>
                <c:pt idx="284">
                  <c:v>0.000630361260846257</c:v>
                </c:pt>
                <c:pt idx="285">
                  <c:v>0.00330161023885012</c:v>
                </c:pt>
                <c:pt idx="286">
                  <c:v>0.00505836913362145</c:v>
                </c:pt>
                <c:pt idx="287">
                  <c:v>0.00396771775558591</c:v>
                </c:pt>
                <c:pt idx="288">
                  <c:v>0.00370667176321149</c:v>
                </c:pt>
                <c:pt idx="289">
                  <c:v>0.0024822682607919</c:v>
                </c:pt>
                <c:pt idx="290">
                  <c:v>0.00128938152920455</c:v>
                </c:pt>
                <c:pt idx="291">
                  <c:v>0.00107564858626574</c:v>
                </c:pt>
                <c:pt idx="292">
                  <c:v>0.00203343410976231</c:v>
                </c:pt>
                <c:pt idx="293">
                  <c:v>0.000111039655166678</c:v>
                </c:pt>
                <c:pt idx="294">
                  <c:v>-0.00596337532624602</c:v>
                </c:pt>
                <c:pt idx="295">
                  <c:v>-0.00589720252901316</c:v>
                </c:pt>
                <c:pt idx="296">
                  <c:v>-0.00223867851309478</c:v>
                </c:pt>
                <c:pt idx="297">
                  <c:v>-0.000556841201614589</c:v>
                </c:pt>
                <c:pt idx="298">
                  <c:v>-0.00204734946601093</c:v>
                </c:pt>
                <c:pt idx="299">
                  <c:v>-0.00199091690592468</c:v>
                </c:pt>
                <c:pt idx="300">
                  <c:v>-0.00100921676494181</c:v>
                </c:pt>
                <c:pt idx="301">
                  <c:v>-0.00149665144272149</c:v>
                </c:pt>
                <c:pt idx="302">
                  <c:v>-0.000795744766946882</c:v>
                </c:pt>
                <c:pt idx="303">
                  <c:v>0.000530009041540325</c:v>
                </c:pt>
                <c:pt idx="304">
                  <c:v>0.00084737577708438</c:v>
                </c:pt>
                <c:pt idx="305">
                  <c:v>0.00142907607369125</c:v>
                </c:pt>
                <c:pt idx="306">
                  <c:v>0.00123800500296056</c:v>
                </c:pt>
                <c:pt idx="307">
                  <c:v>-6.70044173602946E-005</c:v>
                </c:pt>
                <c:pt idx="308">
                  <c:v>-0.00110310758464038</c:v>
                </c:pt>
                <c:pt idx="309">
                  <c:v>-0.000712740002200007</c:v>
                </c:pt>
                <c:pt idx="310">
                  <c:v>-0.00393139803782105</c:v>
                </c:pt>
                <c:pt idx="311">
                  <c:v>-0.00492815906181932</c:v>
                </c:pt>
                <c:pt idx="312">
                  <c:v>-0.00197294377721846</c:v>
                </c:pt>
                <c:pt idx="313">
                  <c:v>0.00270548136904836</c:v>
                </c:pt>
                <c:pt idx="314">
                  <c:v>0.0028961836360395</c:v>
                </c:pt>
                <c:pt idx="315">
                  <c:v>-0.00112905388232321</c:v>
                </c:pt>
                <c:pt idx="316">
                  <c:v>9.71211920841597E-005</c:v>
                </c:pt>
                <c:pt idx="317">
                  <c:v>0.00269042328000069</c:v>
                </c:pt>
                <c:pt idx="318">
                  <c:v>0.00311142625287175</c:v>
                </c:pt>
                <c:pt idx="319">
                  <c:v>0.00152119749691337</c:v>
                </c:pt>
                <c:pt idx="320">
                  <c:v>0.000689708744175732</c:v>
                </c:pt>
                <c:pt idx="321">
                  <c:v>0.000323623942676932</c:v>
                </c:pt>
                <c:pt idx="322">
                  <c:v>-0.00115359819028527</c:v>
                </c:pt>
                <c:pt idx="323">
                  <c:v>-0.00295995804481208</c:v>
                </c:pt>
                <c:pt idx="324">
                  <c:v>-0.00437783263623714</c:v>
                </c:pt>
                <c:pt idx="325">
                  <c:v>-0.00471380027011037</c:v>
                </c:pt>
                <c:pt idx="326">
                  <c:v>-0.0018197048921138</c:v>
                </c:pt>
                <c:pt idx="327">
                  <c:v>-0.00258527486585081</c:v>
                </c:pt>
                <c:pt idx="328">
                  <c:v>-0.00263816374354064</c:v>
                </c:pt>
                <c:pt idx="329">
                  <c:v>0.00237508676946163</c:v>
                </c:pt>
                <c:pt idx="330">
                  <c:v>0.00273674284107983</c:v>
                </c:pt>
                <c:pt idx="331">
                  <c:v>0.00100213044788688</c:v>
                </c:pt>
                <c:pt idx="332">
                  <c:v>0.0008358612540178</c:v>
                </c:pt>
                <c:pt idx="333">
                  <c:v>-0.000730454106815159</c:v>
                </c:pt>
                <c:pt idx="334">
                  <c:v>-0.000293506629532203</c:v>
                </c:pt>
                <c:pt idx="335">
                  <c:v>0.000887864269316196</c:v>
                </c:pt>
                <c:pt idx="336">
                  <c:v>-0.00116245599929243</c:v>
                </c:pt>
                <c:pt idx="337">
                  <c:v>-0.0017898443620652</c:v>
                </c:pt>
                <c:pt idx="338">
                  <c:v>0.000633017742075026</c:v>
                </c:pt>
                <c:pt idx="339">
                  <c:v>-0.000575442099943757</c:v>
                </c:pt>
                <c:pt idx="340">
                  <c:v>-0.00274002784863114</c:v>
                </c:pt>
                <c:pt idx="341">
                  <c:v>-0.002772172447294</c:v>
                </c:pt>
                <c:pt idx="342">
                  <c:v>-0.00260096043348312</c:v>
                </c:pt>
                <c:pt idx="343">
                  <c:v>-6.78916258038953E-005</c:v>
                </c:pt>
                <c:pt idx="344">
                  <c:v>-0.000750567414797843</c:v>
                </c:pt>
                <c:pt idx="345">
                  <c:v>-0.00179073098115623</c:v>
                </c:pt>
                <c:pt idx="346">
                  <c:v>4.66321216663346E-005</c:v>
                </c:pt>
                <c:pt idx="347">
                  <c:v>0.00139984441921115</c:v>
                </c:pt>
                <c:pt idx="348">
                  <c:v>-0.000969355634879321</c:v>
                </c:pt>
                <c:pt idx="349">
                  <c:v>-0.00483338069170713</c:v>
                </c:pt>
                <c:pt idx="350">
                  <c:v>-0.00153271260205656</c:v>
                </c:pt>
                <c:pt idx="351">
                  <c:v>0.000135837879497558</c:v>
                </c:pt>
                <c:pt idx="352">
                  <c:v>-0.00390925630927086</c:v>
                </c:pt>
                <c:pt idx="353">
                  <c:v>-0.00400783494114876</c:v>
                </c:pt>
                <c:pt idx="354">
                  <c:v>-0.00103224662598223</c:v>
                </c:pt>
                <c:pt idx="355">
                  <c:v>-0.00103516050148755</c:v>
                </c:pt>
                <c:pt idx="356">
                  <c:v>-0.00520072132349014</c:v>
                </c:pt>
                <c:pt idx="357">
                  <c:v>-0.00501053966581821</c:v>
                </c:pt>
                <c:pt idx="358">
                  <c:v>-0.000877234793733805</c:v>
                </c:pt>
                <c:pt idx="359">
                  <c:v>0.00156637106556445</c:v>
                </c:pt>
                <c:pt idx="360">
                  <c:v>0.000813717022538185</c:v>
                </c:pt>
                <c:pt idx="361">
                  <c:v>-0.00118042889516801</c:v>
                </c:pt>
                <c:pt idx="362">
                  <c:v>0.00162951811216772</c:v>
                </c:pt>
                <c:pt idx="363">
                  <c:v>0.00291364151053131</c:v>
                </c:pt>
                <c:pt idx="364">
                  <c:v>-0.0030332189053297</c:v>
                </c:pt>
                <c:pt idx="365">
                  <c:v>-0.00704517075791955</c:v>
                </c:pt>
                <c:pt idx="366">
                  <c:v>-0.00356114562600851</c:v>
                </c:pt>
                <c:pt idx="367">
                  <c:v>0.00132543849758804</c:v>
                </c:pt>
                <c:pt idx="368">
                  <c:v>0.000840289867483079</c:v>
                </c:pt>
                <c:pt idx="369">
                  <c:v>-0.00207506609149277</c:v>
                </c:pt>
                <c:pt idx="370">
                  <c:v>-0.00246543576940894</c:v>
                </c:pt>
                <c:pt idx="371">
                  <c:v>0.000383856706321239</c:v>
                </c:pt>
                <c:pt idx="372">
                  <c:v>0.00077828555367887</c:v>
                </c:pt>
                <c:pt idx="373">
                  <c:v>-0.00287137995474041</c:v>
                </c:pt>
                <c:pt idx="374">
                  <c:v>-0.00346636585891247</c:v>
                </c:pt>
                <c:pt idx="375">
                  <c:v>-0.00231245462782681</c:v>
                </c:pt>
                <c:pt idx="376">
                  <c:v>-0.00170809857081622</c:v>
                </c:pt>
                <c:pt idx="377">
                  <c:v>-0.00269688200205565</c:v>
                </c:pt>
                <c:pt idx="378">
                  <c:v>-0.00364883756265044</c:v>
                </c:pt>
                <c:pt idx="379">
                  <c:v>-0.00347194029018283</c:v>
                </c:pt>
                <c:pt idx="380">
                  <c:v>-0.00461433595046401</c:v>
                </c:pt>
                <c:pt idx="381">
                  <c:v>-0.00400960817933083</c:v>
                </c:pt>
                <c:pt idx="382">
                  <c:v>-0.00627517141401768</c:v>
                </c:pt>
                <c:pt idx="383">
                  <c:v>-0.0108593367040157</c:v>
                </c:pt>
                <c:pt idx="384">
                  <c:v>-0.0108395926654339</c:v>
                </c:pt>
                <c:pt idx="385">
                  <c:v>-0.00536750815808773</c:v>
                </c:pt>
                <c:pt idx="386">
                  <c:v>0.00478554610162973</c:v>
                </c:pt>
                <c:pt idx="387">
                  <c:v>0.0182190127670765</c:v>
                </c:pt>
                <c:pt idx="388">
                  <c:v>0.0319390930235386</c:v>
                </c:pt>
                <c:pt idx="389">
                  <c:v>0.0399453938007355</c:v>
                </c:pt>
                <c:pt idx="390">
                  <c:v>0.0405152067542076</c:v>
                </c:pt>
                <c:pt idx="391">
                  <c:v>0.0369992963969708</c:v>
                </c:pt>
                <c:pt idx="392">
                  <c:v>0.0332899130880833</c:v>
                </c:pt>
                <c:pt idx="393">
                  <c:v>0.0279741007834673</c:v>
                </c:pt>
                <c:pt idx="394">
                  <c:v>0.0191564280539751</c:v>
                </c:pt>
                <c:pt idx="395">
                  <c:v>0.00955521408468485</c:v>
                </c:pt>
                <c:pt idx="396">
                  <c:v>0.00286252703517675</c:v>
                </c:pt>
                <c:pt idx="397">
                  <c:v>-0.00205114623531699</c:v>
                </c:pt>
                <c:pt idx="398">
                  <c:v>-0.00665516685694456</c:v>
                </c:pt>
                <c:pt idx="399">
                  <c:v>-0.00657127844169736</c:v>
                </c:pt>
                <c:pt idx="400">
                  <c:v>-0.000327164540067315</c:v>
                </c:pt>
                <c:pt idx="401">
                  <c:v>0.00824248604476452</c:v>
                </c:pt>
                <c:pt idx="402">
                  <c:v>0.007424287032336</c:v>
                </c:pt>
                <c:pt idx="403">
                  <c:v>-0.00445426441729069</c:v>
                </c:pt>
                <c:pt idx="404">
                  <c:v>-0.0151816718280315</c:v>
                </c:pt>
                <c:pt idx="405">
                  <c:v>-0.0194549299776554</c:v>
                </c:pt>
                <c:pt idx="406">
                  <c:v>-0.0206717327237129</c:v>
                </c:pt>
                <c:pt idx="407">
                  <c:v>-0.022387744858861</c:v>
                </c:pt>
                <c:pt idx="408">
                  <c:v>-0.0270466823130846</c:v>
                </c:pt>
                <c:pt idx="409">
                  <c:v>-0.0303172376006842</c:v>
                </c:pt>
                <c:pt idx="410">
                  <c:v>-0.0248933583498001</c:v>
                </c:pt>
                <c:pt idx="411">
                  <c:v>-0.0164211448282003</c:v>
                </c:pt>
                <c:pt idx="412">
                  <c:v>-0.0108573082834482</c:v>
                </c:pt>
                <c:pt idx="413">
                  <c:v>-0.00747034884989262</c:v>
                </c:pt>
                <c:pt idx="414">
                  <c:v>-0.000850666372571141</c:v>
                </c:pt>
                <c:pt idx="415">
                  <c:v>0.00755954720079899</c:v>
                </c:pt>
                <c:pt idx="416">
                  <c:v>0.0127380695194006</c:v>
                </c:pt>
                <c:pt idx="417">
                  <c:v>0.0119955288246274</c:v>
                </c:pt>
                <c:pt idx="418">
                  <c:v>0.00946511700749397</c:v>
                </c:pt>
                <c:pt idx="419">
                  <c:v>0.0109627125784755</c:v>
                </c:pt>
                <c:pt idx="420">
                  <c:v>0.0177108328789473</c:v>
                </c:pt>
                <c:pt idx="421">
                  <c:v>0.0230438504368067</c:v>
                </c:pt>
                <c:pt idx="422">
                  <c:v>0.0240946412086487</c:v>
                </c:pt>
                <c:pt idx="423">
                  <c:v>0.0235531758517027</c:v>
                </c:pt>
                <c:pt idx="424">
                  <c:v>0.0272196717560291</c:v>
                </c:pt>
                <c:pt idx="425">
                  <c:v>0.0273540560156107</c:v>
                </c:pt>
                <c:pt idx="426">
                  <c:v>0.0159614291042089</c:v>
                </c:pt>
                <c:pt idx="427">
                  <c:v>0.000577849568799138</c:v>
                </c:pt>
                <c:pt idx="428">
                  <c:v>-0.0135350078344345</c:v>
                </c:pt>
                <c:pt idx="429">
                  <c:v>-0.0241708122193813</c:v>
                </c:pt>
                <c:pt idx="430">
                  <c:v>-0.0308103524148464</c:v>
                </c:pt>
                <c:pt idx="431">
                  <c:v>-0.0333288833498955</c:v>
                </c:pt>
                <c:pt idx="432">
                  <c:v>-0.0315677002072334</c:v>
                </c:pt>
                <c:pt idx="433">
                  <c:v>-0.0248245242983103</c:v>
                </c:pt>
                <c:pt idx="434">
                  <c:v>-0.0193953290581703</c:v>
                </c:pt>
                <c:pt idx="435">
                  <c:v>-0.0133191458880901</c:v>
                </c:pt>
                <c:pt idx="436">
                  <c:v>-0.00422282470390201</c:v>
                </c:pt>
                <c:pt idx="437">
                  <c:v>0.00378435826860368</c:v>
                </c:pt>
                <c:pt idx="438">
                  <c:v>0.00331604154780507</c:v>
                </c:pt>
                <c:pt idx="439">
                  <c:v>-0.00227968138642609</c:v>
                </c:pt>
                <c:pt idx="440">
                  <c:v>-0.00792449153959751</c:v>
                </c:pt>
                <c:pt idx="441">
                  <c:v>-0.00788666121661663</c:v>
                </c:pt>
                <c:pt idx="442">
                  <c:v>-0.00632389076054096</c:v>
                </c:pt>
                <c:pt idx="443">
                  <c:v>-0.00402378058061004</c:v>
                </c:pt>
                <c:pt idx="444">
                  <c:v>0.001377955195494</c:v>
                </c:pt>
                <c:pt idx="445">
                  <c:v>0.00209960853680968</c:v>
                </c:pt>
                <c:pt idx="446">
                  <c:v>-0.00286049256101251</c:v>
                </c:pt>
                <c:pt idx="447">
                  <c:v>-0.0104155596345663</c:v>
                </c:pt>
                <c:pt idx="448">
                  <c:v>-0.016534261405468</c:v>
                </c:pt>
                <c:pt idx="449">
                  <c:v>-0.0184708349406719</c:v>
                </c:pt>
                <c:pt idx="450">
                  <c:v>-0.0138379530981183</c:v>
                </c:pt>
                <c:pt idx="451">
                  <c:v>-0.0066155712120235</c:v>
                </c:pt>
                <c:pt idx="452">
                  <c:v>-0.000630103633739054</c:v>
                </c:pt>
                <c:pt idx="453">
                  <c:v>0.00207480671815574</c:v>
                </c:pt>
                <c:pt idx="454">
                  <c:v>0.00231245229952037</c:v>
                </c:pt>
                <c:pt idx="455">
                  <c:v>0.00467191031202674</c:v>
                </c:pt>
                <c:pt idx="456">
                  <c:v>0.00681043742224574</c:v>
                </c:pt>
                <c:pt idx="457">
                  <c:v>0.00882621388882399</c:v>
                </c:pt>
                <c:pt idx="458">
                  <c:v>0.013421006500721</c:v>
                </c:pt>
                <c:pt idx="459">
                  <c:v>0.0178212989121676</c:v>
                </c:pt>
                <c:pt idx="460">
                  <c:v>0.0180624909698963</c:v>
                </c:pt>
                <c:pt idx="461">
                  <c:v>0.0143747357651591</c:v>
                </c:pt>
                <c:pt idx="462">
                  <c:v>0.00787160452455282</c:v>
                </c:pt>
                <c:pt idx="463">
                  <c:v>0.00244949478656054</c:v>
                </c:pt>
                <c:pt idx="464">
                  <c:v>-0.00183121568989009</c:v>
                </c:pt>
                <c:pt idx="465">
                  <c:v>-0.00855719391256571</c:v>
                </c:pt>
                <c:pt idx="466">
                  <c:v>-0.0111008938401937</c:v>
                </c:pt>
                <c:pt idx="467">
                  <c:v>-0.00642158277332783</c:v>
                </c:pt>
                <c:pt idx="468">
                  <c:v>0.000176841873326339</c:v>
                </c:pt>
                <c:pt idx="469">
                  <c:v>0.00147425080649555</c:v>
                </c:pt>
                <c:pt idx="470">
                  <c:v>-0.00185158953536302</c:v>
                </c:pt>
                <c:pt idx="471">
                  <c:v>-0.00716563453897834</c:v>
                </c:pt>
                <c:pt idx="472">
                  <c:v>-0.0136740803718567</c:v>
                </c:pt>
                <c:pt idx="473">
                  <c:v>-0.0161102320998907</c:v>
                </c:pt>
                <c:pt idx="474">
                  <c:v>-0.0122665790840983</c:v>
                </c:pt>
                <c:pt idx="475">
                  <c:v>-0.00990269519388676</c:v>
                </c:pt>
                <c:pt idx="476">
                  <c:v>-0.0113834589719772</c:v>
                </c:pt>
                <c:pt idx="477">
                  <c:v>-0.0133129423484206</c:v>
                </c:pt>
                <c:pt idx="478">
                  <c:v>-0.013988533988595</c:v>
                </c:pt>
                <c:pt idx="479">
                  <c:v>-0.0120755136013031</c:v>
                </c:pt>
                <c:pt idx="480">
                  <c:v>-0.00728230504319072</c:v>
                </c:pt>
                <c:pt idx="481">
                  <c:v>0.000561010325327516</c:v>
                </c:pt>
                <c:pt idx="482">
                  <c:v>0.00440643355250359</c:v>
                </c:pt>
                <c:pt idx="483">
                  <c:v>-0.00236117048189044</c:v>
                </c:pt>
                <c:pt idx="484">
                  <c:v>-0.0115978149697185</c:v>
                </c:pt>
                <c:pt idx="485">
                  <c:v>-0.0128851104527712</c:v>
                </c:pt>
                <c:pt idx="486">
                  <c:v>-0.00740454345941544</c:v>
                </c:pt>
                <c:pt idx="487">
                  <c:v>-0.00071894028224051</c:v>
                </c:pt>
                <c:pt idx="488">
                  <c:v>0.00216364464722574</c:v>
                </c:pt>
                <c:pt idx="489">
                  <c:v>-0.000364626903319731</c:v>
                </c:pt>
                <c:pt idx="490">
                  <c:v>-0.00547885522246361</c:v>
                </c:pt>
                <c:pt idx="491">
                  <c:v>-0.00694684963673353</c:v>
                </c:pt>
                <c:pt idx="492">
                  <c:v>-0.00590225821360946</c:v>
                </c:pt>
                <c:pt idx="493">
                  <c:v>-0.0054720276966691</c:v>
                </c:pt>
                <c:pt idx="494">
                  <c:v>-0.00969339162111282</c:v>
                </c:pt>
                <c:pt idx="495">
                  <c:v>-0.0155947096645832</c:v>
                </c:pt>
                <c:pt idx="496">
                  <c:v>-0.0171835422515869</c:v>
                </c:pt>
                <c:pt idx="497">
                  <c:v>-0.0130782127380371</c:v>
                </c:pt>
                <c:pt idx="498">
                  <c:v>-0.00554617960005999</c:v>
                </c:pt>
                <c:pt idx="499">
                  <c:v>0.00755688920617104</c:v>
                </c:pt>
                <c:pt idx="500">
                  <c:v>0.0214815903455019</c:v>
                </c:pt>
                <c:pt idx="501">
                  <c:v>0.0273248180747032</c:v>
                </c:pt>
                <c:pt idx="502">
                  <c:v>0.0270106270909309</c:v>
                </c:pt>
                <c:pt idx="503">
                  <c:v>0.023414108902216</c:v>
                </c:pt>
                <c:pt idx="504">
                  <c:v>0.0175195094197989</c:v>
                </c:pt>
                <c:pt idx="505">
                  <c:v>0.00276660989038646</c:v>
                </c:pt>
                <c:pt idx="506">
                  <c:v>-0.0183678176254034</c:v>
                </c:pt>
                <c:pt idx="507">
                  <c:v>-0.0332792773842812</c:v>
                </c:pt>
                <c:pt idx="508">
                  <c:v>-0.0403413400053978</c:v>
                </c:pt>
                <c:pt idx="509">
                  <c:v>-0.0389810428023338</c:v>
                </c:pt>
                <c:pt idx="510">
                  <c:v>-0.0305136311799288</c:v>
                </c:pt>
                <c:pt idx="511">
                  <c:v>-0.0112384567037225</c:v>
                </c:pt>
                <c:pt idx="512">
                  <c:v>0.0100125223398209</c:v>
                </c:pt>
                <c:pt idx="513">
                  <c:v>0.0252724625170231</c:v>
                </c:pt>
                <c:pt idx="514">
                  <c:v>0.0352235585451126</c:v>
                </c:pt>
                <c:pt idx="515">
                  <c:v>0.0421447791159153</c:v>
                </c:pt>
                <c:pt idx="516">
                  <c:v>0.0461195297539234</c:v>
                </c:pt>
                <c:pt idx="517">
                  <c:v>0.0455027744174004</c:v>
                </c:pt>
                <c:pt idx="518">
                  <c:v>0.0431255958974361</c:v>
                </c:pt>
                <c:pt idx="519">
                  <c:v>0.0437134951353073</c:v>
                </c:pt>
                <c:pt idx="520">
                  <c:v>0.045440137386322</c:v>
                </c:pt>
                <c:pt idx="521">
                  <c:v>0.0407762564718723</c:v>
                </c:pt>
                <c:pt idx="522">
                  <c:v>0.0317539684474468</c:v>
                </c:pt>
                <c:pt idx="523">
                  <c:v>0.0292540472000837</c:v>
                </c:pt>
                <c:pt idx="524">
                  <c:v>0.0385408103466034</c:v>
                </c:pt>
                <c:pt idx="525">
                  <c:v>0.0464452393352985</c:v>
                </c:pt>
                <c:pt idx="526">
                  <c:v>0.0471514649689198</c:v>
                </c:pt>
                <c:pt idx="527">
                  <c:v>0.0433370508253574</c:v>
                </c:pt>
                <c:pt idx="528">
                  <c:v>0.0412291549146175</c:v>
                </c:pt>
                <c:pt idx="529">
                  <c:v>0.0395476818084717</c:v>
                </c:pt>
                <c:pt idx="530">
                  <c:v>0.0364494845271111</c:v>
                </c:pt>
                <c:pt idx="531">
                  <c:v>0.0353721231222153</c:v>
                </c:pt>
                <c:pt idx="532">
                  <c:v>0.0362475290894508</c:v>
                </c:pt>
                <c:pt idx="533">
                  <c:v>0.0307173561304808</c:v>
                </c:pt>
                <c:pt idx="534">
                  <c:v>0.0217739064246416</c:v>
                </c:pt>
                <c:pt idx="535">
                  <c:v>0.0178000442683697</c:v>
                </c:pt>
                <c:pt idx="536">
                  <c:v>0.0233629923313856</c:v>
                </c:pt>
                <c:pt idx="537">
                  <c:v>0.029863465577364</c:v>
                </c:pt>
                <c:pt idx="538">
                  <c:v>0.0245880279690027</c:v>
                </c:pt>
                <c:pt idx="539">
                  <c:v>0.00982892420142889</c:v>
                </c:pt>
                <c:pt idx="540">
                  <c:v>0.000284027919406071</c:v>
                </c:pt>
                <c:pt idx="541">
                  <c:v>-0.00201305421069264</c:v>
                </c:pt>
                <c:pt idx="542">
                  <c:v>-0.0138654010370374</c:v>
                </c:pt>
                <c:pt idx="543">
                  <c:v>-0.0384043902158737</c:v>
                </c:pt>
                <c:pt idx="544">
                  <c:v>-0.0665099024772644</c:v>
                </c:pt>
                <c:pt idx="545">
                  <c:v>-0.090262308716774</c:v>
                </c:pt>
                <c:pt idx="546">
                  <c:v>-0.0999994203448296</c:v>
                </c:pt>
                <c:pt idx="547">
                  <c:v>-0.0900284796953201</c:v>
                </c:pt>
                <c:pt idx="548">
                  <c:v>-0.0800809264183044</c:v>
                </c:pt>
                <c:pt idx="549">
                  <c:v>-0.0802760571241379</c:v>
                </c:pt>
                <c:pt idx="550">
                  <c:v>-0.0770356208086014</c:v>
                </c:pt>
                <c:pt idx="551">
                  <c:v>-0.0599137805402279</c:v>
                </c:pt>
                <c:pt idx="552">
                  <c:v>-0.0298174172639847</c:v>
                </c:pt>
                <c:pt idx="553">
                  <c:v>0.00254425569437444</c:v>
                </c:pt>
                <c:pt idx="554">
                  <c:v>0.0301967598497868</c:v>
                </c:pt>
                <c:pt idx="555">
                  <c:v>0.0505207031965256</c:v>
                </c:pt>
                <c:pt idx="556">
                  <c:v>0.0620440654456615</c:v>
                </c:pt>
                <c:pt idx="557">
                  <c:v>0.0649668723344803</c:v>
                </c:pt>
                <c:pt idx="558">
                  <c:v>0.0638395398855209</c:v>
                </c:pt>
                <c:pt idx="559">
                  <c:v>0.0602075904607773</c:v>
                </c:pt>
                <c:pt idx="560">
                  <c:v>0.0539772808551788</c:v>
                </c:pt>
                <c:pt idx="561">
                  <c:v>0.0449837148189545</c:v>
                </c:pt>
                <c:pt idx="562">
                  <c:v>0.0301409773528576</c:v>
                </c:pt>
                <c:pt idx="563">
                  <c:v>0.0070458110421896</c:v>
                </c:pt>
                <c:pt idx="564">
                  <c:v>-0.0183899570256472</c:v>
                </c:pt>
                <c:pt idx="565">
                  <c:v>-0.0393672287464142</c:v>
                </c:pt>
                <c:pt idx="566">
                  <c:v>-0.0503196306526661</c:v>
                </c:pt>
                <c:pt idx="567">
                  <c:v>-0.0522411465644836</c:v>
                </c:pt>
                <c:pt idx="568">
                  <c:v>-0.0553455427289009</c:v>
                </c:pt>
                <c:pt idx="569">
                  <c:v>-0.0561474300920963</c:v>
                </c:pt>
                <c:pt idx="570">
                  <c:v>-0.0511655583977699</c:v>
                </c:pt>
                <c:pt idx="571">
                  <c:v>-0.0398402512073517</c:v>
                </c:pt>
                <c:pt idx="572">
                  <c:v>-0.0294382907450199</c:v>
                </c:pt>
                <c:pt idx="573">
                  <c:v>-0.0231601502746344</c:v>
                </c:pt>
                <c:pt idx="574">
                  <c:v>-0.0177947282791138</c:v>
                </c:pt>
                <c:pt idx="575">
                  <c:v>-0.0185195561498404</c:v>
                </c:pt>
                <c:pt idx="576">
                  <c:v>-0.0226922016590834</c:v>
                </c:pt>
                <c:pt idx="577">
                  <c:v>-0.0184238906949759</c:v>
                </c:pt>
                <c:pt idx="578">
                  <c:v>-0.00293933367356658</c:v>
                </c:pt>
                <c:pt idx="579">
                  <c:v>0.0136643350124359</c:v>
                </c:pt>
                <c:pt idx="580">
                  <c:v>0.0222681611776352</c:v>
                </c:pt>
                <c:pt idx="581">
                  <c:v>0.0204494018107653</c:v>
                </c:pt>
                <c:pt idx="582">
                  <c:v>0.0178375001996756</c:v>
                </c:pt>
                <c:pt idx="583">
                  <c:v>0.0198807343840599</c:v>
                </c:pt>
                <c:pt idx="584">
                  <c:v>0.0177763812243938</c:v>
                </c:pt>
                <c:pt idx="585">
                  <c:v>0.0044761560857296</c:v>
                </c:pt>
                <c:pt idx="586">
                  <c:v>-0.0093904510140419</c:v>
                </c:pt>
                <c:pt idx="587">
                  <c:v>-0.0168055668473244</c:v>
                </c:pt>
                <c:pt idx="588">
                  <c:v>-0.0189922954887152</c:v>
                </c:pt>
                <c:pt idx="589">
                  <c:v>-0.0234843399375677</c:v>
                </c:pt>
                <c:pt idx="590">
                  <c:v>-0.0323640145361424</c:v>
                </c:pt>
                <c:pt idx="591">
                  <c:v>-0.0352651998400688</c:v>
                </c:pt>
                <c:pt idx="592">
                  <c:v>-0.0229278206825256</c:v>
                </c:pt>
                <c:pt idx="593">
                  <c:v>-0.00362429860979319</c:v>
                </c:pt>
                <c:pt idx="594">
                  <c:v>0.00565272103995085</c:v>
                </c:pt>
                <c:pt idx="595">
                  <c:v>0.00918583665043116</c:v>
                </c:pt>
                <c:pt idx="596">
                  <c:v>0.014595546759665</c:v>
                </c:pt>
                <c:pt idx="597">
                  <c:v>0.0208152271807194</c:v>
                </c:pt>
                <c:pt idx="598">
                  <c:v>0.0254782252013683</c:v>
                </c:pt>
                <c:pt idx="599">
                  <c:v>0.0310415476560593</c:v>
                </c:pt>
                <c:pt idx="600">
                  <c:v>0.0343032404780388</c:v>
                </c:pt>
                <c:pt idx="601">
                  <c:v>0.0392093136906624</c:v>
                </c:pt>
                <c:pt idx="602">
                  <c:v>0.047911461442709</c:v>
                </c:pt>
                <c:pt idx="603">
                  <c:v>0.045341569930315</c:v>
                </c:pt>
                <c:pt idx="604">
                  <c:v>0.0245455130934715</c:v>
                </c:pt>
                <c:pt idx="605">
                  <c:v>-0.00198205187916756</c:v>
                </c:pt>
                <c:pt idx="606">
                  <c:v>-0.0141267087310553</c:v>
                </c:pt>
                <c:pt idx="607">
                  <c:v>-0.013987016864121</c:v>
                </c:pt>
                <c:pt idx="608">
                  <c:v>-0.0128449881449342</c:v>
                </c:pt>
                <c:pt idx="609">
                  <c:v>-0.0209014061838388</c:v>
                </c:pt>
                <c:pt idx="610">
                  <c:v>-0.032821960747242</c:v>
                </c:pt>
                <c:pt idx="611">
                  <c:v>-0.0382237061858177</c:v>
                </c:pt>
                <c:pt idx="612">
                  <c:v>-0.0350984185934067</c:v>
                </c:pt>
                <c:pt idx="613">
                  <c:v>-0.0277608800679445</c:v>
                </c:pt>
                <c:pt idx="614">
                  <c:v>-0.0173155218362808</c:v>
                </c:pt>
                <c:pt idx="615">
                  <c:v>-0.00262602674774826</c:v>
                </c:pt>
                <c:pt idx="616">
                  <c:v>0.0109461350366473</c:v>
                </c:pt>
                <c:pt idx="617">
                  <c:v>0.0228348039090633</c:v>
                </c:pt>
                <c:pt idx="618">
                  <c:v>0.025255898013711</c:v>
                </c:pt>
                <c:pt idx="619">
                  <c:v>0.0122169787064195</c:v>
                </c:pt>
                <c:pt idx="620">
                  <c:v>-0.00237597362138331</c:v>
                </c:pt>
                <c:pt idx="621">
                  <c:v>0.00142907444387674</c:v>
                </c:pt>
                <c:pt idx="622">
                  <c:v>0.0176204852759838</c:v>
                </c:pt>
                <c:pt idx="623">
                  <c:v>0.0178788788616657</c:v>
                </c:pt>
                <c:pt idx="624">
                  <c:v>-0.00219792546704412</c:v>
                </c:pt>
                <c:pt idx="625">
                  <c:v>-0.0197507813572884</c:v>
                </c:pt>
                <c:pt idx="626">
                  <c:v>-0.0135279288515449</c:v>
                </c:pt>
                <c:pt idx="627">
                  <c:v>0.00215541501529515</c:v>
                </c:pt>
                <c:pt idx="628">
                  <c:v>-0.00204025930725038</c:v>
                </c:pt>
                <c:pt idx="629">
                  <c:v>-0.0187799632549286</c:v>
                </c:pt>
                <c:pt idx="630">
                  <c:v>-0.0322258323431015</c:v>
                </c:pt>
                <c:pt idx="631">
                  <c:v>-0.0336601659655571</c:v>
                </c:pt>
                <c:pt idx="632">
                  <c:v>-0.035471323877573</c:v>
                </c:pt>
                <c:pt idx="633">
                  <c:v>-0.0399421155452728</c:v>
                </c:pt>
                <c:pt idx="634">
                  <c:v>-0.0300858002156019</c:v>
                </c:pt>
                <c:pt idx="635">
                  <c:v>-0.00644550938159227</c:v>
                </c:pt>
                <c:pt idx="636">
                  <c:v>0.0161279384046793</c:v>
                </c:pt>
                <c:pt idx="637">
                  <c:v>0.0265612713992596</c:v>
                </c:pt>
                <c:pt idx="638">
                  <c:v>0.0307211447507143</c:v>
                </c:pt>
                <c:pt idx="639">
                  <c:v>0.0413520112633705</c:v>
                </c:pt>
                <c:pt idx="640">
                  <c:v>0.0553015172481537</c:v>
                </c:pt>
                <c:pt idx="641">
                  <c:v>0.0505517162382603</c:v>
                </c:pt>
                <c:pt idx="642">
                  <c:v>0.0263126380741596</c:v>
                </c:pt>
                <c:pt idx="643">
                  <c:v>0.000269596552243456</c:v>
                </c:pt>
                <c:pt idx="644">
                  <c:v>-0.020530890673399</c:v>
                </c:pt>
                <c:pt idx="645">
                  <c:v>-0.0367993637919426</c:v>
                </c:pt>
                <c:pt idx="646">
                  <c:v>-0.0465160980820656</c:v>
                </c:pt>
                <c:pt idx="647">
                  <c:v>-0.0489185899496079</c:v>
                </c:pt>
                <c:pt idx="648">
                  <c:v>-0.0487376376986504</c:v>
                </c:pt>
                <c:pt idx="649">
                  <c:v>-0.0374415628612042</c:v>
                </c:pt>
                <c:pt idx="650">
                  <c:v>-0.0157494675368071</c:v>
                </c:pt>
                <c:pt idx="651">
                  <c:v>0.00181438459549099</c:v>
                </c:pt>
                <c:pt idx="652">
                  <c:v>0.00604069465771318</c:v>
                </c:pt>
                <c:pt idx="653">
                  <c:v>0.00444869231432676</c:v>
                </c:pt>
                <c:pt idx="654">
                  <c:v>0.00734278932213783</c:v>
                </c:pt>
                <c:pt idx="655">
                  <c:v>0.00920621305704117</c:v>
                </c:pt>
                <c:pt idx="656">
                  <c:v>0.00616470584645867</c:v>
                </c:pt>
                <c:pt idx="657">
                  <c:v>-0.00154448347166181</c:v>
                </c:pt>
                <c:pt idx="658">
                  <c:v>-0.00471708737313747</c:v>
                </c:pt>
                <c:pt idx="659">
                  <c:v>0.00355139840394259</c:v>
                </c:pt>
                <c:pt idx="660">
                  <c:v>0.0117052514106035</c:v>
                </c:pt>
                <c:pt idx="661">
                  <c:v>0.00924075767397881</c:v>
                </c:pt>
                <c:pt idx="662">
                  <c:v>0.00272965664044023</c:v>
                </c:pt>
                <c:pt idx="663">
                  <c:v>0.0047746617347002</c:v>
                </c:pt>
                <c:pt idx="664">
                  <c:v>0.00831094942986965</c:v>
                </c:pt>
                <c:pt idx="665">
                  <c:v>0.00379410525783896</c:v>
                </c:pt>
                <c:pt idx="666">
                  <c:v>-0.0022050179541111</c:v>
                </c:pt>
                <c:pt idx="667">
                  <c:v>-0.00275180139578879</c:v>
                </c:pt>
                <c:pt idx="668">
                  <c:v>0.00252504087984562</c:v>
                </c:pt>
                <c:pt idx="669">
                  <c:v>0.00415018713101745</c:v>
                </c:pt>
                <c:pt idx="670">
                  <c:v>-0.00434062723070383</c:v>
                </c:pt>
                <c:pt idx="671">
                  <c:v>-0.0213434137403965</c:v>
                </c:pt>
                <c:pt idx="672">
                  <c:v>-0.0259793251752853</c:v>
                </c:pt>
                <c:pt idx="673">
                  <c:v>-0.00600349903106689</c:v>
                </c:pt>
                <c:pt idx="674">
                  <c:v>0.0170863550156355</c:v>
                </c:pt>
                <c:pt idx="675">
                  <c:v>0.0198993347585201</c:v>
                </c:pt>
                <c:pt idx="676">
                  <c:v>0.00779896974563599</c:v>
                </c:pt>
                <c:pt idx="677">
                  <c:v>-0.0034373935777694</c:v>
                </c:pt>
                <c:pt idx="678">
                  <c:v>-0.0110690053552389</c:v>
                </c:pt>
                <c:pt idx="679">
                  <c:v>-0.0164574608206749</c:v>
                </c:pt>
                <c:pt idx="680">
                  <c:v>-0.0145873259752989</c:v>
                </c:pt>
                <c:pt idx="681">
                  <c:v>0.00319354049861431</c:v>
                </c:pt>
                <c:pt idx="682">
                  <c:v>0.0221609808504581</c:v>
                </c:pt>
                <c:pt idx="683">
                  <c:v>0.0221447814255953</c:v>
                </c:pt>
                <c:pt idx="684">
                  <c:v>0.0145530290901661</c:v>
                </c:pt>
                <c:pt idx="685">
                  <c:v>0.0174359809607267</c:v>
                </c:pt>
                <c:pt idx="686">
                  <c:v>0.0292153228074312</c:v>
                </c:pt>
                <c:pt idx="687">
                  <c:v>0.0443530306220055</c:v>
                </c:pt>
                <c:pt idx="688">
                  <c:v>0.0462550632655621</c:v>
                </c:pt>
                <c:pt idx="689">
                  <c:v>0.034822940826416</c:v>
                </c:pt>
                <c:pt idx="690">
                  <c:v>0.0209093876183033</c:v>
                </c:pt>
                <c:pt idx="691">
                  <c:v>0.00792626850306988</c:v>
                </c:pt>
                <c:pt idx="692">
                  <c:v>-0.00108361744787544</c:v>
                </c:pt>
                <c:pt idx="693">
                  <c:v>-0.0047368286177516</c:v>
                </c:pt>
                <c:pt idx="694">
                  <c:v>-0.00254604127258062</c:v>
                </c:pt>
                <c:pt idx="695">
                  <c:v>0.00100478774402291</c:v>
                </c:pt>
                <c:pt idx="696">
                  <c:v>0.00666251499205828</c:v>
                </c:pt>
                <c:pt idx="697">
                  <c:v>0.0138379521667957</c:v>
                </c:pt>
                <c:pt idx="698">
                  <c:v>0.0196958668529987</c:v>
                </c:pt>
                <c:pt idx="699">
                  <c:v>0.0186114180833101</c:v>
                </c:pt>
                <c:pt idx="700">
                  <c:v>0.0110958442091942</c:v>
                </c:pt>
                <c:pt idx="701">
                  <c:v>-0.00100415211636573</c:v>
                </c:pt>
                <c:pt idx="702">
                  <c:v>-0.0154323456808925</c:v>
                </c:pt>
                <c:pt idx="703">
                  <c:v>-0.0223656017333269</c:v>
                </c:pt>
                <c:pt idx="704">
                  <c:v>-0.0184271708130837</c:v>
                </c:pt>
                <c:pt idx="705">
                  <c:v>-0.0109860002994537</c:v>
                </c:pt>
                <c:pt idx="706">
                  <c:v>-0.00762775540351868</c:v>
                </c:pt>
                <c:pt idx="707">
                  <c:v>-0.00956786889582872</c:v>
                </c:pt>
                <c:pt idx="708">
                  <c:v>-0.0109999170526862</c:v>
                </c:pt>
                <c:pt idx="709">
                  <c:v>-0.00698759686201811</c:v>
                </c:pt>
                <c:pt idx="710">
                  <c:v>0.00390774104744196</c:v>
                </c:pt>
                <c:pt idx="711">
                  <c:v>0.0109308259561658</c:v>
                </c:pt>
                <c:pt idx="712">
                  <c:v>0.00602209800854325</c:v>
                </c:pt>
                <c:pt idx="713">
                  <c:v>-0.00228942185640335</c:v>
                </c:pt>
                <c:pt idx="714">
                  <c:v>-0.00741162523627281</c:v>
                </c:pt>
                <c:pt idx="715">
                  <c:v>-0.00289618270471692</c:v>
                </c:pt>
                <c:pt idx="716">
                  <c:v>0.0041522178798914</c:v>
                </c:pt>
                <c:pt idx="717">
                  <c:v>0.00450804457068443</c:v>
                </c:pt>
                <c:pt idx="718">
                  <c:v>-0.00141312927007675</c:v>
                </c:pt>
                <c:pt idx="719">
                  <c:v>-0.00643486808985472</c:v>
                </c:pt>
                <c:pt idx="720">
                  <c:v>-0.00820262636989355</c:v>
                </c:pt>
                <c:pt idx="721">
                  <c:v>-0.00896376650780439</c:v>
                </c:pt>
                <c:pt idx="722">
                  <c:v>-0.00665162736549974</c:v>
                </c:pt>
                <c:pt idx="723">
                  <c:v>-0.00311674107797444</c:v>
                </c:pt>
                <c:pt idx="724">
                  <c:v>-0.00256109936162829</c:v>
                </c:pt>
                <c:pt idx="725">
                  <c:v>-0.00892567913979292</c:v>
                </c:pt>
                <c:pt idx="726">
                  <c:v>-0.0154456393793225</c:v>
                </c:pt>
                <c:pt idx="727">
                  <c:v>-0.0157408621162176</c:v>
                </c:pt>
                <c:pt idx="728">
                  <c:v>-0.0102842077612877</c:v>
                </c:pt>
                <c:pt idx="729">
                  <c:v>-0.00692913541570306</c:v>
                </c:pt>
                <c:pt idx="730">
                  <c:v>-0.00585708534345031</c:v>
                </c:pt>
                <c:pt idx="731">
                  <c:v>-0.00361366453580558</c:v>
                </c:pt>
                <c:pt idx="732">
                  <c:v>0.000707422208506614</c:v>
                </c:pt>
                <c:pt idx="733">
                  <c:v>0.00482515059411526</c:v>
                </c:pt>
                <c:pt idx="734">
                  <c:v>0.00568284234032035</c:v>
                </c:pt>
                <c:pt idx="735">
                  <c:v>0.00258147460408509</c:v>
                </c:pt>
                <c:pt idx="736">
                  <c:v>0.0012504073092714</c:v>
                </c:pt>
                <c:pt idx="737">
                  <c:v>0.000395373004721478</c:v>
                </c:pt>
                <c:pt idx="738">
                  <c:v>-0.00470645492896438</c:v>
                </c:pt>
                <c:pt idx="739">
                  <c:v>-0.0109239956364036</c:v>
                </c:pt>
                <c:pt idx="740">
                  <c:v>-0.013511098921299</c:v>
                </c:pt>
                <c:pt idx="741">
                  <c:v>-0.00712577998638153</c:v>
                </c:pt>
                <c:pt idx="742">
                  <c:v>0.000285791233181953</c:v>
                </c:pt>
                <c:pt idx="743">
                  <c:v>0.00385167938657105</c:v>
                </c:pt>
                <c:pt idx="744">
                  <c:v>0.00311939814127982</c:v>
                </c:pt>
                <c:pt idx="745">
                  <c:v>0.0042972257360816</c:v>
                </c:pt>
                <c:pt idx="746">
                  <c:v>0.00820908322930336</c:v>
                </c:pt>
                <c:pt idx="747">
                  <c:v>0.0100565617904067</c:v>
                </c:pt>
                <c:pt idx="748">
                  <c:v>0.00621785502880812</c:v>
                </c:pt>
                <c:pt idx="749">
                  <c:v>0.00214035785757005</c:v>
                </c:pt>
                <c:pt idx="750">
                  <c:v>-4.81435417896137E-005</c:v>
                </c:pt>
                <c:pt idx="751">
                  <c:v>-0.00308662373572588</c:v>
                </c:pt>
                <c:pt idx="752">
                  <c:v>-0.00398543290793896</c:v>
                </c:pt>
                <c:pt idx="753">
                  <c:v>-0.00667225662618876</c:v>
                </c:pt>
                <c:pt idx="754">
                  <c:v>-0.00830360502004623</c:v>
                </c:pt>
                <c:pt idx="755">
                  <c:v>-0.00555263459682465</c:v>
                </c:pt>
                <c:pt idx="756">
                  <c:v>-0.000648703542537987</c:v>
                </c:pt>
                <c:pt idx="757">
                  <c:v>-0.00256135687232018</c:v>
                </c:pt>
                <c:pt idx="758">
                  <c:v>-0.00857022125273943</c:v>
                </c:pt>
                <c:pt idx="759">
                  <c:v>-0.0106201739981771</c:v>
                </c:pt>
                <c:pt idx="760">
                  <c:v>-0.0117483977228403</c:v>
                </c:pt>
                <c:pt idx="761">
                  <c:v>-0.0173326041549444</c:v>
                </c:pt>
                <c:pt idx="762">
                  <c:v>-0.0217320118099451</c:v>
                </c:pt>
                <c:pt idx="763">
                  <c:v>-0.0169809553772211</c:v>
                </c:pt>
                <c:pt idx="764">
                  <c:v>-0.00865969154983759</c:v>
                </c:pt>
                <c:pt idx="765">
                  <c:v>-0.00476340763270855</c:v>
                </c:pt>
                <c:pt idx="766">
                  <c:v>-0.00402883999049664</c:v>
                </c:pt>
                <c:pt idx="767">
                  <c:v>0.00277368514798582</c:v>
                </c:pt>
                <c:pt idx="768">
                  <c:v>0.0124377915635705</c:v>
                </c:pt>
                <c:pt idx="769">
                  <c:v>0.0167627930641174</c:v>
                </c:pt>
                <c:pt idx="770">
                  <c:v>0.0154547542333603</c:v>
                </c:pt>
                <c:pt idx="771">
                  <c:v>0.0100193582475185</c:v>
                </c:pt>
                <c:pt idx="772">
                  <c:v>0.00372615735977888</c:v>
                </c:pt>
                <c:pt idx="773">
                  <c:v>0.00218198797665536</c:v>
                </c:pt>
                <c:pt idx="774">
                  <c:v>0.000376140524167568</c:v>
                </c:pt>
                <c:pt idx="775">
                  <c:v>-0.00235231639817357</c:v>
                </c:pt>
                <c:pt idx="776">
                  <c:v>-0.00159471808001399</c:v>
                </c:pt>
                <c:pt idx="777">
                  <c:v>0.000116351249744184</c:v>
                </c:pt>
                <c:pt idx="778">
                  <c:v>-0.00255313003435731</c:v>
                </c:pt>
                <c:pt idx="779">
                  <c:v>-0.00451981788501143</c:v>
                </c:pt>
                <c:pt idx="780">
                  <c:v>-8.09221237432212E-005</c:v>
                </c:pt>
                <c:pt idx="781">
                  <c:v>0.00727609917521477</c:v>
                </c:pt>
                <c:pt idx="782">
                  <c:v>0.0129400277510285</c:v>
                </c:pt>
                <c:pt idx="783">
                  <c:v>0.0137467170134187</c:v>
                </c:pt>
                <c:pt idx="784">
                  <c:v>0.0120099624618888</c:v>
                </c:pt>
                <c:pt idx="785">
                  <c:v>0.0086889173835516</c:v>
                </c:pt>
                <c:pt idx="786">
                  <c:v>0.00367035390809178</c:v>
                </c:pt>
                <c:pt idx="787">
                  <c:v>-0.00159408827312291</c:v>
                </c:pt>
                <c:pt idx="788">
                  <c:v>-0.000907353824004531</c:v>
                </c:pt>
                <c:pt idx="789">
                  <c:v>0.0047472002916038</c:v>
                </c:pt>
                <c:pt idx="790">
                  <c:v>0.010170198045671</c:v>
                </c:pt>
                <c:pt idx="791">
                  <c:v>0.0152392517775297</c:v>
                </c:pt>
                <c:pt idx="792">
                  <c:v>0.0152209103107452</c:v>
                </c:pt>
                <c:pt idx="793">
                  <c:v>0.0125438291579485</c:v>
                </c:pt>
                <c:pt idx="794">
                  <c:v>0.0102091738954186</c:v>
                </c:pt>
                <c:pt idx="795">
                  <c:v>0.00761004164814949</c:v>
                </c:pt>
                <c:pt idx="796">
                  <c:v>0.00673957588151097</c:v>
                </c:pt>
                <c:pt idx="797">
                  <c:v>0.0106340870261192</c:v>
                </c:pt>
                <c:pt idx="798">
                  <c:v>0.017426498234272</c:v>
                </c:pt>
                <c:pt idx="799">
                  <c:v>0.0169080626219511</c:v>
                </c:pt>
                <c:pt idx="800">
                  <c:v>0.010158684104681</c:v>
                </c:pt>
                <c:pt idx="801">
                  <c:v>0.00374007341451943</c:v>
                </c:pt>
                <c:pt idx="802">
                  <c:v>0.00279786321334541</c:v>
                </c:pt>
                <c:pt idx="803">
                  <c:v>0.00565690035000444</c:v>
                </c:pt>
                <c:pt idx="804">
                  <c:v>0.00729407509788871</c:v>
                </c:pt>
                <c:pt idx="805">
                  <c:v>0.00404832325875759</c:v>
                </c:pt>
                <c:pt idx="806">
                  <c:v>0.00118574360385537</c:v>
                </c:pt>
                <c:pt idx="807">
                  <c:v>0.00140073150396347</c:v>
                </c:pt>
                <c:pt idx="808">
                  <c:v>0.00201926240697503</c:v>
                </c:pt>
                <c:pt idx="809">
                  <c:v>0.00442300923168659</c:v>
                </c:pt>
                <c:pt idx="810">
                  <c:v>0.00686092814430594</c:v>
                </c:pt>
                <c:pt idx="811">
                  <c:v>0.00977134145796299</c:v>
                </c:pt>
                <c:pt idx="812">
                  <c:v>0.0124555081129074</c:v>
                </c:pt>
                <c:pt idx="813">
                  <c:v>0.00820085685700178</c:v>
                </c:pt>
                <c:pt idx="814">
                  <c:v>0.000503694638609886</c:v>
                </c:pt>
                <c:pt idx="815">
                  <c:v>-0.0038413074798882</c:v>
                </c:pt>
                <c:pt idx="816">
                  <c:v>-0.0051909782923758</c:v>
                </c:pt>
                <c:pt idx="817">
                  <c:v>-0.00531435757875443</c:v>
                </c:pt>
                <c:pt idx="818">
                  <c:v>-0.00648864358663559</c:v>
                </c:pt>
                <c:pt idx="819">
                  <c:v>-0.00635337783023715</c:v>
                </c:pt>
                <c:pt idx="820">
                  <c:v>-0.00629820255562663</c:v>
                </c:pt>
                <c:pt idx="821">
                  <c:v>-0.00209986884146929</c:v>
                </c:pt>
                <c:pt idx="822">
                  <c:v>0.00477934628725052</c:v>
                </c:pt>
                <c:pt idx="823">
                  <c:v>0.00964644458144903</c:v>
                </c:pt>
                <c:pt idx="824">
                  <c:v>0.0107849277555943</c:v>
                </c:pt>
                <c:pt idx="825">
                  <c:v>0.0110247163102031</c:v>
                </c:pt>
                <c:pt idx="826">
                  <c:v>0.00983183458447456</c:v>
                </c:pt>
                <c:pt idx="827">
                  <c:v>0.00578710995614529</c:v>
                </c:pt>
                <c:pt idx="828">
                  <c:v>0.00388560025021434</c:v>
                </c:pt>
                <c:pt idx="829">
                  <c:v>0.00243266462348402</c:v>
                </c:pt>
                <c:pt idx="830">
                  <c:v>0.000663135782815516</c:v>
                </c:pt>
                <c:pt idx="831">
                  <c:v>-0.000588727474678308</c:v>
                </c:pt>
                <c:pt idx="832">
                  <c:v>0.00268891151063144</c:v>
                </c:pt>
                <c:pt idx="833">
                  <c:v>0.00726901460438967</c:v>
                </c:pt>
                <c:pt idx="834">
                  <c:v>0.0086014848202467</c:v>
                </c:pt>
                <c:pt idx="835">
                  <c:v>0.00646738708019257</c:v>
                </c:pt>
                <c:pt idx="836">
                  <c:v>0.00394317600876093</c:v>
                </c:pt>
                <c:pt idx="837">
                  <c:v>0.00614053476601839</c:v>
                </c:pt>
                <c:pt idx="838">
                  <c:v>0.0108327623456717</c:v>
                </c:pt>
                <c:pt idx="839">
                  <c:v>0.00903614610433579</c:v>
                </c:pt>
                <c:pt idx="840">
                  <c:v>0.00198117666877806</c:v>
                </c:pt>
                <c:pt idx="841">
                  <c:v>-0.00222121807746589</c:v>
                </c:pt>
                <c:pt idx="842">
                  <c:v>-0.0026930789463222</c:v>
                </c:pt>
                <c:pt idx="843">
                  <c:v>-0.00527449743822217</c:v>
                </c:pt>
                <c:pt idx="844">
                  <c:v>-0.0086295697838068</c:v>
                </c:pt>
                <c:pt idx="845">
                  <c:v>-0.0116591909900308</c:v>
                </c:pt>
                <c:pt idx="846">
                  <c:v>-0.0102478908374906</c:v>
                </c:pt>
                <c:pt idx="847">
                  <c:v>-0.00336387567222118</c:v>
                </c:pt>
                <c:pt idx="848">
                  <c:v>0.000324768130667508</c:v>
                </c:pt>
                <c:pt idx="849">
                  <c:v>-0.00227436376735568</c:v>
                </c:pt>
                <c:pt idx="850">
                  <c:v>-0.00652850326150656</c:v>
                </c:pt>
                <c:pt idx="851">
                  <c:v>-0.0103712696582079</c:v>
                </c:pt>
                <c:pt idx="852">
                  <c:v>-0.0155971050262451</c:v>
                </c:pt>
                <c:pt idx="853">
                  <c:v>-0.0209058336913586</c:v>
                </c:pt>
                <c:pt idx="854">
                  <c:v>-0.0235850624740124</c:v>
                </c:pt>
                <c:pt idx="855">
                  <c:v>-0.0234028492122889</c:v>
                </c:pt>
                <c:pt idx="856">
                  <c:v>-0.0219295434653759</c:v>
                </c:pt>
                <c:pt idx="857">
                  <c:v>-0.0149675803259015</c:v>
                </c:pt>
                <c:pt idx="858">
                  <c:v>-0.00406249985098839</c:v>
                </c:pt>
                <c:pt idx="859">
                  <c:v>0.00572864431887865</c:v>
                </c:pt>
                <c:pt idx="860">
                  <c:v>0.00885924510657787</c:v>
                </c:pt>
                <c:pt idx="861">
                  <c:v>0.00915217865258455</c:v>
                </c:pt>
                <c:pt idx="862">
                  <c:v>0.0110400328412652</c:v>
                </c:pt>
                <c:pt idx="863">
                  <c:v>0.0114277470856905</c:v>
                </c:pt>
                <c:pt idx="864">
                  <c:v>0.00774139491841197</c:v>
                </c:pt>
                <c:pt idx="865">
                  <c:v>0.00228208070620894</c:v>
                </c:pt>
                <c:pt idx="866">
                  <c:v>-0.00222716107964516</c:v>
                </c:pt>
                <c:pt idx="867">
                  <c:v>-0.00233371276408434</c:v>
                </c:pt>
                <c:pt idx="868">
                  <c:v>-0.000250990386120975</c:v>
                </c:pt>
                <c:pt idx="869">
                  <c:v>-0.000146724079968408</c:v>
                </c:pt>
                <c:pt idx="870">
                  <c:v>0.00119194365106523</c:v>
                </c:pt>
                <c:pt idx="871">
                  <c:v>0.00435834610834718</c:v>
                </c:pt>
                <c:pt idx="872">
                  <c:v>0.00975565519183874</c:v>
                </c:pt>
                <c:pt idx="873">
                  <c:v>0.0139725916087627</c:v>
                </c:pt>
                <c:pt idx="874">
                  <c:v>0.0117584019899368</c:v>
                </c:pt>
                <c:pt idx="875">
                  <c:v>0.00366832804866135</c:v>
                </c:pt>
                <c:pt idx="876">
                  <c:v>-0.00376487080939114</c:v>
                </c:pt>
                <c:pt idx="877">
                  <c:v>-0.0067395749501884</c:v>
                </c:pt>
                <c:pt idx="878">
                  <c:v>-0.00712197460234165</c:v>
                </c:pt>
                <c:pt idx="879">
                  <c:v>-0.00907271727919579</c:v>
                </c:pt>
                <c:pt idx="880">
                  <c:v>-0.0112222461029887</c:v>
                </c:pt>
                <c:pt idx="881">
                  <c:v>-0.00816125329583883</c:v>
                </c:pt>
                <c:pt idx="882">
                  <c:v>-0.0045921909622848</c:v>
                </c:pt>
                <c:pt idx="883">
                  <c:v>-0.00577850686386228</c:v>
                </c:pt>
                <c:pt idx="884">
                  <c:v>-0.00714943464845419</c:v>
                </c:pt>
                <c:pt idx="885">
                  <c:v>-0.00406364118680358</c:v>
                </c:pt>
                <c:pt idx="886">
                  <c:v>-0.00147159211337566</c:v>
                </c:pt>
                <c:pt idx="887">
                  <c:v>-0.0023071407340467</c:v>
                </c:pt>
                <c:pt idx="888">
                  <c:v>-0.00439023179933429</c:v>
                </c:pt>
                <c:pt idx="889">
                  <c:v>-0.00686181336641312</c:v>
                </c:pt>
                <c:pt idx="890">
                  <c:v>-0.00919735431671143</c:v>
                </c:pt>
                <c:pt idx="891">
                  <c:v>-0.0112092178314924</c:v>
                </c:pt>
                <c:pt idx="892">
                  <c:v>-0.00943385995924473</c:v>
                </c:pt>
                <c:pt idx="893">
                  <c:v>-0.0096608754247427</c:v>
                </c:pt>
                <c:pt idx="894">
                  <c:v>-0.0115278400480747</c:v>
                </c:pt>
                <c:pt idx="895">
                  <c:v>-0.0111126694828272</c:v>
                </c:pt>
                <c:pt idx="896">
                  <c:v>-0.012384389527142</c:v>
                </c:pt>
                <c:pt idx="897">
                  <c:v>-0.0132527090609074</c:v>
                </c:pt>
                <c:pt idx="898">
                  <c:v>-0.0101221119984984</c:v>
                </c:pt>
                <c:pt idx="899">
                  <c:v>-0.00493081985041499</c:v>
                </c:pt>
                <c:pt idx="900">
                  <c:v>0.00108564738184214</c:v>
                </c:pt>
                <c:pt idx="901">
                  <c:v>0.00828854274004698</c:v>
                </c:pt>
                <c:pt idx="902">
                  <c:v>0.0157452877610922</c:v>
                </c:pt>
                <c:pt idx="903">
                  <c:v>0.0189311802387238</c:v>
                </c:pt>
                <c:pt idx="904">
                  <c:v>0.0181094333529472</c:v>
                </c:pt>
                <c:pt idx="905">
                  <c:v>0.0138211194425821</c:v>
                </c:pt>
                <c:pt idx="906">
                  <c:v>0.0102525763213634</c:v>
                </c:pt>
                <c:pt idx="907">
                  <c:v>0.00926290359348059</c:v>
                </c:pt>
                <c:pt idx="908">
                  <c:v>0.00661911349743605</c:v>
                </c:pt>
                <c:pt idx="909">
                  <c:v>0.00190385442692786</c:v>
                </c:pt>
                <c:pt idx="910">
                  <c:v>0.00141161726787686</c:v>
                </c:pt>
                <c:pt idx="911">
                  <c:v>0.00262842094525695</c:v>
                </c:pt>
                <c:pt idx="912">
                  <c:v>0.00427002599462867</c:v>
                </c:pt>
                <c:pt idx="913">
                  <c:v>0.00882710050791502</c:v>
                </c:pt>
                <c:pt idx="914">
                  <c:v>0.00949877873063088</c:v>
                </c:pt>
                <c:pt idx="915">
                  <c:v>0.00564804160967469</c:v>
                </c:pt>
                <c:pt idx="916">
                  <c:v>0.00149754015728831</c:v>
                </c:pt>
                <c:pt idx="917">
                  <c:v>-0.00371375330723822</c:v>
                </c:pt>
                <c:pt idx="918">
                  <c:v>-0.00851176120340824</c:v>
                </c:pt>
                <c:pt idx="919">
                  <c:v>-0.0063152895309031</c:v>
                </c:pt>
                <c:pt idx="920">
                  <c:v>0.000961641082540155</c:v>
                </c:pt>
                <c:pt idx="921">
                  <c:v>0.00486058183014393</c:v>
                </c:pt>
                <c:pt idx="922">
                  <c:v>0.00511328969150782</c:v>
                </c:pt>
                <c:pt idx="923">
                  <c:v>0.00245038000866771</c:v>
                </c:pt>
                <c:pt idx="924">
                  <c:v>-0.00270193698816001</c:v>
                </c:pt>
                <c:pt idx="925">
                  <c:v>-0.00748540041968226</c:v>
                </c:pt>
                <c:pt idx="926">
                  <c:v>-0.00905385799705982</c:v>
                </c:pt>
                <c:pt idx="927">
                  <c:v>-0.00885127391666174</c:v>
                </c:pt>
                <c:pt idx="928">
                  <c:v>-0.00821502786129713</c:v>
                </c:pt>
                <c:pt idx="929">
                  <c:v>-0.00662619667127729</c:v>
                </c:pt>
                <c:pt idx="930">
                  <c:v>-0.00801838282495737</c:v>
                </c:pt>
                <c:pt idx="931">
                  <c:v>-0.00883710198104382</c:v>
                </c:pt>
                <c:pt idx="932">
                  <c:v>-0.00859945546835661</c:v>
                </c:pt>
                <c:pt idx="933">
                  <c:v>-0.00667491555213928</c:v>
                </c:pt>
                <c:pt idx="934">
                  <c:v>-0.00714146252721548</c:v>
                </c:pt>
                <c:pt idx="935">
                  <c:v>-0.00897794030606747</c:v>
                </c:pt>
                <c:pt idx="936">
                  <c:v>-0.00795726478099823</c:v>
                </c:pt>
                <c:pt idx="937">
                  <c:v>-0.00668731797486544</c:v>
                </c:pt>
                <c:pt idx="938">
                  <c:v>-0.00614053336903453</c:v>
                </c:pt>
                <c:pt idx="939">
                  <c:v>-0.00591226061806083</c:v>
                </c:pt>
                <c:pt idx="940">
                  <c:v>-0.00790411978960037</c:v>
                </c:pt>
                <c:pt idx="941">
                  <c:v>-0.00784414354711771</c:v>
                </c:pt>
                <c:pt idx="942">
                  <c:v>-0.00442566769197583</c:v>
                </c:pt>
                <c:pt idx="943">
                  <c:v>-0.000859778432641178</c:v>
                </c:pt>
                <c:pt idx="944">
                  <c:v>0.000142295000841841</c:v>
                </c:pt>
                <c:pt idx="945">
                  <c:v>-0.00295287277549505</c:v>
                </c:pt>
                <c:pt idx="946">
                  <c:v>-0.0037436168640852</c:v>
                </c:pt>
                <c:pt idx="947">
                  <c:v>-0.00213264254853129</c:v>
                </c:pt>
                <c:pt idx="948">
                  <c:v>-0.00326883932575583</c:v>
                </c:pt>
                <c:pt idx="949">
                  <c:v>-0.00595212215557694</c:v>
                </c:pt>
                <c:pt idx="950">
                  <c:v>-0.00621228432282805</c:v>
                </c:pt>
                <c:pt idx="951">
                  <c:v>-0.00424788473173976</c:v>
                </c:pt>
                <c:pt idx="952">
                  <c:v>-0.000493695493787527</c:v>
                </c:pt>
                <c:pt idx="953">
                  <c:v>0.00518566044047475</c:v>
                </c:pt>
                <c:pt idx="954">
                  <c:v>0.0108566749840975</c:v>
                </c:pt>
                <c:pt idx="955">
                  <c:v>0.0112461624667048</c:v>
                </c:pt>
                <c:pt idx="956">
                  <c:v>0.00712666381150484</c:v>
                </c:pt>
                <c:pt idx="957">
                  <c:v>0.00350888422690332</c:v>
                </c:pt>
                <c:pt idx="958">
                  <c:v>0.000756142428144813</c:v>
                </c:pt>
                <c:pt idx="959">
                  <c:v>0.00083028880180791</c:v>
                </c:pt>
                <c:pt idx="960">
                  <c:v>-0.00059555796906352</c:v>
                </c:pt>
                <c:pt idx="961">
                  <c:v>-0.0018128763185814</c:v>
                </c:pt>
                <c:pt idx="962">
                  <c:v>-0.000504322117194533</c:v>
                </c:pt>
                <c:pt idx="963">
                  <c:v>0.00206329300999641</c:v>
                </c:pt>
                <c:pt idx="964">
                  <c:v>0.00289884046651423</c:v>
                </c:pt>
                <c:pt idx="965">
                  <c:v>0.00447261007502675</c:v>
                </c:pt>
                <c:pt idx="966">
                  <c:v>0.0061115613207221</c:v>
                </c:pt>
                <c:pt idx="967">
                  <c:v>0.00387028278782964</c:v>
                </c:pt>
                <c:pt idx="968">
                  <c:v>0.000489522586576641</c:v>
                </c:pt>
                <c:pt idx="969">
                  <c:v>-0.00288466596975923</c:v>
                </c:pt>
                <c:pt idx="970">
                  <c:v>-0.00494916085153818</c:v>
                </c:pt>
                <c:pt idx="971">
                  <c:v>-0.00511594628915191</c:v>
                </c:pt>
                <c:pt idx="972">
                  <c:v>-0.00252035702578723</c:v>
                </c:pt>
                <c:pt idx="973">
                  <c:v>-0.00186336692422628</c:v>
                </c:pt>
                <c:pt idx="974">
                  <c:v>-0.000903810607269406</c:v>
                </c:pt>
                <c:pt idx="975">
                  <c:v>0.000874575402121991</c:v>
                </c:pt>
                <c:pt idx="976">
                  <c:v>0.00349319679662585</c:v>
                </c:pt>
                <c:pt idx="977">
                  <c:v>0.00578887714073062</c:v>
                </c:pt>
                <c:pt idx="978">
                  <c:v>0.00790083128958941</c:v>
                </c:pt>
                <c:pt idx="979">
                  <c:v>0.00926644541323185</c:v>
                </c:pt>
                <c:pt idx="980">
                  <c:v>0.00690610334277153</c:v>
                </c:pt>
                <c:pt idx="981">
                  <c:v>0.0046311654150486</c:v>
                </c:pt>
                <c:pt idx="982">
                  <c:v>0.00631440291181207</c:v>
                </c:pt>
                <c:pt idx="983">
                  <c:v>0.00910523347556591</c:v>
                </c:pt>
                <c:pt idx="984">
                  <c:v>0.010460733436048</c:v>
                </c:pt>
                <c:pt idx="985">
                  <c:v>0.0123223830014467</c:v>
                </c:pt>
                <c:pt idx="986">
                  <c:v>0.0117938332259655</c:v>
                </c:pt>
                <c:pt idx="987">
                  <c:v>0.00789880752563477</c:v>
                </c:pt>
                <c:pt idx="988">
                  <c:v>0.00278103491291404</c:v>
                </c:pt>
                <c:pt idx="989">
                  <c:v>0.000760315102525055</c:v>
                </c:pt>
                <c:pt idx="990">
                  <c:v>0.000631247763521969</c:v>
                </c:pt>
                <c:pt idx="991">
                  <c:v>0.00136884395033121</c:v>
                </c:pt>
                <c:pt idx="992">
                  <c:v>-0.000822313653770834</c:v>
                </c:pt>
                <c:pt idx="993">
                  <c:v>-0.00559249147772789</c:v>
                </c:pt>
                <c:pt idx="994">
                  <c:v>-0.00597312022000551</c:v>
                </c:pt>
                <c:pt idx="995">
                  <c:v>-0.00301753589883447</c:v>
                </c:pt>
                <c:pt idx="996">
                  <c:v>-0.00216249912045896</c:v>
                </c:pt>
                <c:pt idx="997">
                  <c:v>-0.00344093702733517</c:v>
                </c:pt>
                <c:pt idx="998">
                  <c:v>-0.00192511023487896</c:v>
                </c:pt>
                <c:pt idx="999">
                  <c:v>0.000485722004668787</c:v>
                </c:pt>
                <c:pt idx="1000">
                  <c:v>0.00297235953621566</c:v>
                </c:pt>
                <c:pt idx="1001">
                  <c:v>0.00217224447987974</c:v>
                </c:pt>
                <c:pt idx="1002">
                  <c:v>0.000680850935168564</c:v>
                </c:pt>
                <c:pt idx="1003">
                  <c:v>0.000373228715034202</c:v>
                </c:pt>
                <c:pt idx="1004">
                  <c:v>-0.00130772264674306</c:v>
                </c:pt>
                <c:pt idx="1005">
                  <c:v>-0.00206797709688544</c:v>
                </c:pt>
                <c:pt idx="1006">
                  <c:v>-0.00111462315544486</c:v>
                </c:pt>
                <c:pt idx="1007">
                  <c:v>0.000362599268555641</c:v>
                </c:pt>
                <c:pt idx="1008">
                  <c:v>-0.00110133620910347</c:v>
                </c:pt>
                <c:pt idx="1009">
                  <c:v>-0.0030804225243628</c:v>
                </c:pt>
                <c:pt idx="1010">
                  <c:v>-0.00416878703981638</c:v>
                </c:pt>
                <c:pt idx="1011">
                  <c:v>-0.0039927763864398</c:v>
                </c:pt>
                <c:pt idx="1012">
                  <c:v>-0.00232282443903387</c:v>
                </c:pt>
                <c:pt idx="1013">
                  <c:v>-0.00240634591318667</c:v>
                </c:pt>
                <c:pt idx="1014">
                  <c:v>-0.00535307265818119</c:v>
                </c:pt>
                <c:pt idx="1015">
                  <c:v>-0.00838535279035568</c:v>
                </c:pt>
                <c:pt idx="1016">
                  <c:v>-0.0088536711409688</c:v>
                </c:pt>
                <c:pt idx="1017">
                  <c:v>-0.0114510329440236</c:v>
                </c:pt>
                <c:pt idx="1018">
                  <c:v>-0.0181144885718822</c:v>
                </c:pt>
                <c:pt idx="1019">
                  <c:v>-0.0204709228128195</c:v>
                </c:pt>
                <c:pt idx="1020">
                  <c:v>-0.0174457281827927</c:v>
                </c:pt>
                <c:pt idx="1021">
                  <c:v>-0.0125644616782665</c:v>
                </c:pt>
                <c:pt idx="1022">
                  <c:v>-0.00768444780260325</c:v>
                </c:pt>
                <c:pt idx="1023">
                  <c:v>-0.00225931103341281</c:v>
                </c:pt>
                <c:pt idx="1024">
                  <c:v>0.00287757953628898</c:v>
                </c:pt>
                <c:pt idx="1025">
                  <c:v>0.00690052937716246</c:v>
                </c:pt>
                <c:pt idx="1026">
                  <c:v>0.00673337513580918</c:v>
                </c:pt>
                <c:pt idx="1027">
                  <c:v>0.00243177614174783</c:v>
                </c:pt>
                <c:pt idx="1028">
                  <c:v>-0.00128912238869816</c:v>
                </c:pt>
                <c:pt idx="1029">
                  <c:v>-0.00611421698704362</c:v>
                </c:pt>
                <c:pt idx="1030">
                  <c:v>-0.010142482817173</c:v>
                </c:pt>
                <c:pt idx="1031">
                  <c:v>-0.0118478639051318</c:v>
                </c:pt>
                <c:pt idx="1032">
                  <c:v>-0.0122683513909578</c:v>
                </c:pt>
                <c:pt idx="1033">
                  <c:v>-0.0081081073731184</c:v>
                </c:pt>
                <c:pt idx="1034">
                  <c:v>-0.00248669693246484</c:v>
                </c:pt>
                <c:pt idx="1035">
                  <c:v>0.00173555291257799</c:v>
                </c:pt>
                <c:pt idx="1036">
                  <c:v>0.0019616864155978</c:v>
                </c:pt>
                <c:pt idx="1037">
                  <c:v>0.00135555409360677</c:v>
                </c:pt>
                <c:pt idx="1038">
                  <c:v>0.00398569041863084</c:v>
                </c:pt>
                <c:pt idx="1039">
                  <c:v>0.00698910932987928</c:v>
                </c:pt>
                <c:pt idx="1040">
                  <c:v>0.00940399710088968</c:v>
                </c:pt>
                <c:pt idx="1041">
                  <c:v>0.00933199375867844</c:v>
                </c:pt>
                <c:pt idx="1042">
                  <c:v>0.00963695906102657</c:v>
                </c:pt>
                <c:pt idx="1043">
                  <c:v>0.00755777908489108</c:v>
                </c:pt>
                <c:pt idx="1044">
                  <c:v>0.00352508528158069</c:v>
                </c:pt>
                <c:pt idx="1045">
                  <c:v>0.000758541515097022</c:v>
                </c:pt>
                <c:pt idx="1046">
                  <c:v>-6.94047485012561E-005</c:v>
                </c:pt>
                <c:pt idx="1047">
                  <c:v>0.000172156040207483</c:v>
                </c:pt>
                <c:pt idx="1048">
                  <c:v>-0.00322454958222806</c:v>
                </c:pt>
                <c:pt idx="1049">
                  <c:v>-0.00679803872480989</c:v>
                </c:pt>
                <c:pt idx="1050">
                  <c:v>-0.00645232852548361</c:v>
                </c:pt>
                <c:pt idx="1051">
                  <c:v>-0.00235408684238791</c:v>
                </c:pt>
                <c:pt idx="1052">
                  <c:v>2.98009836114943E-005</c:v>
                </c:pt>
                <c:pt idx="1053">
                  <c:v>-0.000292879907647148</c:v>
                </c:pt>
                <c:pt idx="1054">
                  <c:v>0.000941267877351493</c:v>
                </c:pt>
                <c:pt idx="1055">
                  <c:v>0.00235825800336897</c:v>
                </c:pt>
                <c:pt idx="1056">
                  <c:v>0.00218135910108686</c:v>
                </c:pt>
                <c:pt idx="1057">
                  <c:v>-0.0010094732278958</c:v>
                </c:pt>
                <c:pt idx="1058">
                  <c:v>-0.00516706332564354</c:v>
                </c:pt>
                <c:pt idx="1059">
                  <c:v>-0.00698228133842349</c:v>
                </c:pt>
                <c:pt idx="1060">
                  <c:v>-0.00580659415572882</c:v>
                </c:pt>
                <c:pt idx="1061">
                  <c:v>-0.00443566590547562</c:v>
                </c:pt>
                <c:pt idx="1062">
                  <c:v>-0.00220855954103172</c:v>
                </c:pt>
                <c:pt idx="1063">
                  <c:v>0.000786886317655444</c:v>
                </c:pt>
                <c:pt idx="1064">
                  <c:v>0.00340816285461187</c:v>
                </c:pt>
                <c:pt idx="1065">
                  <c:v>0.00468696840107441</c:v>
                </c:pt>
                <c:pt idx="1066">
                  <c:v>0.0042797694914043</c:v>
                </c:pt>
                <c:pt idx="1067">
                  <c:v>0.00471885642036796</c:v>
                </c:pt>
                <c:pt idx="1068">
                  <c:v>0.00400251988321543</c:v>
                </c:pt>
                <c:pt idx="1069">
                  <c:v>0.00266119395382702</c:v>
                </c:pt>
                <c:pt idx="1070">
                  <c:v>0.0013460700865835</c:v>
                </c:pt>
                <c:pt idx="1071">
                  <c:v>0.000125207239761949</c:v>
                </c:pt>
                <c:pt idx="1072">
                  <c:v>-0.000584926165174693</c:v>
                </c:pt>
                <c:pt idx="1073">
                  <c:v>-0.00187576562166214</c:v>
                </c:pt>
                <c:pt idx="1074">
                  <c:v>-0.000801943824626505</c:v>
                </c:pt>
                <c:pt idx="1075">
                  <c:v>0.000801943358965218</c:v>
                </c:pt>
                <c:pt idx="1076">
                  <c:v>0.00339399045333266</c:v>
                </c:pt>
                <c:pt idx="1077">
                  <c:v>0.00301639083772898</c:v>
                </c:pt>
                <c:pt idx="1078">
                  <c:v>0.00222830334678292</c:v>
                </c:pt>
                <c:pt idx="1079">
                  <c:v>0.00479946378618479</c:v>
                </c:pt>
                <c:pt idx="1080">
                  <c:v>0.00682372786104679</c:v>
                </c:pt>
                <c:pt idx="1081">
                  <c:v>0.00362758059054613</c:v>
                </c:pt>
                <c:pt idx="1082">
                  <c:v>-0.00291452556848526</c:v>
                </c:pt>
                <c:pt idx="1083">
                  <c:v>-0.00492372969165444</c:v>
                </c:pt>
                <c:pt idx="1084">
                  <c:v>-0.00290655554272234</c:v>
                </c:pt>
                <c:pt idx="1085">
                  <c:v>0.000227958837058395</c:v>
                </c:pt>
                <c:pt idx="1086">
                  <c:v>0.00284835021011531</c:v>
                </c:pt>
                <c:pt idx="1087">
                  <c:v>0.00445223785936832</c:v>
                </c:pt>
                <c:pt idx="1088">
                  <c:v>0.00673780497163534</c:v>
                </c:pt>
                <c:pt idx="1089">
                  <c:v>0.00902551412582398</c:v>
                </c:pt>
                <c:pt idx="1090">
                  <c:v>0.00851910654455423</c:v>
                </c:pt>
                <c:pt idx="1091">
                  <c:v>0.00690761860460043</c:v>
                </c:pt>
                <c:pt idx="1092">
                  <c:v>0.00609295815229416</c:v>
                </c:pt>
                <c:pt idx="1093">
                  <c:v>0.00316963135264814</c:v>
                </c:pt>
                <c:pt idx="1094">
                  <c:v>-0.000289078016066924</c:v>
                </c:pt>
                <c:pt idx="1095">
                  <c:v>-0.000776514352764934</c:v>
                </c:pt>
                <c:pt idx="1096">
                  <c:v>-0.000394485919969156</c:v>
                </c:pt>
                <c:pt idx="1097">
                  <c:v>0.00177630002144724</c:v>
                </c:pt>
                <c:pt idx="1098">
                  <c:v>0.000559497624635696</c:v>
                </c:pt>
                <c:pt idx="1099">
                  <c:v>4.74232365377247E-006</c:v>
                </c:pt>
                <c:pt idx="1100">
                  <c:v>0.00177921471185982</c:v>
                </c:pt>
                <c:pt idx="1101">
                  <c:v>0.00473834481090307</c:v>
                </c:pt>
                <c:pt idx="1102">
                  <c:v>0.00649067340418696</c:v>
                </c:pt>
                <c:pt idx="1103">
                  <c:v>0.00325998081825674</c:v>
                </c:pt>
                <c:pt idx="1104">
                  <c:v>0.00044789060484618</c:v>
                </c:pt>
                <c:pt idx="1105">
                  <c:v>-0.00266765151172876</c:v>
                </c:pt>
                <c:pt idx="1106">
                  <c:v>-0.00170986796729267</c:v>
                </c:pt>
                <c:pt idx="1107">
                  <c:v>-0.000206073877052404</c:v>
                </c:pt>
                <c:pt idx="1108">
                  <c:v>0.00137352861929685</c:v>
                </c:pt>
                <c:pt idx="1109">
                  <c:v>0.00155574094969779</c:v>
                </c:pt>
                <c:pt idx="1110">
                  <c:v>0.00240103178657591</c:v>
                </c:pt>
                <c:pt idx="1111">
                  <c:v>0.0051156859844923</c:v>
                </c:pt>
                <c:pt idx="1112">
                  <c:v>0.00632414687424898</c:v>
                </c:pt>
                <c:pt idx="1113">
                  <c:v>0.00605372618883848</c:v>
                </c:pt>
                <c:pt idx="1114">
                  <c:v>0.00492018694058061</c:v>
                </c:pt>
                <c:pt idx="1115">
                  <c:v>0.0056613264605403</c:v>
                </c:pt>
                <c:pt idx="1116">
                  <c:v>0.00453221658244729</c:v>
                </c:pt>
                <c:pt idx="1117">
                  <c:v>0.00367983942851424</c:v>
                </c:pt>
                <c:pt idx="1118">
                  <c:v>0.00174555694684386</c:v>
                </c:pt>
                <c:pt idx="1119">
                  <c:v>-0.000426631479058415</c:v>
                </c:pt>
                <c:pt idx="1120">
                  <c:v>-0.000794857740402222</c:v>
                </c:pt>
                <c:pt idx="1121">
                  <c:v>-0.000786258489824832</c:v>
                </c:pt>
                <c:pt idx="1122">
                  <c:v>-0.00193573976866901</c:v>
                </c:pt>
                <c:pt idx="1123">
                  <c:v>-0.00483692483976483</c:v>
                </c:pt>
                <c:pt idx="1124">
                  <c:v>-0.00463293865323067</c:v>
                </c:pt>
                <c:pt idx="1125">
                  <c:v>-0.00283240620046854</c:v>
                </c:pt>
                <c:pt idx="1126">
                  <c:v>0.000936840137001127</c:v>
                </c:pt>
                <c:pt idx="1127">
                  <c:v>0.00386053835973144</c:v>
                </c:pt>
                <c:pt idx="1128">
                  <c:v>0.00390242761932313</c:v>
                </c:pt>
                <c:pt idx="1129">
                  <c:v>0.00311736995354295</c:v>
                </c:pt>
                <c:pt idx="1130">
                  <c:v>0.000447889673523605</c:v>
                </c:pt>
                <c:pt idx="1131">
                  <c:v>-0.000857120263390243</c:v>
                </c:pt>
                <c:pt idx="1132">
                  <c:v>-0.000871035386808217</c:v>
                </c:pt>
                <c:pt idx="1133">
                  <c:v>-0.000938612851314247</c:v>
                </c:pt>
                <c:pt idx="1134">
                  <c:v>-0.000869263778440654</c:v>
                </c:pt>
                <c:pt idx="1135">
                  <c:v>-0.00103250413667411</c:v>
                </c:pt>
                <c:pt idx="1136">
                  <c:v>-3.57468088623136E-005</c:v>
                </c:pt>
                <c:pt idx="1137">
                  <c:v>0.00320328981615603</c:v>
                </c:pt>
                <c:pt idx="1138">
                  <c:v>0.00561375170946121</c:v>
                </c:pt>
                <c:pt idx="1139">
                  <c:v>0.00617419229820371</c:v>
                </c:pt>
                <c:pt idx="1140">
                  <c:v>0.00482718041166663</c:v>
                </c:pt>
                <c:pt idx="1141">
                  <c:v>0.00168329500593245</c:v>
                </c:pt>
                <c:pt idx="1142">
                  <c:v>0.00085712072905153</c:v>
                </c:pt>
                <c:pt idx="1143">
                  <c:v>0.00196851440705359</c:v>
                </c:pt>
                <c:pt idx="1144">
                  <c:v>0.00183767662383616</c:v>
                </c:pt>
                <c:pt idx="1145">
                  <c:v>0.00149462488479912</c:v>
                </c:pt>
                <c:pt idx="1146">
                  <c:v>0.000186587130883709</c:v>
                </c:pt>
                <c:pt idx="1147">
                  <c:v>-0.00134164118207991</c:v>
                </c:pt>
                <c:pt idx="1148">
                  <c:v>-0.00185070571023971</c:v>
                </c:pt>
                <c:pt idx="1149">
                  <c:v>-0.00119371607434005</c:v>
                </c:pt>
                <c:pt idx="1150">
                  <c:v>-0.000102177960798144</c:v>
                </c:pt>
                <c:pt idx="1151">
                  <c:v>0.000400686229113489</c:v>
                </c:pt>
                <c:pt idx="1152">
                  <c:v>-0.000832944991998375</c:v>
                </c:pt>
                <c:pt idx="1153">
                  <c:v>-0.00214770017191768</c:v>
                </c:pt>
                <c:pt idx="1154">
                  <c:v>-0.00102781690657139</c:v>
                </c:pt>
                <c:pt idx="1155">
                  <c:v>0.00118902907706797</c:v>
                </c:pt>
                <c:pt idx="1156">
                  <c:v>0.00136644300073385</c:v>
                </c:pt>
                <c:pt idx="1157">
                  <c:v>0.000495465821586549</c:v>
                </c:pt>
                <c:pt idx="1158">
                  <c:v>0.000972270732745528</c:v>
                </c:pt>
                <c:pt idx="1159">
                  <c:v>0.00238483143039048</c:v>
                </c:pt>
                <c:pt idx="1160">
                  <c:v>0.00295375729911029</c:v>
                </c:pt>
                <c:pt idx="1161">
                  <c:v>0.0020021756645292</c:v>
                </c:pt>
                <c:pt idx="1162">
                  <c:v>0.000214043451705948</c:v>
                </c:pt>
                <c:pt idx="1163">
                  <c:v>-0.00109273684211075</c:v>
                </c:pt>
                <c:pt idx="1164">
                  <c:v>-0.00104730436578393</c:v>
                </c:pt>
                <c:pt idx="1165">
                  <c:v>-0.00120522966608405</c:v>
                </c:pt>
                <c:pt idx="1166">
                  <c:v>-0.00225993618369102</c:v>
                </c:pt>
                <c:pt idx="1167">
                  <c:v>-0.00408755568787456</c:v>
                </c:pt>
                <c:pt idx="1168">
                  <c:v>-0.00457536242902279</c:v>
                </c:pt>
                <c:pt idx="1169">
                  <c:v>-0.00462965248152614</c:v>
                </c:pt>
                <c:pt idx="1170">
                  <c:v>-0.00291984109207988</c:v>
                </c:pt>
                <c:pt idx="1171">
                  <c:v>-0.00163217668887228</c:v>
                </c:pt>
                <c:pt idx="1172">
                  <c:v>-0.0017169532366097</c:v>
                </c:pt>
                <c:pt idx="1173">
                  <c:v>-0.000622389139607549</c:v>
                </c:pt>
                <c:pt idx="1174">
                  <c:v>0.00162686081603169</c:v>
                </c:pt>
                <c:pt idx="1175">
                  <c:v>0.00227676634676754</c:v>
                </c:pt>
                <c:pt idx="1176">
                  <c:v>-0.000901150051504374</c:v>
                </c:pt>
                <c:pt idx="1177">
                  <c:v>-0.00426648231223226</c:v>
                </c:pt>
                <c:pt idx="1178">
                  <c:v>-0.00454967329278588</c:v>
                </c:pt>
                <c:pt idx="1179">
                  <c:v>-0.00318671902641654</c:v>
                </c:pt>
                <c:pt idx="1180">
                  <c:v>-0.00354874460026622</c:v>
                </c:pt>
                <c:pt idx="1181">
                  <c:v>-0.00269156880676746</c:v>
                </c:pt>
                <c:pt idx="1182">
                  <c:v>2.34234175877646E-006</c:v>
                </c:pt>
                <c:pt idx="1183">
                  <c:v>0.00280823232606053</c:v>
                </c:pt>
                <c:pt idx="1184">
                  <c:v>0.003059167182073</c:v>
                </c:pt>
                <c:pt idx="1185">
                  <c:v>0.000648703542537987</c:v>
                </c:pt>
                <c:pt idx="1186">
                  <c:v>0.000824345683213323</c:v>
                </c:pt>
                <c:pt idx="1187">
                  <c:v>0.00363732082769275</c:v>
                </c:pt>
                <c:pt idx="1188">
                  <c:v>0.00448969844728708</c:v>
                </c:pt>
                <c:pt idx="1189">
                  <c:v>0.00224222196266055</c:v>
                </c:pt>
                <c:pt idx="1190">
                  <c:v>7.76342203607783E-005</c:v>
                </c:pt>
                <c:pt idx="1191">
                  <c:v>0.00116511294618249</c:v>
                </c:pt>
                <c:pt idx="1192">
                  <c:v>0.00269599771127105</c:v>
                </c:pt>
                <c:pt idx="1193">
                  <c:v>0.00136707141064107</c:v>
                </c:pt>
                <c:pt idx="1194">
                  <c:v>-0.000756768742576242</c:v>
                </c:pt>
                <c:pt idx="1195">
                  <c:v>0.00074879708699882</c:v>
                </c:pt>
                <c:pt idx="1196">
                  <c:v>0.00313180009834468</c:v>
                </c:pt>
                <c:pt idx="1197">
                  <c:v>0.00308813969604671</c:v>
                </c:pt>
                <c:pt idx="1198">
                  <c:v>0.0012078887084499</c:v>
                </c:pt>
                <c:pt idx="1199">
                  <c:v>0.000141151875141077</c:v>
                </c:pt>
                <c:pt idx="1200">
                  <c:v>0.000198985246242955</c:v>
                </c:pt>
                <c:pt idx="1201">
                  <c:v>0.000139380368636921</c:v>
                </c:pt>
                <c:pt idx="1202">
                  <c:v>0.000254788901656866</c:v>
                </c:pt>
                <c:pt idx="1203">
                  <c:v>0.00013229351316113</c:v>
                </c:pt>
                <c:pt idx="1204">
                  <c:v>0.000711851345840842</c:v>
                </c:pt>
                <c:pt idx="1205">
                  <c:v>0.00041397224413231</c:v>
                </c:pt>
                <c:pt idx="1206">
                  <c:v>0.00099352968391031</c:v>
                </c:pt>
                <c:pt idx="1207">
                  <c:v>0.00230599567294121</c:v>
                </c:pt>
                <c:pt idx="1208">
                  <c:v>0.00239660358056426</c:v>
                </c:pt>
                <c:pt idx="1209">
                  <c:v>0.00316785927861929</c:v>
                </c:pt>
                <c:pt idx="1210">
                  <c:v>0.0027704038657248</c:v>
                </c:pt>
                <c:pt idx="1211">
                  <c:v>0.000698308635037392</c:v>
                </c:pt>
                <c:pt idx="1212">
                  <c:v>-0.000719566887710244</c:v>
                </c:pt>
                <c:pt idx="1213">
                  <c:v>-0.00045143355964683</c:v>
                </c:pt>
                <c:pt idx="1214">
                  <c:v>0.0002530183410272</c:v>
                </c:pt>
                <c:pt idx="1215">
                  <c:v>1.89158599823713E-005</c:v>
                </c:pt>
                <c:pt idx="1216">
                  <c:v>-0.00125723343808204</c:v>
                </c:pt>
                <c:pt idx="1217">
                  <c:v>-0.0020352047868073</c:v>
                </c:pt>
                <c:pt idx="1218">
                  <c:v>-0.00205443543381989</c:v>
                </c:pt>
                <c:pt idx="1219">
                  <c:v>-0.0021928739733994</c:v>
                </c:pt>
                <c:pt idx="1220">
                  <c:v>-0.00195345678366721</c:v>
                </c:pt>
                <c:pt idx="1221">
                  <c:v>-0.002187559613958</c:v>
                </c:pt>
                <c:pt idx="1222">
                  <c:v>-0.000945440726354718</c:v>
                </c:pt>
                <c:pt idx="1223">
                  <c:v>0.00218109972774982</c:v>
                </c:pt>
                <c:pt idx="1224">
                  <c:v>0.00357734621502459</c:v>
                </c:pt>
                <c:pt idx="1225">
                  <c:v>0.00263816257938743</c:v>
                </c:pt>
                <c:pt idx="1226">
                  <c:v>0.00292629818432033</c:v>
                </c:pt>
                <c:pt idx="1227">
                  <c:v>0.00467722583562136</c:v>
                </c:pt>
                <c:pt idx="1228">
                  <c:v>0.00579179357737303</c:v>
                </c:pt>
                <c:pt idx="1229">
                  <c:v>0.00566221307963133</c:v>
                </c:pt>
                <c:pt idx="1230">
                  <c:v>0.00205380842089653</c:v>
                </c:pt>
                <c:pt idx="1231">
                  <c:v>-0.00192182546015829</c:v>
                </c:pt>
                <c:pt idx="1232">
                  <c:v>-0.00386585178785026</c:v>
                </c:pt>
                <c:pt idx="1233">
                  <c:v>-0.0043718907982111</c:v>
                </c:pt>
                <c:pt idx="1234">
                  <c:v>-0.00387205253355205</c:v>
                </c:pt>
                <c:pt idx="1235">
                  <c:v>-0.00167735025752336</c:v>
                </c:pt>
                <c:pt idx="1236">
                  <c:v>-1.62579526659101E-005</c:v>
                </c:pt>
                <c:pt idx="1237">
                  <c:v>0.000828517077025026</c:v>
                </c:pt>
                <c:pt idx="1238">
                  <c:v>0.00286606536246836</c:v>
                </c:pt>
                <c:pt idx="1239">
                  <c:v>0.00359214842319489</c:v>
                </c:pt>
                <c:pt idx="1240">
                  <c:v>0.00245329272001982</c:v>
                </c:pt>
                <c:pt idx="1241">
                  <c:v>0.000865720852743834</c:v>
                </c:pt>
                <c:pt idx="1242">
                  <c:v>-0.000313879339955747</c:v>
                </c:pt>
                <c:pt idx="1243">
                  <c:v>-0.00150728109292686</c:v>
                </c:pt>
                <c:pt idx="1244">
                  <c:v>-0.000204041745746508</c:v>
                </c:pt>
                <c:pt idx="1245">
                  <c:v>0.000598215032368898</c:v>
                </c:pt>
                <c:pt idx="1246">
                  <c:v>-0.000557466992177069</c:v>
                </c:pt>
                <c:pt idx="1247">
                  <c:v>-0.00274117197841406</c:v>
                </c:pt>
                <c:pt idx="1248">
                  <c:v>-0.00483843730762601</c:v>
                </c:pt>
                <c:pt idx="1249">
                  <c:v>-0.0045242439955473</c:v>
                </c:pt>
                <c:pt idx="1250">
                  <c:v>-0.00433708541095257</c:v>
                </c:pt>
                <c:pt idx="1251">
                  <c:v>-0.00442060735076666</c:v>
                </c:pt>
                <c:pt idx="1252">
                  <c:v>-0.00559932040050626</c:v>
                </c:pt>
                <c:pt idx="1253">
                  <c:v>-0.00676083564758301</c:v>
                </c:pt>
                <c:pt idx="1254">
                  <c:v>-0.00666137132793665</c:v>
                </c:pt>
                <c:pt idx="1255">
                  <c:v>-0.00607347115874291</c:v>
                </c:pt>
                <c:pt idx="1256">
                  <c:v>-0.00421750685200095</c:v>
                </c:pt>
                <c:pt idx="1257">
                  <c:v>-0.00242760591208935</c:v>
                </c:pt>
                <c:pt idx="1258">
                  <c:v>-0.000593786360695958</c:v>
                </c:pt>
                <c:pt idx="1259">
                  <c:v>-0.000916467455681413</c:v>
                </c:pt>
                <c:pt idx="1260">
                  <c:v>-0.00232194131240249</c:v>
                </c:pt>
                <c:pt idx="1261">
                  <c:v>-0.00239306152798235</c:v>
                </c:pt>
                <c:pt idx="1262">
                  <c:v>-0.00213947100564837</c:v>
                </c:pt>
                <c:pt idx="1263">
                  <c:v>-0.00163660733960569</c:v>
                </c:pt>
                <c:pt idx="1264">
                  <c:v>-0.000205817254027352</c:v>
                </c:pt>
                <c:pt idx="1265">
                  <c:v>0.00184450449887663</c:v>
                </c:pt>
                <c:pt idx="1266">
                  <c:v>0.00308662373572588</c:v>
                </c:pt>
                <c:pt idx="1267">
                  <c:v>0.00276925810612738</c:v>
                </c:pt>
                <c:pt idx="1268">
                  <c:v>0.00252149719744921</c:v>
                </c:pt>
                <c:pt idx="1269">
                  <c:v>0.00238394387997687</c:v>
                </c:pt>
                <c:pt idx="1270">
                  <c:v>0.0035374853760004</c:v>
                </c:pt>
                <c:pt idx="1271">
                  <c:v>0.00488449959084392</c:v>
                </c:pt>
                <c:pt idx="1272">
                  <c:v>0.00460573565214872</c:v>
                </c:pt>
                <c:pt idx="1273">
                  <c:v>0.00344422226771712</c:v>
                </c:pt>
                <c:pt idx="1274">
                  <c:v>0.00260121934115887</c:v>
                </c:pt>
                <c:pt idx="1275">
                  <c:v>0.00152385421097279</c:v>
                </c:pt>
                <c:pt idx="1276">
                  <c:v>0.00131241173949093</c:v>
                </c:pt>
                <c:pt idx="1277">
                  <c:v>0.00221210508607328</c:v>
                </c:pt>
                <c:pt idx="1278">
                  <c:v>0.00110779702663422</c:v>
                </c:pt>
                <c:pt idx="1279">
                  <c:v>-0.000813715974800289</c:v>
                </c:pt>
                <c:pt idx="1280">
                  <c:v>-0.00276482966728508</c:v>
                </c:pt>
                <c:pt idx="1281">
                  <c:v>-0.00256490171886981</c:v>
                </c:pt>
                <c:pt idx="1282">
                  <c:v>-0.00322188949212432</c:v>
                </c:pt>
                <c:pt idx="1283">
                  <c:v>-0.00461990851908922</c:v>
                </c:pt>
                <c:pt idx="1284">
                  <c:v>-0.00443275086581707</c:v>
                </c:pt>
                <c:pt idx="1285">
                  <c:v>-0.00310876965522766</c:v>
                </c:pt>
                <c:pt idx="1286">
                  <c:v>-0.00200128881260753</c:v>
                </c:pt>
                <c:pt idx="1287">
                  <c:v>-0.00203697825782001</c:v>
                </c:pt>
                <c:pt idx="1288">
                  <c:v>-0.00253629870712757</c:v>
                </c:pt>
                <c:pt idx="1289">
                  <c:v>-0.0014373044250533</c:v>
                </c:pt>
                <c:pt idx="1290">
                  <c:v>0.00155422766692936</c:v>
                </c:pt>
                <c:pt idx="1291">
                  <c:v>0.00205354928039014</c:v>
                </c:pt>
                <c:pt idx="1292">
                  <c:v>0.000385885214200243</c:v>
                </c:pt>
                <c:pt idx="1293">
                  <c:v>-0.00185273552779108</c:v>
                </c:pt>
                <c:pt idx="1294">
                  <c:v>-0.00189056631643325</c:v>
                </c:pt>
                <c:pt idx="1295">
                  <c:v>0.000749683065805584</c:v>
                </c:pt>
                <c:pt idx="1296">
                  <c:v>0.00216098478995264</c:v>
                </c:pt>
                <c:pt idx="1297">
                  <c:v>0.00344422226771712</c:v>
                </c:pt>
                <c:pt idx="1298">
                  <c:v>0.00446223886683583</c:v>
                </c:pt>
                <c:pt idx="1299">
                  <c:v>0.00501293689012528</c:v>
                </c:pt>
                <c:pt idx="1300">
                  <c:v>0.00385725335218012</c:v>
                </c:pt>
                <c:pt idx="1301">
                  <c:v>0.00230688182637095</c:v>
                </c:pt>
                <c:pt idx="1302">
                  <c:v>0.00235054199583828</c:v>
                </c:pt>
                <c:pt idx="1303">
                  <c:v>0.00231308210641146</c:v>
                </c:pt>
                <c:pt idx="1304">
                  <c:v>0.00168532354291528</c:v>
                </c:pt>
                <c:pt idx="1305">
                  <c:v>-0.000291992793790996</c:v>
                </c:pt>
                <c:pt idx="1306">
                  <c:v>-0.000754997890908271</c:v>
                </c:pt>
                <c:pt idx="1307">
                  <c:v>-0.000206073484150693</c:v>
                </c:pt>
                <c:pt idx="1308">
                  <c:v>0.00165077729616314</c:v>
                </c:pt>
                <c:pt idx="1309">
                  <c:v>0.0027896307874471</c:v>
                </c:pt>
                <c:pt idx="1310">
                  <c:v>0.00355963152833283</c:v>
                </c:pt>
                <c:pt idx="1311">
                  <c:v>0.0046152207069099</c:v>
                </c:pt>
                <c:pt idx="1312">
                  <c:v>0.0043125431984663</c:v>
                </c:pt>
                <c:pt idx="1313">
                  <c:v>0.00212352722883225</c:v>
                </c:pt>
                <c:pt idx="1314">
                  <c:v>0.000246818555751815</c:v>
                </c:pt>
                <c:pt idx="1315">
                  <c:v>6.51419668429298E-006</c:v>
                </c:pt>
                <c:pt idx="1316">
                  <c:v>0.000682623591274023</c:v>
                </c:pt>
                <c:pt idx="1317">
                  <c:v>0.00235294247977436</c:v>
                </c:pt>
                <c:pt idx="1318">
                  <c:v>0.00148159614764154</c:v>
                </c:pt>
                <c:pt idx="1319">
                  <c:v>0.000460920738987625</c:v>
                </c:pt>
                <c:pt idx="1320">
                  <c:v>-0.000558354542590678</c:v>
                </c:pt>
                <c:pt idx="1321">
                  <c:v>-0.00132392556406558</c:v>
                </c:pt>
                <c:pt idx="1322">
                  <c:v>-0.000900266459211707</c:v>
                </c:pt>
                <c:pt idx="1323">
                  <c:v>0.00120408646762371</c:v>
                </c:pt>
                <c:pt idx="1324">
                  <c:v>0.00319823483005166</c:v>
                </c:pt>
                <c:pt idx="1325">
                  <c:v>0.00271788379177451</c:v>
                </c:pt>
                <c:pt idx="1326">
                  <c:v>0.00172695447690785</c:v>
                </c:pt>
                <c:pt idx="1327">
                  <c:v>-0.00101744593121111</c:v>
                </c:pt>
                <c:pt idx="1328">
                  <c:v>-0.00209252303466201</c:v>
                </c:pt>
                <c:pt idx="1329">
                  <c:v>-0.000333623989718035</c:v>
                </c:pt>
                <c:pt idx="1330">
                  <c:v>7.85210795584135E-005</c:v>
                </c:pt>
                <c:pt idx="1331">
                  <c:v>-0.000915581185836345</c:v>
                </c:pt>
                <c:pt idx="1332">
                  <c:v>-0.00222716247662902</c:v>
                </c:pt>
                <c:pt idx="1333">
                  <c:v>-0.00200065900571644</c:v>
                </c:pt>
                <c:pt idx="1334">
                  <c:v>-0.000142924036481418</c:v>
                </c:pt>
                <c:pt idx="1335">
                  <c:v>7.4721232522279E-005</c:v>
                </c:pt>
                <c:pt idx="1336">
                  <c:v>0.000891663366928697</c:v>
                </c:pt>
                <c:pt idx="1337">
                  <c:v>0.00160357414279133</c:v>
                </c:pt>
                <c:pt idx="1338">
                  <c:v>0.000586958543863148</c:v>
                </c:pt>
                <c:pt idx="1339">
                  <c:v>0.000470663362648338</c:v>
                </c:pt>
                <c:pt idx="1340">
                  <c:v>-0.000730195490177721</c:v>
                </c:pt>
                <c:pt idx="1341">
                  <c:v>-0.00238243071362376</c:v>
                </c:pt>
                <c:pt idx="1342">
                  <c:v>-0.00256198598071933</c:v>
                </c:pt>
                <c:pt idx="1343">
                  <c:v>-0.000919123704079539</c:v>
                </c:pt>
                <c:pt idx="1344">
                  <c:v>8.56067345011979E-005</c:v>
                </c:pt>
                <c:pt idx="1345">
                  <c:v>-0.000605559151154012</c:v>
                </c:pt>
                <c:pt idx="1346">
                  <c:v>-0.0027657151222229</c:v>
                </c:pt>
                <c:pt idx="1347">
                  <c:v>-0.0044542676769197</c:v>
                </c:pt>
                <c:pt idx="1348">
                  <c:v>-0.00423787953332067</c:v>
                </c:pt>
                <c:pt idx="1349">
                  <c:v>-0.0036251787096262</c:v>
                </c:pt>
                <c:pt idx="1350">
                  <c:v>-0.00430254079401493</c:v>
                </c:pt>
                <c:pt idx="1351">
                  <c:v>-0.00457916175946593</c:v>
                </c:pt>
                <c:pt idx="1352">
                  <c:v>-0.00407578097656369</c:v>
                </c:pt>
                <c:pt idx="1353">
                  <c:v>-0.00367566826753318</c:v>
                </c:pt>
                <c:pt idx="1354">
                  <c:v>-0.00244151917286217</c:v>
                </c:pt>
                <c:pt idx="1355">
                  <c:v>-0.0023009383585304</c:v>
                </c:pt>
                <c:pt idx="1356">
                  <c:v>-0.00161331717390567</c:v>
                </c:pt>
                <c:pt idx="1357">
                  <c:v>-0.00168443797156215</c:v>
                </c:pt>
                <c:pt idx="1358">
                  <c:v>-0.00182413298171014</c:v>
                </c:pt>
                <c:pt idx="1359">
                  <c:v>-0.000624160573352128</c:v>
                </c:pt>
                <c:pt idx="1360">
                  <c:v>-0.000231501559028402</c:v>
                </c:pt>
                <c:pt idx="1361">
                  <c:v>-0.000454976572655141</c:v>
                </c:pt>
                <c:pt idx="1362">
                  <c:v>-0.00158585794270039</c:v>
                </c:pt>
                <c:pt idx="1363">
                  <c:v>-0.00246835220605135</c:v>
                </c:pt>
                <c:pt idx="1364">
                  <c:v>-0.00303056347183883</c:v>
                </c:pt>
                <c:pt idx="1365">
                  <c:v>-0.00417790422216058</c:v>
                </c:pt>
                <c:pt idx="1366">
                  <c:v>-0.0052095795981586</c:v>
                </c:pt>
                <c:pt idx="1367">
                  <c:v>-0.00407692603766918</c:v>
                </c:pt>
                <c:pt idx="1368">
                  <c:v>-0.00323872221633792</c:v>
                </c:pt>
                <c:pt idx="1369">
                  <c:v>-0.00304942205548286</c:v>
                </c:pt>
                <c:pt idx="1370">
                  <c:v>-0.00329895317554474</c:v>
                </c:pt>
                <c:pt idx="1371">
                  <c:v>-0.00366326817311347</c:v>
                </c:pt>
                <c:pt idx="1372">
                  <c:v>-0.002116440795362</c:v>
                </c:pt>
                <c:pt idx="1373">
                  <c:v>-0.000341596984071657</c:v>
                </c:pt>
                <c:pt idx="1374">
                  <c:v>0.000198986192117445</c:v>
                </c:pt>
                <c:pt idx="1375">
                  <c:v>-0.000829660391900688</c:v>
                </c:pt>
                <c:pt idx="1376">
                  <c:v>-0.00215541548095644</c:v>
                </c:pt>
                <c:pt idx="1377">
                  <c:v>-0.00322923576459289</c:v>
                </c:pt>
                <c:pt idx="1378">
                  <c:v>-0.00193131261039525</c:v>
                </c:pt>
                <c:pt idx="1379">
                  <c:v>-0.00103781919460744</c:v>
                </c:pt>
                <c:pt idx="1380">
                  <c:v>-0.000104836348327808</c:v>
                </c:pt>
                <c:pt idx="1381">
                  <c:v>8.18041298771277E-005</c:v>
                </c:pt>
                <c:pt idx="1382">
                  <c:v>-0.000369683431927115</c:v>
                </c:pt>
                <c:pt idx="1383">
                  <c:v>-0.000770314829424024</c:v>
                </c:pt>
                <c:pt idx="1384">
                  <c:v>-0.00102250243071467</c:v>
                </c:pt>
                <c:pt idx="1385">
                  <c:v>-0.000826118746772409</c:v>
                </c:pt>
                <c:pt idx="1386">
                  <c:v>-0.000666420208290219</c:v>
                </c:pt>
                <c:pt idx="1387">
                  <c:v>-0.00171278265770525</c:v>
                </c:pt>
                <c:pt idx="1388">
                  <c:v>-0.00289415242150426</c:v>
                </c:pt>
                <c:pt idx="1389">
                  <c:v>-0.0029927333816886</c:v>
                </c:pt>
                <c:pt idx="1390">
                  <c:v>-0.0024238049518317</c:v>
                </c:pt>
                <c:pt idx="1391">
                  <c:v>-0.000906724715605378</c:v>
                </c:pt>
                <c:pt idx="1392">
                  <c:v>-0.000445860816398636</c:v>
                </c:pt>
                <c:pt idx="1393">
                  <c:v>-0.00016887066885829</c:v>
                </c:pt>
                <c:pt idx="1394">
                  <c:v>0.000253018515650183</c:v>
                </c:pt>
                <c:pt idx="1395">
                  <c:v>-0.0004664916486945</c:v>
                </c:pt>
                <c:pt idx="1396">
                  <c:v>-0.000523810449521989</c:v>
                </c:pt>
                <c:pt idx="1397">
                  <c:v>0.00128734996542335</c:v>
                </c:pt>
                <c:pt idx="1398">
                  <c:v>0.00297767342999578</c:v>
                </c:pt>
                <c:pt idx="1399">
                  <c:v>0.00400314759463072</c:v>
                </c:pt>
                <c:pt idx="1400">
                  <c:v>0.00251795398071408</c:v>
                </c:pt>
                <c:pt idx="1401">
                  <c:v>0.00129532220307738</c:v>
                </c:pt>
                <c:pt idx="1402">
                  <c:v>0.000391199137084186</c:v>
                </c:pt>
                <c:pt idx="1403">
                  <c:v>-0.000562155328225344</c:v>
                </c:pt>
                <c:pt idx="1404">
                  <c:v>-0.000311221927404404</c:v>
                </c:pt>
                <c:pt idx="1405">
                  <c:v>-0.000355768337612972</c:v>
                </c:pt>
                <c:pt idx="1406">
                  <c:v>-0.000632760929875076</c:v>
                </c:pt>
                <c:pt idx="1407">
                  <c:v>-0.000609986251220107</c:v>
                </c:pt>
                <c:pt idx="1408">
                  <c:v>-0.000848888943437487</c:v>
                </c:pt>
                <c:pt idx="1409">
                  <c:v>-0.000780942791607231</c:v>
                </c:pt>
                <c:pt idx="1410">
                  <c:v>-0.000824972987174988</c:v>
                </c:pt>
                <c:pt idx="1411">
                  <c:v>-0.000800429843366146</c:v>
                </c:pt>
                <c:pt idx="1412">
                  <c:v>-0.000828517484478653</c:v>
                </c:pt>
                <c:pt idx="1413">
                  <c:v>-0.000794229039456695</c:v>
                </c:pt>
                <c:pt idx="1414">
                  <c:v>-0.00176832894794643</c:v>
                </c:pt>
                <c:pt idx="1415">
                  <c:v>-0.0031893749255687</c:v>
                </c:pt>
                <c:pt idx="1416">
                  <c:v>-0.00234319642186165</c:v>
                </c:pt>
                <c:pt idx="1417">
                  <c:v>-0.00245329411700368</c:v>
                </c:pt>
                <c:pt idx="1418">
                  <c:v>-0.00330426869913936</c:v>
                </c:pt>
                <c:pt idx="1419">
                  <c:v>-0.00230271136388183</c:v>
                </c:pt>
                <c:pt idx="1420">
                  <c:v>-0.000282877328572795</c:v>
                </c:pt>
                <c:pt idx="1421">
                  <c:v>0.0010747640626505</c:v>
                </c:pt>
                <c:pt idx="1422">
                  <c:v>0.00179958797525615</c:v>
                </c:pt>
                <c:pt idx="1423">
                  <c:v>0.00185867678374052</c:v>
                </c:pt>
                <c:pt idx="1424">
                  <c:v>0.00102453271392733</c:v>
                </c:pt>
                <c:pt idx="1425">
                  <c:v>0.000961383688263595</c:v>
                </c:pt>
                <c:pt idx="1426">
                  <c:v>0.000800429610535502</c:v>
                </c:pt>
                <c:pt idx="1427">
                  <c:v>0.000806371623184532</c:v>
                </c:pt>
                <c:pt idx="1428">
                  <c:v>0.000674648908898234</c:v>
                </c:pt>
                <c:pt idx="1429">
                  <c:v>0.001040218048729</c:v>
                </c:pt>
                <c:pt idx="1430">
                  <c:v>0.000277821411145851</c:v>
                </c:pt>
                <c:pt idx="1431">
                  <c:v>0.000201386254047975</c:v>
                </c:pt>
                <c:pt idx="1432">
                  <c:v>0.000521410373039544</c:v>
                </c:pt>
                <c:pt idx="1433">
                  <c:v>0.00118991488125175</c:v>
                </c:pt>
                <c:pt idx="1434">
                  <c:v>0.00158965960144997</c:v>
                </c:pt>
                <c:pt idx="1435">
                  <c:v>0.000423716963268816</c:v>
                </c:pt>
                <c:pt idx="1436">
                  <c:v>0.000411572807934135</c:v>
                </c:pt>
                <c:pt idx="1437">
                  <c:v>0.000305907160509378</c:v>
                </c:pt>
                <c:pt idx="1438">
                  <c:v>0.000318566162604839</c:v>
                </c:pt>
                <c:pt idx="1439">
                  <c:v>0.000398027506889775</c:v>
                </c:pt>
                <c:pt idx="1440">
                  <c:v>0.000913809286430478</c:v>
                </c:pt>
                <c:pt idx="1441">
                  <c:v>0.00104021769948304</c:v>
                </c:pt>
                <c:pt idx="1442">
                  <c:v>0.000687050865963101</c:v>
                </c:pt>
                <c:pt idx="1443">
                  <c:v>0.0010163007536903</c:v>
                </c:pt>
                <c:pt idx="1444">
                  <c:v>0.00253301346674562</c:v>
                </c:pt>
                <c:pt idx="1445">
                  <c:v>0.00206772238016129</c:v>
                </c:pt>
                <c:pt idx="1446">
                  <c:v>0.000335396558512002</c:v>
                </c:pt>
                <c:pt idx="1447">
                  <c:v>-0.00148956547491252</c:v>
                </c:pt>
                <c:pt idx="1448">
                  <c:v>-0.00212086853571236</c:v>
                </c:pt>
                <c:pt idx="1449">
                  <c:v>-0.00102630304172635</c:v>
                </c:pt>
                <c:pt idx="1450">
                  <c:v>-0.00122889061458409</c:v>
                </c:pt>
                <c:pt idx="1451">
                  <c:v>-0.00108387880027294</c:v>
                </c:pt>
                <c:pt idx="1452">
                  <c:v>-0.00039980054134503</c:v>
                </c:pt>
                <c:pt idx="1453">
                  <c:v>-5.81486383453012E-005</c:v>
                </c:pt>
                <c:pt idx="1454">
                  <c:v>0.00017684129124973</c:v>
                </c:pt>
                <c:pt idx="1455">
                  <c:v>-0.00116005586460233</c:v>
                </c:pt>
                <c:pt idx="1456">
                  <c:v>-0.00102161825634539</c:v>
                </c:pt>
                <c:pt idx="1457">
                  <c:v>-7.65737968322355E-006</c:v>
                </c:pt>
                <c:pt idx="1458">
                  <c:v>0.0010413610143587</c:v>
                </c:pt>
                <c:pt idx="1459">
                  <c:v>0.0026275331620127</c:v>
                </c:pt>
                <c:pt idx="1460">
                  <c:v>0.0021618721075356</c:v>
                </c:pt>
                <c:pt idx="1461">
                  <c:v>0.000779798836447299</c:v>
                </c:pt>
                <c:pt idx="1462">
                  <c:v>-0.00117396912537515</c:v>
                </c:pt>
                <c:pt idx="1463">
                  <c:v>-0.00221502035856247</c:v>
                </c:pt>
                <c:pt idx="1464">
                  <c:v>-0.0021811022888869</c:v>
                </c:pt>
                <c:pt idx="1465">
                  <c:v>-0.00219907611608505</c:v>
                </c:pt>
                <c:pt idx="1466">
                  <c:v>-0.00226967944763601</c:v>
                </c:pt>
                <c:pt idx="1467">
                  <c:v>-0.000821690016891807</c:v>
                </c:pt>
                <c:pt idx="1468">
                  <c:v>0.00010597914661048</c:v>
                </c:pt>
                <c:pt idx="1469">
                  <c:v>3.13161363010295E-005</c:v>
                </c:pt>
                <c:pt idx="1470">
                  <c:v>5.01754839206114E-005</c:v>
                </c:pt>
                <c:pt idx="1471">
                  <c:v>0.00135466945357621</c:v>
                </c:pt>
                <c:pt idx="1472">
                  <c:v>0.00271371006965637</c:v>
                </c:pt>
                <c:pt idx="1473">
                  <c:v>0.00308991014026105</c:v>
                </c:pt>
                <c:pt idx="1474">
                  <c:v>0.00363757973536849</c:v>
                </c:pt>
                <c:pt idx="1475">
                  <c:v>0.00341853545978665</c:v>
                </c:pt>
                <c:pt idx="1476">
                  <c:v>0.0027411705814302</c:v>
                </c:pt>
                <c:pt idx="1477">
                  <c:v>0.00237862998619676</c:v>
                </c:pt>
                <c:pt idx="1478">
                  <c:v>0.00239660334773362</c:v>
                </c:pt>
                <c:pt idx="1479">
                  <c:v>0.00270105409435928</c:v>
                </c:pt>
                <c:pt idx="1480">
                  <c:v>0.00428596837446094</c:v>
                </c:pt>
                <c:pt idx="1481">
                  <c:v>0.00375955901108682</c:v>
                </c:pt>
                <c:pt idx="1482">
                  <c:v>0.0032070919405669</c:v>
                </c:pt>
                <c:pt idx="1483">
                  <c:v>0.00274091446772218</c:v>
                </c:pt>
                <c:pt idx="1484">
                  <c:v>0.00252592843025923</c:v>
                </c:pt>
                <c:pt idx="1485">
                  <c:v>0.00210669706575573</c:v>
                </c:pt>
                <c:pt idx="1486">
                  <c:v>0.000479777809232473</c:v>
                </c:pt>
                <c:pt idx="1487">
                  <c:v>-0.000274276768323034</c:v>
                </c:pt>
                <c:pt idx="1488">
                  <c:v>-0.00122977490536869</c:v>
                </c:pt>
                <c:pt idx="1489">
                  <c:v>-0.000712738488800824</c:v>
                </c:pt>
                <c:pt idx="1490">
                  <c:v>-3.66315871360712E-005</c:v>
                </c:pt>
                <c:pt idx="1491">
                  <c:v>0.00146627798676491</c:v>
                </c:pt>
                <c:pt idx="1492">
                  <c:v>0.00237091607414186</c:v>
                </c:pt>
                <c:pt idx="1493">
                  <c:v>0.00256818579509854</c:v>
                </c:pt>
                <c:pt idx="1494">
                  <c:v>0.00268625328317285</c:v>
                </c:pt>
                <c:pt idx="1495">
                  <c:v>0.00245746364817023</c:v>
                </c:pt>
                <c:pt idx="1496">
                  <c:v>0.00235762959346175</c:v>
                </c:pt>
                <c:pt idx="1497">
                  <c:v>0.00368958385661244</c:v>
                </c:pt>
                <c:pt idx="1498">
                  <c:v>0.00332489982247353</c:v>
                </c:pt>
                <c:pt idx="1499">
                  <c:v>0.0023644573520869</c:v>
                </c:pt>
                <c:pt idx="1500">
                  <c:v>0.00113791169133037</c:v>
                </c:pt>
                <c:pt idx="1501">
                  <c:v>-0.000291106785880402</c:v>
                </c:pt>
                <c:pt idx="1502">
                  <c:v>-0.00102427415549755</c:v>
                </c:pt>
                <c:pt idx="1503">
                  <c:v>-0.000848262221552432</c:v>
                </c:pt>
                <c:pt idx="1504">
                  <c:v>-6.76328418194316E-005</c:v>
                </c:pt>
                <c:pt idx="1505">
                  <c:v>-0.000257447420153767</c:v>
                </c:pt>
                <c:pt idx="1506">
                  <c:v>-6.67471467750147E-005</c:v>
                </c:pt>
                <c:pt idx="1507">
                  <c:v>-0.000260991480899975</c:v>
                </c:pt>
                <c:pt idx="1508">
                  <c:v>-6.49761132081039E-005</c:v>
                </c:pt>
                <c:pt idx="1509">
                  <c:v>-0.00034513819264248</c:v>
                </c:pt>
                <c:pt idx="1510">
                  <c:v>0.000810173281934112</c:v>
                </c:pt>
                <c:pt idx="1511">
                  <c:v>0.0014281899202615</c:v>
                </c:pt>
                <c:pt idx="1512">
                  <c:v>0.00117245793808252</c:v>
                </c:pt>
                <c:pt idx="1513">
                  <c:v>0.000993272988125682</c:v>
                </c:pt>
                <c:pt idx="1514">
                  <c:v>0.000950127374380827</c:v>
                </c:pt>
                <c:pt idx="1515">
                  <c:v>0.000509638164658099</c:v>
                </c:pt>
                <c:pt idx="1516">
                  <c:v>-0.000960497302003205</c:v>
                </c:pt>
                <c:pt idx="1517">
                  <c:v>-0.000756141438614577</c:v>
                </c:pt>
                <c:pt idx="1518">
                  <c:v>-0.000456489302450791</c:v>
                </c:pt>
                <c:pt idx="1519">
                  <c:v>-0.00103161844890565</c:v>
                </c:pt>
                <c:pt idx="1520">
                  <c:v>-0.00188790855463594</c:v>
                </c:pt>
                <c:pt idx="1521">
                  <c:v>-0.00193334161303937</c:v>
                </c:pt>
                <c:pt idx="1522">
                  <c:v>-0.00158940092660487</c:v>
                </c:pt>
                <c:pt idx="1523">
                  <c:v>-0.00100327399559319</c:v>
                </c:pt>
                <c:pt idx="1524">
                  <c:v>-0.000141152908327058</c:v>
                </c:pt>
                <c:pt idx="1525">
                  <c:v>-0.000410687469411641</c:v>
                </c:pt>
                <c:pt idx="1526">
                  <c:v>-0.000120780474389903</c:v>
                </c:pt>
                <c:pt idx="1527">
                  <c:v>-0.000481549010146409</c:v>
                </c:pt>
                <c:pt idx="1528">
                  <c:v>0.000225558032980189</c:v>
                </c:pt>
                <c:pt idx="1529">
                  <c:v>0.00193042540922761</c:v>
                </c:pt>
                <c:pt idx="1530">
                  <c:v>0.00211758259683847</c:v>
                </c:pt>
                <c:pt idx="1531">
                  <c:v>0.00204557692632079</c:v>
                </c:pt>
                <c:pt idx="1532">
                  <c:v>0.00215655728243291</c:v>
                </c:pt>
                <c:pt idx="1533">
                  <c:v>0.00199331576004624</c:v>
                </c:pt>
                <c:pt idx="1534">
                  <c:v>0.00219110352918506</c:v>
                </c:pt>
                <c:pt idx="1535">
                  <c:v>0.00190828356426209</c:v>
                </c:pt>
                <c:pt idx="1536">
                  <c:v>0.00251087080687284</c:v>
                </c:pt>
                <c:pt idx="1537">
                  <c:v>0.00357177690602839</c:v>
                </c:pt>
                <c:pt idx="1538">
                  <c:v>0.00263665127567947</c:v>
                </c:pt>
                <c:pt idx="1539">
                  <c:v>0.000819661421701312</c:v>
                </c:pt>
                <c:pt idx="1540">
                  <c:v>-0.000326280103763565</c:v>
                </c:pt>
                <c:pt idx="1541">
                  <c:v>-0.000251245044637471</c:v>
                </c:pt>
                <c:pt idx="1542">
                  <c:v>-0.000363482889952138</c:v>
                </c:pt>
                <c:pt idx="1543">
                  <c:v>-0.000457633548649028</c:v>
                </c:pt>
                <c:pt idx="1544">
                  <c:v>-0.00120142940431833</c:v>
                </c:pt>
                <c:pt idx="1545">
                  <c:v>-0.00111311045475304</c:v>
                </c:pt>
                <c:pt idx="1546">
                  <c:v>-0.00044851831626147</c:v>
                </c:pt>
                <c:pt idx="1547">
                  <c:v>0.00121028756257147</c:v>
                </c:pt>
                <c:pt idx="1548">
                  <c:v>0.0021361846011132</c:v>
                </c:pt>
                <c:pt idx="1549">
                  <c:v>0.00189853820484132</c:v>
                </c:pt>
                <c:pt idx="1550">
                  <c:v>0.00207152403891087</c:v>
                </c:pt>
                <c:pt idx="1551">
                  <c:v>0.00199863244779408</c:v>
                </c:pt>
                <c:pt idx="1552">
                  <c:v>0.000314138684188947</c:v>
                </c:pt>
                <c:pt idx="1553">
                  <c:v>-0.00050989433657378</c:v>
                </c:pt>
                <c:pt idx="1554">
                  <c:v>-0.00114916882012039</c:v>
                </c:pt>
                <c:pt idx="1555">
                  <c:v>-0.00287846755236387</c:v>
                </c:pt>
                <c:pt idx="1556">
                  <c:v>-0.0021394700743258</c:v>
                </c:pt>
                <c:pt idx="1557">
                  <c:v>-0.000621502404101193</c:v>
                </c:pt>
                <c:pt idx="1558">
                  <c:v>-0.000380312820198014</c:v>
                </c:pt>
                <c:pt idx="1559">
                  <c:v>-0.000423088466050103</c:v>
                </c:pt>
                <c:pt idx="1560">
                  <c:v>0.000146726029925048</c:v>
                </c:pt>
                <c:pt idx="1561">
                  <c:v>0.000509637058712542</c:v>
                </c:pt>
                <c:pt idx="1562">
                  <c:v>0.000540011911652982</c:v>
                </c:pt>
                <c:pt idx="1563">
                  <c:v>0.00169746577739716</c:v>
                </c:pt>
                <c:pt idx="1564">
                  <c:v>0.00198471639305353</c:v>
                </c:pt>
                <c:pt idx="1565">
                  <c:v>0.0018870229832828</c:v>
                </c:pt>
                <c:pt idx="1566">
                  <c:v>0.00205557770095766</c:v>
                </c:pt>
                <c:pt idx="1567">
                  <c:v>0.000746139325201511</c:v>
                </c:pt>
                <c:pt idx="1568">
                  <c:v>-0.00058669806458056</c:v>
                </c:pt>
                <c:pt idx="1569">
                  <c:v>-0.000222906106500886</c:v>
                </c:pt>
                <c:pt idx="1570">
                  <c:v>-0.0017302434425801</c:v>
                </c:pt>
                <c:pt idx="1571">
                  <c:v>-0.00270308274775744</c:v>
                </c:pt>
                <c:pt idx="1572">
                  <c:v>-0.00284100929275155</c:v>
                </c:pt>
                <c:pt idx="1573">
                  <c:v>-0.00228322390466929</c:v>
                </c:pt>
                <c:pt idx="1574">
                  <c:v>-0.000679707853123546</c:v>
                </c:pt>
                <c:pt idx="1575">
                  <c:v>-0.000433716777479276</c:v>
                </c:pt>
                <c:pt idx="1576">
                  <c:v>-0.000590242561884224</c:v>
                </c:pt>
                <c:pt idx="1577">
                  <c:v>-6.08044865657575E-005</c:v>
                </c:pt>
                <c:pt idx="1578">
                  <c:v>0.00121408910490572</c:v>
                </c:pt>
                <c:pt idx="1579">
                  <c:v>0.00162660540081561</c:v>
                </c:pt>
                <c:pt idx="1580">
                  <c:v>0.000935068761464208</c:v>
                </c:pt>
                <c:pt idx="1581">
                  <c:v>-0.000106863619294018</c:v>
                </c:pt>
                <c:pt idx="1582">
                  <c:v>-0.000857746636029333</c:v>
                </c:pt>
                <c:pt idx="1583">
                  <c:v>-0.0015604259679094</c:v>
                </c:pt>
                <c:pt idx="1584">
                  <c:v>-0.000533553480636329</c:v>
                </c:pt>
                <c:pt idx="1585">
                  <c:v>-0.000623273954261094</c:v>
                </c:pt>
                <c:pt idx="1586">
                  <c:v>0.000105092185549438</c:v>
                </c:pt>
                <c:pt idx="1587">
                  <c:v>0.00177187100052834</c:v>
                </c:pt>
                <c:pt idx="1588">
                  <c:v>0.00171366822905839</c:v>
                </c:pt>
                <c:pt idx="1589">
                  <c:v>0.000446744787041098</c:v>
                </c:pt>
                <c:pt idx="1590">
                  <c:v>-0.000709824613295496</c:v>
                </c:pt>
                <c:pt idx="1591">
                  <c:v>-0.00237711751833558</c:v>
                </c:pt>
                <c:pt idx="1592">
                  <c:v>-0.00296058692038059</c:v>
                </c:pt>
                <c:pt idx="1593">
                  <c:v>-0.00268359389156103</c:v>
                </c:pt>
                <c:pt idx="1594">
                  <c:v>-0.00306688155978918</c:v>
                </c:pt>
                <c:pt idx="1595">
                  <c:v>-0.00202103401534259</c:v>
                </c:pt>
                <c:pt idx="1596">
                  <c:v>-0.000521151989232749</c:v>
                </c:pt>
                <c:pt idx="1597">
                  <c:v>0.00122357381042093</c:v>
                </c:pt>
                <c:pt idx="1598">
                  <c:v>0.00199091760441661</c:v>
                </c:pt>
                <c:pt idx="1599">
                  <c:v>0.00172226899303496</c:v>
                </c:pt>
                <c:pt idx="1600">
                  <c:v>0.00203166087158024</c:v>
                </c:pt>
                <c:pt idx="1601">
                  <c:v>0.00133341050241143</c:v>
                </c:pt>
                <c:pt idx="1602">
                  <c:v>-0.00014823854144197</c:v>
                </c:pt>
                <c:pt idx="1603">
                  <c:v>-0.00110956619028002</c:v>
                </c:pt>
                <c:pt idx="1604">
                  <c:v>-0.00178249983582646</c:v>
                </c:pt>
                <c:pt idx="1605">
                  <c:v>-0.00275445706211031</c:v>
                </c:pt>
                <c:pt idx="1606">
                  <c:v>-0.00228650937788188</c:v>
                </c:pt>
                <c:pt idx="1607">
                  <c:v>-0.000552412355318666</c:v>
                </c:pt>
                <c:pt idx="1608">
                  <c:v>-0.000575185811612755</c:v>
                </c:pt>
                <c:pt idx="1609">
                  <c:v>-4.92894287162926E-005</c:v>
                </c:pt>
                <c:pt idx="1610">
                  <c:v>0.000390313332900405</c:v>
                </c:pt>
                <c:pt idx="1611">
                  <c:v>-0.000295536650810391</c:v>
                </c:pt>
                <c:pt idx="1612">
                  <c:v>-0.000426374579546973</c:v>
                </c:pt>
                <c:pt idx="1613">
                  <c:v>0.000723995617590845</c:v>
                </c:pt>
                <c:pt idx="1614">
                  <c:v>0.000700336298905313</c:v>
                </c:pt>
                <c:pt idx="1615">
                  <c:v>-0.000239731176407076</c:v>
                </c:pt>
                <c:pt idx="1616">
                  <c:v>-0.000211127990041859</c:v>
                </c:pt>
                <c:pt idx="1617">
                  <c:v>-0.000433717155829072</c:v>
                </c:pt>
                <c:pt idx="1618">
                  <c:v>3.22968548971403E-006</c:v>
                </c:pt>
                <c:pt idx="1619">
                  <c:v>2.08601545637066E-006</c:v>
                </c:pt>
                <c:pt idx="1620">
                  <c:v>5.37184678250924E-005</c:v>
                </c:pt>
                <c:pt idx="1621">
                  <c:v>-0.000185699842404574</c:v>
                </c:pt>
                <c:pt idx="1622">
                  <c:v>-0.00142376078292727</c:v>
                </c:pt>
                <c:pt idx="1623">
                  <c:v>-0.00189879618119448</c:v>
                </c:pt>
                <c:pt idx="1624">
                  <c:v>-0.00193839706480503</c:v>
                </c:pt>
                <c:pt idx="1625">
                  <c:v>-0.00152411079034209</c:v>
                </c:pt>
                <c:pt idx="1626">
                  <c:v>-0.000659334356896579</c:v>
                </c:pt>
                <c:pt idx="1627">
                  <c:v>-0.000780058442614973</c:v>
                </c:pt>
                <c:pt idx="1628">
                  <c:v>-0.00145476358011365</c:v>
                </c:pt>
                <c:pt idx="1629">
                  <c:v>-0.00164546410087496</c:v>
                </c:pt>
                <c:pt idx="1630">
                  <c:v>-0.000412201887229458</c:v>
                </c:pt>
                <c:pt idx="1631">
                  <c:v>0.000621243729256094</c:v>
                </c:pt>
                <c:pt idx="1632">
                  <c:v>0.000637446879409254</c:v>
                </c:pt>
                <c:pt idx="1633">
                  <c:v>-2.09467052627588E-005</c:v>
                </c:pt>
                <c:pt idx="1634">
                  <c:v>-0.000503438990563154</c:v>
                </c:pt>
                <c:pt idx="1635">
                  <c:v>-0.000441689742729068</c:v>
                </c:pt>
                <c:pt idx="1636">
                  <c:v>-0.000838259642478079</c:v>
                </c:pt>
                <c:pt idx="1637">
                  <c:v>-0.000113952155516017</c:v>
                </c:pt>
                <c:pt idx="1638">
                  <c:v>0.000752597698010504</c:v>
                </c:pt>
                <c:pt idx="1639">
                  <c:v>0.000712480919901282</c:v>
                </c:pt>
                <c:pt idx="1640">
                  <c:v>0.00083851907402277</c:v>
                </c:pt>
                <c:pt idx="1641">
                  <c:v>0.000798399967607111</c:v>
                </c:pt>
                <c:pt idx="1642">
                  <c:v>0.000945697422139347</c:v>
                </c:pt>
                <c:pt idx="1643">
                  <c:v>0.000832060584798455</c:v>
                </c:pt>
                <c:pt idx="1644">
                  <c:v>0.0015843432629481</c:v>
                </c:pt>
                <c:pt idx="1645">
                  <c:v>0.00301196193322539</c:v>
                </c:pt>
                <c:pt idx="1646">
                  <c:v>0.00324517954140902</c:v>
                </c:pt>
                <c:pt idx="1647">
                  <c:v>0.00313774263486266</c:v>
                </c:pt>
                <c:pt idx="1648">
                  <c:v>0.00169329415075481</c:v>
                </c:pt>
                <c:pt idx="1649">
                  <c:v>0.000840918743051589</c:v>
                </c:pt>
                <c:pt idx="1650">
                  <c:v>0.000906723143998534</c:v>
                </c:pt>
                <c:pt idx="1651">
                  <c:v>0.000790427788160741</c:v>
                </c:pt>
                <c:pt idx="1652">
                  <c:v>0.000855348655022681</c:v>
                </c:pt>
                <c:pt idx="1653">
                  <c:v>0.000809914898127317</c:v>
                </c:pt>
                <c:pt idx="1654">
                  <c:v>0.000198985653696582</c:v>
                </c:pt>
                <c:pt idx="1655">
                  <c:v>-0.00122826115693897</c:v>
                </c:pt>
                <c:pt idx="1656">
                  <c:v>-0.000550381955690682</c:v>
                </c:pt>
                <c:pt idx="1657">
                  <c:v>0.000969356449786574</c:v>
                </c:pt>
                <c:pt idx="1658">
                  <c:v>0.000889009039383382</c:v>
                </c:pt>
                <c:pt idx="1659">
                  <c:v>0.00112791161518544</c:v>
                </c:pt>
                <c:pt idx="1660">
                  <c:v>0.000880150764714927</c:v>
                </c:pt>
                <c:pt idx="1661">
                  <c:v>-0.000105978593637701</c:v>
                </c:pt>
                <c:pt idx="1662">
                  <c:v>0.000344254454830661</c:v>
                </c:pt>
                <c:pt idx="1663">
                  <c:v>0.00111551070585847</c:v>
                </c:pt>
                <c:pt idx="1664">
                  <c:v>0.00108830805402249</c:v>
                </c:pt>
                <c:pt idx="1665">
                  <c:v>0.00121205835603178</c:v>
                </c:pt>
                <c:pt idx="1666">
                  <c:v>0.00015912605158519</c:v>
                </c:pt>
                <c:pt idx="1667">
                  <c:v>-0.00112373940646648</c:v>
                </c:pt>
                <c:pt idx="1668">
                  <c:v>-0.000183670344995335</c:v>
                </c:pt>
                <c:pt idx="1669">
                  <c:v>0.00101541471667588</c:v>
                </c:pt>
                <c:pt idx="1670">
                  <c:v>0.00111930968705565</c:v>
                </c:pt>
                <c:pt idx="1671">
                  <c:v>0.00104376138187945</c:v>
                </c:pt>
                <c:pt idx="1672">
                  <c:v>0.00110867852345109</c:v>
                </c:pt>
                <c:pt idx="1673">
                  <c:v>0.000941897218581289</c:v>
                </c:pt>
                <c:pt idx="1674">
                  <c:v>0.00123003381304443</c:v>
                </c:pt>
                <c:pt idx="1675">
                  <c:v>-7.85194497439079E-005</c:v>
                </c:pt>
                <c:pt idx="1676">
                  <c:v>-0.00134049612097442</c:v>
                </c:pt>
                <c:pt idx="1677">
                  <c:v>-0.00115562719292939</c:v>
                </c:pt>
                <c:pt idx="1678">
                  <c:v>-0.00126609101425856</c:v>
                </c:pt>
                <c:pt idx="1679">
                  <c:v>-0.00112728262320161</c:v>
                </c:pt>
                <c:pt idx="1680">
                  <c:v>-0.00121028791181743</c:v>
                </c:pt>
                <c:pt idx="1681">
                  <c:v>-0.00114322663284838</c:v>
                </c:pt>
                <c:pt idx="1682">
                  <c:v>-0.00118105718865991</c:v>
                </c:pt>
                <c:pt idx="1683">
                  <c:v>-0.00111753889359534</c:v>
                </c:pt>
                <c:pt idx="1684">
                  <c:v>-0.00110930937808007</c:v>
                </c:pt>
                <c:pt idx="1685">
                  <c:v>-0.00107413600198925</c:v>
                </c:pt>
                <c:pt idx="1686">
                  <c:v>-0.00108716601971537</c:v>
                </c:pt>
                <c:pt idx="1687">
                  <c:v>-0.00107147824019194</c:v>
                </c:pt>
                <c:pt idx="1688">
                  <c:v>-0.000966700143180788</c:v>
                </c:pt>
                <c:pt idx="1689">
                  <c:v>-0.00106084893923253</c:v>
                </c:pt>
                <c:pt idx="1690">
                  <c:v>-0.000587586080655456</c:v>
                </c:pt>
                <c:pt idx="1691">
                  <c:v>0.000111920977360569</c:v>
                </c:pt>
                <c:pt idx="1692">
                  <c:v>0.000186585588380694</c:v>
                </c:pt>
                <c:pt idx="1693">
                  <c:v>-0.000573670258745551</c:v>
                </c:pt>
                <c:pt idx="1694">
                  <c:v>-0.000692993402481079</c:v>
                </c:pt>
                <c:pt idx="1695">
                  <c:v>-0.00060024403501302</c:v>
                </c:pt>
                <c:pt idx="1696">
                  <c:v>-0.000637187855318189</c:v>
                </c:pt>
                <c:pt idx="1697">
                  <c:v>-0.000488635967485607</c:v>
                </c:pt>
                <c:pt idx="1698">
                  <c:v>-0.000622129067778587</c:v>
                </c:pt>
                <c:pt idx="1699">
                  <c:v>-0.000410686014220119</c:v>
                </c:pt>
                <c:pt idx="1700">
                  <c:v>-0.000589357397984713</c:v>
                </c:pt>
                <c:pt idx="1701">
                  <c:v>2.51158980972832E-005</c:v>
                </c:pt>
                <c:pt idx="1702">
                  <c:v>0.00160205969586968</c:v>
                </c:pt>
                <c:pt idx="1703">
                  <c:v>0.00187285186257213</c:v>
                </c:pt>
                <c:pt idx="1704">
                  <c:v>0.00175972888246179</c:v>
                </c:pt>
                <c:pt idx="1705">
                  <c:v>0.00201900396496058</c:v>
                </c:pt>
                <c:pt idx="1706">
                  <c:v>0.000526724150404334</c:v>
                </c:pt>
                <c:pt idx="1707">
                  <c:v>-0.000385000195819885</c:v>
                </c:pt>
                <c:pt idx="1708">
                  <c:v>-0.000383855571271852</c:v>
                </c:pt>
                <c:pt idx="1709">
                  <c:v>-0.00063833175227046</c:v>
                </c:pt>
                <c:pt idx="1710">
                  <c:v>-0.000472434156108648</c:v>
                </c:pt>
                <c:pt idx="1711">
                  <c:v>-0.000423089775722474</c:v>
                </c:pt>
                <c:pt idx="1712">
                  <c:v>0.000908495334442705</c:v>
                </c:pt>
                <c:pt idx="1713">
                  <c:v>0.00183033244684339</c:v>
                </c:pt>
                <c:pt idx="1714">
                  <c:v>0.00180313177406788</c:v>
                </c:pt>
                <c:pt idx="1715">
                  <c:v>0.00187373626977205</c:v>
                </c:pt>
                <c:pt idx="1716">
                  <c:v>0.00180667440872639</c:v>
                </c:pt>
                <c:pt idx="1717">
                  <c:v>0.00188170908950269</c:v>
                </c:pt>
                <c:pt idx="1718">
                  <c:v>0.00178010226227343</c:v>
                </c:pt>
                <c:pt idx="1719">
                  <c:v>0.00195788545534015</c:v>
                </c:pt>
                <c:pt idx="1720">
                  <c:v>0.00116094411350787</c:v>
                </c:pt>
                <c:pt idx="1721">
                  <c:v>-0.000251246383413672</c:v>
                </c:pt>
                <c:pt idx="1722">
                  <c:v>-0.000404228019760922</c:v>
                </c:pt>
                <c:pt idx="1723">
                  <c:v>-0.000521408335771412</c:v>
                </c:pt>
                <c:pt idx="1724">
                  <c:v>-0.000370569789083675</c:v>
                </c:pt>
                <c:pt idx="1725">
                  <c:v>-0.000819917186163366</c:v>
                </c:pt>
                <c:pt idx="1726">
                  <c:v>-0.00185867922846228</c:v>
                </c:pt>
                <c:pt idx="1727">
                  <c:v>-0.00234877108596265</c:v>
                </c:pt>
                <c:pt idx="1728">
                  <c:v>-0.00211023911833763</c:v>
                </c:pt>
                <c:pt idx="1729">
                  <c:v>-0.0016552060842514</c:v>
                </c:pt>
                <c:pt idx="1730">
                  <c:v>-0.000811687612440437</c:v>
                </c:pt>
                <c:pt idx="1731">
                  <c:v>-0.000443460885435343</c:v>
                </c:pt>
                <c:pt idx="1732">
                  <c:v>-0.000477747933473438</c:v>
                </c:pt>
                <c:pt idx="1733">
                  <c:v>-0.000469148217234761</c:v>
                </c:pt>
                <c:pt idx="1734">
                  <c:v>-0.000453832006314769</c:v>
                </c:pt>
                <c:pt idx="1735">
                  <c:v>-0.000493064522743225</c:v>
                </c:pt>
                <c:pt idx="1736">
                  <c:v>-0.000430802756454796</c:v>
                </c:pt>
                <c:pt idx="1737">
                  <c:v>-0.000525839335750789</c:v>
                </c:pt>
                <c:pt idx="1738">
                  <c:v>-0.000368797627743334</c:v>
                </c:pt>
                <c:pt idx="1739">
                  <c:v>-0.000907609181012958</c:v>
                </c:pt>
                <c:pt idx="1740">
                  <c:v>-0.00135289959143847</c:v>
                </c:pt>
                <c:pt idx="1741">
                  <c:v>-0.000613531563431025</c:v>
                </c:pt>
                <c:pt idx="1742">
                  <c:v>-0.000531781872268766</c:v>
                </c:pt>
                <c:pt idx="1743">
                  <c:v>-0.000524067378137261</c:v>
                </c:pt>
                <c:pt idx="1744">
                  <c:v>-0.000724881887435913</c:v>
                </c:pt>
                <c:pt idx="1745">
                  <c:v>-0.000418659037677571</c:v>
                </c:pt>
                <c:pt idx="1746">
                  <c:v>-0.0019215673673898</c:v>
                </c:pt>
                <c:pt idx="1747">
                  <c:v>-0.00280937575735152</c:v>
                </c:pt>
                <c:pt idx="1748">
                  <c:v>-0.00281354691833258</c:v>
                </c:pt>
                <c:pt idx="1749">
                  <c:v>-0.00291478377766907</c:v>
                </c:pt>
                <c:pt idx="1750">
                  <c:v>-0.00283037684857845</c:v>
                </c:pt>
                <c:pt idx="1751">
                  <c:v>-0.00290415482595563</c:v>
                </c:pt>
                <c:pt idx="1752">
                  <c:v>-0.00284543563611805</c:v>
                </c:pt>
                <c:pt idx="1753">
                  <c:v>-0.00289529678411782</c:v>
                </c:pt>
                <c:pt idx="1754">
                  <c:v>-0.00285872188396752</c:v>
                </c:pt>
                <c:pt idx="1755">
                  <c:v>-0.00288732629269362</c:v>
                </c:pt>
                <c:pt idx="1756">
                  <c:v>-0.00287023722194135</c:v>
                </c:pt>
                <c:pt idx="1757">
                  <c:v>-0.00288289692252874</c:v>
                </c:pt>
                <c:pt idx="1758">
                  <c:v>-0.00287732342258096</c:v>
                </c:pt>
                <c:pt idx="1759">
                  <c:v>-0.00288289715535939</c:v>
                </c:pt>
                <c:pt idx="1760">
                  <c:v>-0.00287820934318006</c:v>
                </c:pt>
                <c:pt idx="1761">
                  <c:v>-0.00288732489570975</c:v>
                </c:pt>
                <c:pt idx="1762">
                  <c:v>-0.00287555088289082</c:v>
                </c:pt>
                <c:pt idx="1763">
                  <c:v>-0.00290061230771244</c:v>
                </c:pt>
                <c:pt idx="1764">
                  <c:v>-0.00286669563502073</c:v>
                </c:pt>
                <c:pt idx="1765">
                  <c:v>-0.00289795454591513</c:v>
                </c:pt>
                <c:pt idx="1766">
                  <c:v>-0.00105704716406763</c:v>
                </c:pt>
                <c:pt idx="1767">
                  <c:v>-0.000563040841370821</c:v>
                </c:pt>
                <c:pt idx="1768">
                  <c:v>-0.000470662082079798</c:v>
                </c:pt>
                <c:pt idx="1769">
                  <c:v>-0.000571899116039276</c:v>
                </c:pt>
                <c:pt idx="1770">
                  <c:v>-0.000375884381355718</c:v>
                </c:pt>
                <c:pt idx="1771">
                  <c:v>-0.00131329614669085</c:v>
                </c:pt>
                <c:pt idx="1772">
                  <c:v>-0.00246986467391253</c:v>
                </c:pt>
                <c:pt idx="1773">
                  <c:v>-0.00242052040994167</c:v>
                </c:pt>
                <c:pt idx="1774">
                  <c:v>-0.00253186980262399</c:v>
                </c:pt>
                <c:pt idx="1775">
                  <c:v>-0.00257287360727787</c:v>
                </c:pt>
                <c:pt idx="1776">
                  <c:v>-0.00242557656019926</c:v>
                </c:pt>
                <c:pt idx="1777">
                  <c:v>-0.000609103590250015</c:v>
                </c:pt>
                <c:pt idx="1778">
                  <c:v>-0.000570756499655545</c:v>
                </c:pt>
                <c:pt idx="1779">
                  <c:v>-0.000503693998325616</c:v>
                </c:pt>
                <c:pt idx="1780">
                  <c:v>-0.000531781930476427</c:v>
                </c:pt>
                <c:pt idx="1781">
                  <c:v>-0.000524068193044514</c:v>
                </c:pt>
                <c:pt idx="1782">
                  <c:v>-0.000528238248080015</c:v>
                </c:pt>
                <c:pt idx="1783">
                  <c:v>-0.000528496166225523</c:v>
                </c:pt>
                <c:pt idx="1784">
                  <c:v>-0.000537982268724591</c:v>
                </c:pt>
                <c:pt idx="1785">
                  <c:v>-0.000582530279643834</c:v>
                </c:pt>
                <c:pt idx="1786">
                  <c:v>-0.000658449600450695</c:v>
                </c:pt>
                <c:pt idx="1787">
                  <c:v>-0.000578984851017594</c:v>
                </c:pt>
                <c:pt idx="1788">
                  <c:v>-0.000706279650330544</c:v>
                </c:pt>
                <c:pt idx="1789">
                  <c:v>-0.000510780198965222</c:v>
                </c:pt>
                <c:pt idx="1790">
                  <c:v>-0.00086837779963389</c:v>
                </c:pt>
                <c:pt idx="1791">
                  <c:v>0.00062213116325438</c:v>
                </c:pt>
                <c:pt idx="1792">
                  <c:v>0.00182704860344529</c:v>
                </c:pt>
                <c:pt idx="1793">
                  <c:v>0.00168683612719178</c:v>
                </c:pt>
                <c:pt idx="1794">
                  <c:v>0.00177301478106529</c:v>
                </c:pt>
                <c:pt idx="1795">
                  <c:v>0.000879006576724351</c:v>
                </c:pt>
                <c:pt idx="1796">
                  <c:v>0.00171455321833491</c:v>
                </c:pt>
                <c:pt idx="1797">
                  <c:v>0.00171163876075298</c:v>
                </c:pt>
                <c:pt idx="1798">
                  <c:v>0.001746442518197</c:v>
                </c:pt>
                <c:pt idx="1799">
                  <c:v>0.00173644057940692</c:v>
                </c:pt>
                <c:pt idx="1800">
                  <c:v>0.00172429683152586</c:v>
                </c:pt>
                <c:pt idx="1801">
                  <c:v>0.00174884079024196</c:v>
                </c:pt>
                <c:pt idx="1802">
                  <c:v>0.0017092376947403</c:v>
                </c:pt>
                <c:pt idx="1803">
                  <c:v>0.0017497269436717</c:v>
                </c:pt>
                <c:pt idx="1804">
                  <c:v>0.00169860885944217</c:v>
                </c:pt>
                <c:pt idx="1805">
                  <c:v>0.00174618326127529</c:v>
                </c:pt>
                <c:pt idx="1806">
                  <c:v>0.00169683806598187</c:v>
                </c:pt>
                <c:pt idx="1807">
                  <c:v>0.00169923971407115</c:v>
                </c:pt>
                <c:pt idx="1808">
                  <c:v>0.00159408804029226</c:v>
                </c:pt>
                <c:pt idx="1809">
                  <c:v>0.00163900584448129</c:v>
                </c:pt>
                <c:pt idx="1810">
                  <c:v>0.00152942584827542</c:v>
                </c:pt>
                <c:pt idx="1811">
                  <c:v>0.00149816565681249</c:v>
                </c:pt>
                <c:pt idx="1812">
                  <c:v>0.00190588203258812</c:v>
                </c:pt>
                <c:pt idx="1813">
                  <c:v>0.0035124272108078</c:v>
                </c:pt>
                <c:pt idx="1814">
                  <c:v>0.00358089129440486</c:v>
                </c:pt>
                <c:pt idx="1815">
                  <c:v>0.0016930375713855</c:v>
                </c:pt>
                <c:pt idx="1816">
                  <c:v>0.00144350412301719</c:v>
                </c:pt>
                <c:pt idx="1817">
                  <c:v>0.00141490367241204</c:v>
                </c:pt>
                <c:pt idx="1818">
                  <c:v>0.0014364190865308</c:v>
                </c:pt>
                <c:pt idx="1819">
                  <c:v>0.00138832908123732</c:v>
                </c:pt>
                <c:pt idx="1820">
                  <c:v>0.00146742130164057</c:v>
                </c:pt>
                <c:pt idx="1821">
                  <c:v>0.00133341131731868</c:v>
                </c:pt>
                <c:pt idx="1822">
                  <c:v>0.00155157060362399</c:v>
                </c:pt>
                <c:pt idx="1823">
                  <c:v>0.00123243173584342</c:v>
                </c:pt>
                <c:pt idx="1824">
                  <c:v>0.00266499444842339</c:v>
                </c:pt>
                <c:pt idx="1825">
                  <c:v>0.00280468980781734</c:v>
                </c:pt>
                <c:pt idx="1826">
                  <c:v>0.00159142911434174</c:v>
                </c:pt>
                <c:pt idx="1827">
                  <c:v>0.0017010091105476</c:v>
                </c:pt>
                <c:pt idx="1828">
                  <c:v>0.00249581062234938</c:v>
                </c:pt>
                <c:pt idx="1829">
                  <c:v>0.00388356670737267</c:v>
                </c:pt>
                <c:pt idx="1830">
                  <c:v>0.00363935041241348</c:v>
                </c:pt>
                <c:pt idx="1831">
                  <c:v>0.00388533947989345</c:v>
                </c:pt>
                <c:pt idx="1832">
                  <c:v>0.00364377954974771</c:v>
                </c:pt>
                <c:pt idx="1833">
                  <c:v>0.00192599685396999</c:v>
                </c:pt>
                <c:pt idx="1834">
                  <c:v>0.0014063025591895</c:v>
                </c:pt>
                <c:pt idx="1835">
                  <c:v>0.00151056493632495</c:v>
                </c:pt>
                <c:pt idx="1836">
                  <c:v>0.00142756127752364</c:v>
                </c:pt>
                <c:pt idx="1837">
                  <c:v>0.00156105612404645</c:v>
                </c:pt>
                <c:pt idx="1838">
                  <c:v>0.00154094153549522</c:v>
                </c:pt>
                <c:pt idx="1839">
                  <c:v>0.00164254766423255</c:v>
                </c:pt>
                <c:pt idx="1840">
                  <c:v>0.00161268864758313</c:v>
                </c:pt>
                <c:pt idx="1841">
                  <c:v>0.00162748876027763</c:v>
                </c:pt>
                <c:pt idx="1842">
                  <c:v>0.00161800463683903</c:v>
                </c:pt>
                <c:pt idx="1843">
                  <c:v>0.00161066080909222</c:v>
                </c:pt>
                <c:pt idx="1844">
                  <c:v>0.00162066123448312</c:v>
                </c:pt>
                <c:pt idx="1845">
                  <c:v>0.00159471633378416</c:v>
                </c:pt>
                <c:pt idx="1846">
                  <c:v>0.00162154657300562</c:v>
                </c:pt>
                <c:pt idx="1847">
                  <c:v>0.00158231472596526</c:v>
                </c:pt>
                <c:pt idx="1848">
                  <c:v>0.00161977589596063</c:v>
                </c:pt>
                <c:pt idx="1849">
                  <c:v>0.00157256913371384</c:v>
                </c:pt>
                <c:pt idx="1850">
                  <c:v>0.0016180039383471</c:v>
                </c:pt>
                <c:pt idx="1851">
                  <c:v>0.00157168530859053</c:v>
                </c:pt>
                <c:pt idx="1852">
                  <c:v>0.00159940135199577</c:v>
                </c:pt>
                <c:pt idx="1853">
                  <c:v>0.00157522852532566</c:v>
                </c:pt>
                <c:pt idx="1854">
                  <c:v>0.000210502141271718</c:v>
                </c:pt>
                <c:pt idx="1855">
                  <c:v>-0.000931524788029492</c:v>
                </c:pt>
                <c:pt idx="1856">
                  <c:v>0.000231761136092246</c:v>
                </c:pt>
                <c:pt idx="1857">
                  <c:v>0.00128823728300631</c:v>
                </c:pt>
                <c:pt idx="1858">
                  <c:v>-0.000315650831907988</c:v>
                </c:pt>
                <c:pt idx="1859">
                  <c:v>-0.000880149309523404</c:v>
                </c:pt>
                <c:pt idx="1860">
                  <c:v>-7.39999677534797E-006</c:v>
                </c:pt>
                <c:pt idx="1861">
                  <c:v>2.95449353870936E-005</c:v>
                </c:pt>
                <c:pt idx="1862">
                  <c:v>-0.000745253928471357</c:v>
                </c:pt>
                <c:pt idx="1863">
                  <c:v>-0.000710080261342228</c:v>
                </c:pt>
                <c:pt idx="1864">
                  <c:v>-0.000783341121859849</c:v>
                </c:pt>
                <c:pt idx="1865">
                  <c:v>-0.000714508758392185</c:v>
                </c:pt>
                <c:pt idx="1866">
                  <c:v>-0.000908238114789128</c:v>
                </c:pt>
                <c:pt idx="1867">
                  <c:v>-0.000704765494447202</c:v>
                </c:pt>
                <c:pt idx="1868">
                  <c:v>-0.000928610446862876</c:v>
                </c:pt>
                <c:pt idx="1869">
                  <c:v>-0.000301735941320658</c:v>
                </c:pt>
                <c:pt idx="1870">
                  <c:v>-1.35998870973708E-005</c:v>
                </c:pt>
                <c:pt idx="1871">
                  <c:v>-0.000573671131860465</c:v>
                </c:pt>
                <c:pt idx="1872">
                  <c:v>-0.00045560544822365</c:v>
                </c:pt>
                <c:pt idx="1873">
                  <c:v>0.000520265894010663</c:v>
                </c:pt>
                <c:pt idx="1874">
                  <c:v>-0.00027844775468111</c:v>
                </c:pt>
                <c:pt idx="1875">
                  <c:v>-0.00070388033054769</c:v>
                </c:pt>
                <c:pt idx="1876">
                  <c:v>-0.000956955133005977</c:v>
                </c:pt>
                <c:pt idx="1877">
                  <c:v>-0.000260104949120432</c:v>
                </c:pt>
                <c:pt idx="1878">
                  <c:v>0.00125394971109927</c:v>
                </c:pt>
                <c:pt idx="1879">
                  <c:v>0.00173467106651515</c:v>
                </c:pt>
                <c:pt idx="1880">
                  <c:v>0.0007091966108419</c:v>
                </c:pt>
                <c:pt idx="1881">
                  <c:v>-0.000665790401399136</c:v>
                </c:pt>
                <c:pt idx="1882">
                  <c:v>0.000658707111142576</c:v>
                </c:pt>
                <c:pt idx="1883">
                  <c:v>0.000626561464741826</c:v>
                </c:pt>
                <c:pt idx="1884">
                  <c:v>0.000768541591241956</c:v>
                </c:pt>
                <c:pt idx="1885">
                  <c:v>-9.00349114090204E-005</c:v>
                </c:pt>
                <c:pt idx="1886">
                  <c:v>-0.000712480628862977</c:v>
                </c:pt>
                <c:pt idx="1887">
                  <c:v>-0.000937725766561925</c:v>
                </c:pt>
                <c:pt idx="1888">
                  <c:v>-0.000894950877409428</c:v>
                </c:pt>
                <c:pt idx="1889">
                  <c:v>-0.000919124577194452</c:v>
                </c:pt>
                <c:pt idx="1890">
                  <c:v>-0.000913552998099476</c:v>
                </c:pt>
                <c:pt idx="1891">
                  <c:v>-0.00087926525156945</c:v>
                </c:pt>
                <c:pt idx="1892">
                  <c:v>0.00106882234103978</c:v>
                </c:pt>
                <c:pt idx="1893">
                  <c:v>0.00143704703077674</c:v>
                </c:pt>
                <c:pt idx="1894">
                  <c:v>0.00155511405318975</c:v>
                </c:pt>
                <c:pt idx="1895">
                  <c:v>0.000812573474831879</c:v>
                </c:pt>
                <c:pt idx="1896">
                  <c:v>-0.000840030843392015</c:v>
                </c:pt>
                <c:pt idx="1897">
                  <c:v>-0.00073576724389568</c:v>
                </c:pt>
                <c:pt idx="1898">
                  <c:v>-0.000948981381952763</c:v>
                </c:pt>
                <c:pt idx="1899">
                  <c:v>-0.000833204016089439</c:v>
                </c:pt>
                <c:pt idx="1900">
                  <c:v>-0.00113499513827264</c:v>
                </c:pt>
                <c:pt idx="1901">
                  <c:v>-0.00110425148159266</c:v>
                </c:pt>
                <c:pt idx="1902">
                  <c:v>-0.000922408071346581</c:v>
                </c:pt>
                <c:pt idx="1903">
                  <c:v>-0.000969613203778863</c:v>
                </c:pt>
                <c:pt idx="1904">
                  <c:v>-0.000918866426218301</c:v>
                </c:pt>
                <c:pt idx="1905">
                  <c:v>-0.00085977662820369</c:v>
                </c:pt>
                <c:pt idx="1906">
                  <c:v>-0.000892292417120189</c:v>
                </c:pt>
                <c:pt idx="1907">
                  <c:v>-0.000831431767437607</c:v>
                </c:pt>
                <c:pt idx="1908">
                  <c:v>-0.00274357036687434</c:v>
                </c:pt>
                <c:pt idx="1909">
                  <c:v>-0.00313091441057622</c:v>
                </c:pt>
                <c:pt idx="1910">
                  <c:v>-0.00262044835835695</c:v>
                </c:pt>
                <c:pt idx="1911">
                  <c:v>-0.00321329268626869</c:v>
                </c:pt>
                <c:pt idx="1912">
                  <c:v>-0.00297918939031661</c:v>
                </c:pt>
                <c:pt idx="1913">
                  <c:v>-0.00327972741797566</c:v>
                </c:pt>
                <c:pt idx="1914">
                  <c:v>-0.00318734720349312</c:v>
                </c:pt>
                <c:pt idx="1915">
                  <c:v>-0.00176858820486814</c:v>
                </c:pt>
                <c:pt idx="1916">
                  <c:v>-0.000871034106239677</c:v>
                </c:pt>
                <c:pt idx="1917">
                  <c:v>-0.00095101265469566</c:v>
                </c:pt>
                <c:pt idx="1918">
                  <c:v>-0.000853319186717272</c:v>
                </c:pt>
                <c:pt idx="1919">
                  <c:v>-0.000944811676163226</c:v>
                </c:pt>
                <c:pt idx="1920">
                  <c:v>-0.000858633546158671</c:v>
                </c:pt>
                <c:pt idx="1921">
                  <c:v>-0.000952784554101527</c:v>
                </c:pt>
                <c:pt idx="1922">
                  <c:v>-0.000846231821924448</c:v>
                </c:pt>
                <c:pt idx="1923">
                  <c:v>-0.000992643646895886</c:v>
                </c:pt>
                <c:pt idx="1924">
                  <c:v>-0.000828516844194382</c:v>
                </c:pt>
                <c:pt idx="1925">
                  <c:v>-0.00180667324457318</c:v>
                </c:pt>
                <c:pt idx="1926">
                  <c:v>-0.0032608665060252</c:v>
                </c:pt>
                <c:pt idx="1927">
                  <c:v>-0.00325846532359719</c:v>
                </c:pt>
                <c:pt idx="1928">
                  <c:v>-0.00333704124204814</c:v>
                </c:pt>
                <c:pt idx="1929">
                  <c:v>-0.00329921115189791</c:v>
                </c:pt>
                <c:pt idx="1930">
                  <c:v>-0.00331489811651409</c:v>
                </c:pt>
                <c:pt idx="1931">
                  <c:v>-0.00331869884394109</c:v>
                </c:pt>
                <c:pt idx="1932">
                  <c:v>-0.00330604147166014</c:v>
                </c:pt>
                <c:pt idx="1933">
                  <c:v>-0.00333464331924915</c:v>
                </c:pt>
                <c:pt idx="1934">
                  <c:v>-0.0032998404931277</c:v>
                </c:pt>
                <c:pt idx="1935">
                  <c:v>-0.00334704504348338</c:v>
                </c:pt>
                <c:pt idx="1936">
                  <c:v>-0.00329718319699168</c:v>
                </c:pt>
                <c:pt idx="1937">
                  <c:v>-0.00335678900592029</c:v>
                </c:pt>
                <c:pt idx="1938">
                  <c:v>-0.00329541158862412</c:v>
                </c:pt>
                <c:pt idx="1939">
                  <c:v>-0.0033691895660013</c:v>
                </c:pt>
                <c:pt idx="1940">
                  <c:v>-0.00328389741480351</c:v>
                </c:pt>
                <c:pt idx="1941">
                  <c:v>-0.00340905017219484</c:v>
                </c:pt>
                <c:pt idx="1942">
                  <c:v>-0.00303056463599205</c:v>
                </c:pt>
                <c:pt idx="1943">
                  <c:v>-0.00123800523579121</c:v>
                </c:pt>
                <c:pt idx="1944">
                  <c:v>-0.0010862770723179</c:v>
                </c:pt>
                <c:pt idx="1945">
                  <c:v>-0.000986445229500532</c:v>
                </c:pt>
                <c:pt idx="1946">
                  <c:v>-0.00110665266402066</c:v>
                </c:pt>
                <c:pt idx="1947">
                  <c:v>-0.000952784554101527</c:v>
                </c:pt>
                <c:pt idx="1948">
                  <c:v>-0.00116865686140955</c:v>
                </c:pt>
                <c:pt idx="1949">
                  <c:v>-0.000848263502120972</c:v>
                </c:pt>
                <c:pt idx="1950">
                  <c:v>-0.000997701776213944</c:v>
                </c:pt>
                <c:pt idx="1951">
                  <c:v>-0.000183929674676619</c:v>
                </c:pt>
                <c:pt idx="1952">
                  <c:v>0.000787141791079193</c:v>
                </c:pt>
                <c:pt idx="1953">
                  <c:v>0.000362596154445782</c:v>
                </c:pt>
                <c:pt idx="1954">
                  <c:v>0.00132658099755645</c:v>
                </c:pt>
                <c:pt idx="1955">
                  <c:v>0.00128380698151886</c:v>
                </c:pt>
                <c:pt idx="1956">
                  <c:v>0.00136378430761397</c:v>
                </c:pt>
                <c:pt idx="1957">
                  <c:v>0.00284012034535408</c:v>
                </c:pt>
                <c:pt idx="1958">
                  <c:v>0.00371375493705273</c:v>
                </c:pt>
                <c:pt idx="1959">
                  <c:v>0.00354254432022572</c:v>
                </c:pt>
                <c:pt idx="1960">
                  <c:v>0.00372881628572941</c:v>
                </c:pt>
                <c:pt idx="1961">
                  <c:v>0.00349382637068629</c:v>
                </c:pt>
                <c:pt idx="1962">
                  <c:v>0.00408135633915663</c:v>
                </c:pt>
                <c:pt idx="1963">
                  <c:v>0.0038587674498558</c:v>
                </c:pt>
                <c:pt idx="1964">
                  <c:v>0.00364909460768104</c:v>
                </c:pt>
                <c:pt idx="1965">
                  <c:v>0.00328123895451427</c:v>
                </c:pt>
                <c:pt idx="1966">
                  <c:v>0.00228499504737556</c:v>
                </c:pt>
                <c:pt idx="1967">
                  <c:v>0.001570800319314</c:v>
                </c:pt>
                <c:pt idx="1968">
                  <c:v>0.00119194481521845</c:v>
                </c:pt>
                <c:pt idx="1969">
                  <c:v>0.00179667328484356</c:v>
                </c:pt>
                <c:pt idx="1970">
                  <c:v>0.00321860564872623</c:v>
                </c:pt>
                <c:pt idx="1971">
                  <c:v>0.00363997905515134</c:v>
                </c:pt>
                <c:pt idx="1972">
                  <c:v>0.00361986388452351</c:v>
                </c:pt>
                <c:pt idx="1973">
                  <c:v>0.00359214632771909</c:v>
                </c:pt>
                <c:pt idx="1974">
                  <c:v>0.00374121544882655</c:v>
                </c:pt>
                <c:pt idx="1975">
                  <c:v>0.00243797875009477</c:v>
                </c:pt>
                <c:pt idx="1976">
                  <c:v>0.00119814497884363</c:v>
                </c:pt>
                <c:pt idx="1977">
                  <c:v>0.00145121931564063</c:v>
                </c:pt>
                <c:pt idx="1978">
                  <c:v>0.00120966089889407</c:v>
                </c:pt>
                <c:pt idx="1979">
                  <c:v>0.00141844665631652</c:v>
                </c:pt>
                <c:pt idx="1980">
                  <c:v>0.00122914696112275</c:v>
                </c:pt>
                <c:pt idx="1981">
                  <c:v>0.00133252702653408</c:v>
                </c:pt>
                <c:pt idx="1982">
                  <c:v>0.000356656179064885</c:v>
                </c:pt>
                <c:pt idx="1983">
                  <c:v>-0.00100770231802017</c:v>
                </c:pt>
                <c:pt idx="1984">
                  <c:v>-0.00104464672040194</c:v>
                </c:pt>
                <c:pt idx="1985">
                  <c:v>-0.00108299311250448</c:v>
                </c:pt>
                <c:pt idx="1986">
                  <c:v>-0.0010641337139532</c:v>
                </c:pt>
                <c:pt idx="1987">
                  <c:v>-0.00107413635123521</c:v>
                </c:pt>
                <c:pt idx="1988">
                  <c:v>-0.00107742170803249</c:v>
                </c:pt>
                <c:pt idx="1989">
                  <c:v>-0.00095012690871954</c:v>
                </c:pt>
                <c:pt idx="1990">
                  <c:v>0.000223787530558184</c:v>
                </c:pt>
                <c:pt idx="1991">
                  <c:v>-0.000496608729008585</c:v>
                </c:pt>
                <c:pt idx="1992">
                  <c:v>-0.000805487798061222</c:v>
                </c:pt>
                <c:pt idx="1993">
                  <c:v>0.000840917520690709</c:v>
                </c:pt>
                <c:pt idx="1994">
                  <c:v>0.00126812048256397</c:v>
                </c:pt>
                <c:pt idx="1995">
                  <c:v>0.00133252562955022</c:v>
                </c:pt>
                <c:pt idx="1996">
                  <c:v>0.00130709516815841</c:v>
                </c:pt>
                <c:pt idx="1997">
                  <c:v>0.00132278143428266</c:v>
                </c:pt>
                <c:pt idx="1998">
                  <c:v>0.0013159541413188</c:v>
                </c:pt>
                <c:pt idx="1999">
                  <c:v>0.00131569535005838</c:v>
                </c:pt>
                <c:pt idx="2000">
                  <c:v>5.71717635011737E-007</c:v>
                </c:pt>
                <c:pt idx="2001">
                  <c:v>-5.71615771605138E-007</c:v>
                </c:pt>
                <c:pt idx="2002">
                  <c:v>5.72317333080719E-007</c:v>
                </c:pt>
                <c:pt idx="2003">
                  <c:v>-5.71602356558287E-007</c:v>
                </c:pt>
                <c:pt idx="2004">
                  <c:v>5.71582575048524E-007</c:v>
                </c:pt>
                <c:pt idx="2005">
                  <c:v>-5.71879240851558E-007</c:v>
                </c:pt>
                <c:pt idx="2006">
                  <c:v>5.72143846966355E-007</c:v>
                </c:pt>
                <c:pt idx="2007">
                  <c:v>-5.71773966839828E-007</c:v>
                </c:pt>
                <c:pt idx="2008">
                  <c:v>5.72497071971156E-007</c:v>
                </c:pt>
                <c:pt idx="2009">
                  <c:v>-5.72142766941397E-007</c:v>
                </c:pt>
                <c:pt idx="2010">
                  <c:v>5.71841553664854E-007</c:v>
                </c:pt>
                <c:pt idx="2011">
                  <c:v>-5.71384873637726E-007</c:v>
                </c:pt>
                <c:pt idx="2012">
                  <c:v>5.7199440561817E-007</c:v>
                </c:pt>
                <c:pt idx="2013">
                  <c:v>-5.72201940940431E-007</c:v>
                </c:pt>
                <c:pt idx="2014">
                  <c:v>5.71579846564418E-007</c:v>
                </c:pt>
                <c:pt idx="2015">
                  <c:v>-5.71915677483048E-007</c:v>
                </c:pt>
                <c:pt idx="2016">
                  <c:v>5.72562157685752E-007</c:v>
                </c:pt>
                <c:pt idx="2017">
                  <c:v>-5.72806300169759E-007</c:v>
                </c:pt>
                <c:pt idx="2018">
                  <c:v>5.7269949138572E-007</c:v>
                </c:pt>
                <c:pt idx="2019">
                  <c:v>-5.71157102058351E-007</c:v>
                </c:pt>
                <c:pt idx="2020">
                  <c:v>5.71764701362554E-007</c:v>
                </c:pt>
                <c:pt idx="2021">
                  <c:v>-5.71012151340256E-007</c:v>
                </c:pt>
                <c:pt idx="2022">
                  <c:v>5.71525049508637E-007</c:v>
                </c:pt>
                <c:pt idx="2023">
                  <c:v>-5.7104637107841E-007</c:v>
                </c:pt>
                <c:pt idx="2024">
                  <c:v>5.71813416172518E-007</c:v>
                </c:pt>
                <c:pt idx="2025">
                  <c:v>-5.70341967431887E-007</c:v>
                </c:pt>
                <c:pt idx="2026">
                  <c:v>5.71200814647455E-007</c:v>
                </c:pt>
                <c:pt idx="2027">
                  <c:v>-5.71656926240394E-007</c:v>
                </c:pt>
                <c:pt idx="2028">
                  <c:v>5.71668692828098E-007</c:v>
                </c:pt>
                <c:pt idx="2029">
                  <c:v>-5.71729344756022E-007</c:v>
                </c:pt>
                <c:pt idx="2030">
                  <c:v>5.70518409404031E-007</c:v>
                </c:pt>
                <c:pt idx="2031">
                  <c:v>-5.70984582282108E-007</c:v>
                </c:pt>
                <c:pt idx="2032">
                  <c:v>5.70878341932257E-007</c:v>
                </c:pt>
                <c:pt idx="2033">
                  <c:v>-5.71487873912702E-007</c:v>
                </c:pt>
                <c:pt idx="2034">
                  <c:v>5.70654037801432E-007</c:v>
                </c:pt>
                <c:pt idx="2035">
                  <c:v>-5.71083319300669E-007</c:v>
                </c:pt>
                <c:pt idx="2036">
                  <c:v>5.71984287489613E-007</c:v>
                </c:pt>
                <c:pt idx="2037">
                  <c:v>-5.70541544675507E-007</c:v>
                </c:pt>
                <c:pt idx="2038">
                  <c:v>5.71097416468547E-007</c:v>
                </c:pt>
                <c:pt idx="2039">
                  <c:v>-5.71830526041595E-007</c:v>
                </c:pt>
                <c:pt idx="2040">
                  <c:v>5.72330463910475E-007</c:v>
                </c:pt>
                <c:pt idx="2041">
                  <c:v>-5.71460077480879E-007</c:v>
                </c:pt>
                <c:pt idx="2042">
                  <c:v>5.72171984458691E-007</c:v>
                </c:pt>
                <c:pt idx="2043">
                  <c:v>-5.70686324863345E-007</c:v>
                </c:pt>
                <c:pt idx="2044">
                  <c:v>5.69847145470703E-007</c:v>
                </c:pt>
                <c:pt idx="2045">
                  <c:v>-5.69704297959106E-007</c:v>
                </c:pt>
                <c:pt idx="2046">
                  <c:v>5.73573629480961E-007</c:v>
                </c:pt>
                <c:pt idx="2047">
                  <c:v>-5.71584450881346E-007</c:v>
                </c:pt>
              </c:numCache>
            </c:numRef>
          </c:yVal>
          <c:smooth val="0"/>
        </c:ser>
        <c:axId val="22121626"/>
        <c:axId val="15637545"/>
      </c:scatterChart>
      <c:valAx>
        <c:axId val="22121626"/>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5637545"/>
        <c:crossesAt val="-10000"/>
        <c:crossBetween val="midCat"/>
      </c:valAx>
      <c:valAx>
        <c:axId val="1563754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2121626"/>
        <c:crossesAt val="0"/>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B$1:$AB$201</c:f>
              <c:numCache>
                <c:formatCode>General</c:formatCode>
                <c:ptCount val="201"/>
                <c:pt idx="0">
                  <c:v>186.187637329102</c:v>
                </c:pt>
                <c:pt idx="1">
                  <c:v>186.187637329102</c:v>
                </c:pt>
                <c:pt idx="2">
                  <c:v>150.811996459961</c:v>
                </c:pt>
                <c:pt idx="3">
                  <c:v>150.811996459961</c:v>
                </c:pt>
                <c:pt idx="4">
                  <c:v>150.811996459961</c:v>
                </c:pt>
                <c:pt idx="5">
                  <c:v>150.811996459961</c:v>
                </c:pt>
                <c:pt idx="6">
                  <c:v>168.03434753418</c:v>
                </c:pt>
                <c:pt idx="7">
                  <c:v>168.03434753418</c:v>
                </c:pt>
                <c:pt idx="8">
                  <c:v>186.187637329102</c:v>
                </c:pt>
                <c:pt idx="9">
                  <c:v>186.187637329102</c:v>
                </c:pt>
                <c:pt idx="10">
                  <c:v>186.187637329102</c:v>
                </c:pt>
                <c:pt idx="11">
                  <c:v>186.187637329102</c:v>
                </c:pt>
                <c:pt idx="12">
                  <c:v>225.287048339844</c:v>
                </c:pt>
                <c:pt idx="13">
                  <c:v>225.287048339844</c:v>
                </c:pt>
                <c:pt idx="14">
                  <c:v>225.287048339844</c:v>
                </c:pt>
                <c:pt idx="15">
                  <c:v>225.287048339844</c:v>
                </c:pt>
                <c:pt idx="16">
                  <c:v>327.243408203125</c:v>
                </c:pt>
                <c:pt idx="17">
                  <c:v>327.243408203125</c:v>
                </c:pt>
                <c:pt idx="18">
                  <c:v>327.243408203125</c:v>
                </c:pt>
                <c:pt idx="19">
                  <c:v>327.243408203125</c:v>
                </c:pt>
                <c:pt idx="20">
                  <c:v>379.524932861328</c:v>
                </c:pt>
                <c:pt idx="21">
                  <c:v>379.524932861328</c:v>
                </c:pt>
                <c:pt idx="22">
                  <c:v>379.524932861328</c:v>
                </c:pt>
                <c:pt idx="23">
                  <c:v>379.524932861328</c:v>
                </c:pt>
                <c:pt idx="24">
                  <c:v>435.679138183594</c:v>
                </c:pt>
                <c:pt idx="25">
                  <c:v>435.679138183594</c:v>
                </c:pt>
                <c:pt idx="26">
                  <c:v>435.679138183594</c:v>
                </c:pt>
                <c:pt idx="27">
                  <c:v>435.679138183594</c:v>
                </c:pt>
                <c:pt idx="28">
                  <c:v>495.705993652344</c:v>
                </c:pt>
                <c:pt idx="29">
                  <c:v>495.705993652344</c:v>
                </c:pt>
                <c:pt idx="30">
                  <c:v>627.3779296875</c:v>
                </c:pt>
                <c:pt idx="31">
                  <c:v>627.3779296875</c:v>
                </c:pt>
              </c:numCache>
            </c:numRef>
          </c:xVal>
          <c:yVal>
            <c:numRef>
              <c:f>Profile!$AA$1:$AA$201</c:f>
              <c:numCache>
                <c:formatCode>General</c:formatCode>
                <c:ptCount val="201"/>
                <c:pt idx="0">
                  <c:v>0</c:v>
                </c:pt>
                <c:pt idx="1">
                  <c:v>1.52400004863739</c:v>
                </c:pt>
                <c:pt idx="2">
                  <c:v>1.52400004863739</c:v>
                </c:pt>
                <c:pt idx="3">
                  <c:v>3.04800009727478</c:v>
                </c:pt>
                <c:pt idx="4">
                  <c:v>3.04800009727478</c:v>
                </c:pt>
                <c:pt idx="5">
                  <c:v>6.09600019454956</c:v>
                </c:pt>
                <c:pt idx="6">
                  <c:v>6.09600019454956</c:v>
                </c:pt>
                <c:pt idx="7">
                  <c:v>9.14400005340576</c:v>
                </c:pt>
                <c:pt idx="8">
                  <c:v>9.14400005340576</c:v>
                </c:pt>
                <c:pt idx="9">
                  <c:v>12.1920003890991</c:v>
                </c:pt>
                <c:pt idx="10">
                  <c:v>12.1920003890991</c:v>
                </c:pt>
                <c:pt idx="11">
                  <c:v>15.2400007247925</c:v>
                </c:pt>
                <c:pt idx="12">
                  <c:v>15.2400007247925</c:v>
                </c:pt>
                <c:pt idx="13">
                  <c:v>18.2880001068115</c:v>
                </c:pt>
                <c:pt idx="14">
                  <c:v>18.2880001068115</c:v>
                </c:pt>
                <c:pt idx="15">
                  <c:v>21.3360004425049</c:v>
                </c:pt>
                <c:pt idx="16">
                  <c:v>21.3360004425049</c:v>
                </c:pt>
                <c:pt idx="17">
                  <c:v>24.3840007781982</c:v>
                </c:pt>
                <c:pt idx="18">
                  <c:v>24.3840007781982</c:v>
                </c:pt>
                <c:pt idx="19">
                  <c:v>27.4320011138916</c:v>
                </c:pt>
                <c:pt idx="20">
                  <c:v>27.4320011138916</c:v>
                </c:pt>
                <c:pt idx="21">
                  <c:v>30.480001449585</c:v>
                </c:pt>
                <c:pt idx="22">
                  <c:v>30.480001449585</c:v>
                </c:pt>
                <c:pt idx="23">
                  <c:v>33.5279998779297</c:v>
                </c:pt>
                <c:pt idx="24">
                  <c:v>33.5279998779297</c:v>
                </c:pt>
                <c:pt idx="25">
                  <c:v>36.5760002136231</c:v>
                </c:pt>
                <c:pt idx="26">
                  <c:v>36.5760002136231</c:v>
                </c:pt>
                <c:pt idx="27">
                  <c:v>39.6240005493164</c:v>
                </c:pt>
                <c:pt idx="28">
                  <c:v>39.6240005493164</c:v>
                </c:pt>
                <c:pt idx="29">
                  <c:v>42.6720008850098</c:v>
                </c:pt>
                <c:pt idx="30">
                  <c:v>42.6720008850098</c:v>
                </c:pt>
                <c:pt idx="31">
                  <c:v>45.7200012207031</c:v>
                </c:pt>
              </c:numCache>
            </c:numRef>
          </c:yVal>
          <c:smooth val="0"/>
        </c:ser>
        <c:axId val="72610405"/>
        <c:axId val="8802162"/>
      </c:scatterChart>
      <c:valAx>
        <c:axId val="72610405"/>
        <c:scaling>
          <c:orientation val="minMax"/>
        </c:scaling>
        <c:delete val="0"/>
        <c:axPos val="b"/>
        <c:title>
          <c:tx>
            <c:rich>
              <a:bodyPr rot="0"/>
              <a:lstStyle/>
              <a:p>
                <a:pPr>
                  <a:defRPr b="0" sz="1200" spc="-1" strike="noStrike">
                    <a:latin typeface="Arial"/>
                  </a:defRPr>
                </a:pPr>
                <a:r>
                  <a:rPr b="0" sz="1200" spc="-1" strike="noStrike">
                    <a:latin typeface="Arial"/>
                  </a:rPr>
                  <a:t>Gmax (MPa)</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8802162"/>
        <c:crossesAt val="0"/>
        <c:crossBetween val="midCat"/>
      </c:valAx>
      <c:valAx>
        <c:axId val="8802162"/>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2610405"/>
        <c:crossesAt val="1E-007"/>
        <c:crossBetween val="midCat"/>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C$1:$AC$201</c:f>
              <c:numCache>
                <c:formatCode>General</c:formatCode>
                <c:ptCount val="201"/>
                <c:pt idx="0">
                  <c:v>304.799987792969</c:v>
                </c:pt>
                <c:pt idx="1">
                  <c:v>304.799987792969</c:v>
                </c:pt>
                <c:pt idx="2">
                  <c:v>274.320007324219</c:v>
                </c:pt>
                <c:pt idx="3">
                  <c:v>274.320007324219</c:v>
                </c:pt>
                <c:pt idx="4">
                  <c:v>274.320007324219</c:v>
                </c:pt>
                <c:pt idx="5">
                  <c:v>274.320007324219</c:v>
                </c:pt>
                <c:pt idx="6">
                  <c:v>289.559997558594</c:v>
                </c:pt>
                <c:pt idx="7">
                  <c:v>289.559997558594</c:v>
                </c:pt>
                <c:pt idx="8">
                  <c:v>304.799987792969</c:v>
                </c:pt>
                <c:pt idx="9">
                  <c:v>304.799987792969</c:v>
                </c:pt>
                <c:pt idx="10">
                  <c:v>304.799987792969</c:v>
                </c:pt>
                <c:pt idx="11">
                  <c:v>304.799987792969</c:v>
                </c:pt>
                <c:pt idx="12">
                  <c:v>335.279998779297</c:v>
                </c:pt>
                <c:pt idx="13">
                  <c:v>335.279998779297</c:v>
                </c:pt>
                <c:pt idx="14">
                  <c:v>335.279998779297</c:v>
                </c:pt>
                <c:pt idx="15">
                  <c:v>335.279998779297</c:v>
                </c:pt>
                <c:pt idx="16">
                  <c:v>396.239990234375</c:v>
                </c:pt>
                <c:pt idx="17">
                  <c:v>396.239990234375</c:v>
                </c:pt>
                <c:pt idx="18">
                  <c:v>396.239990234375</c:v>
                </c:pt>
                <c:pt idx="19">
                  <c:v>396.239990234375</c:v>
                </c:pt>
                <c:pt idx="20">
                  <c:v>426.720001220703</c:v>
                </c:pt>
                <c:pt idx="21">
                  <c:v>426.720001220703</c:v>
                </c:pt>
                <c:pt idx="22">
                  <c:v>426.720001220703</c:v>
                </c:pt>
                <c:pt idx="23">
                  <c:v>426.720001220703</c:v>
                </c:pt>
                <c:pt idx="24">
                  <c:v>457.200012207031</c:v>
                </c:pt>
                <c:pt idx="25">
                  <c:v>457.200012207031</c:v>
                </c:pt>
                <c:pt idx="26">
                  <c:v>457.200012207031</c:v>
                </c:pt>
                <c:pt idx="27">
                  <c:v>457.200012207031</c:v>
                </c:pt>
                <c:pt idx="28">
                  <c:v>487.679992675781</c:v>
                </c:pt>
                <c:pt idx="29">
                  <c:v>487.679992675781</c:v>
                </c:pt>
                <c:pt idx="30">
                  <c:v>548.640014648438</c:v>
                </c:pt>
                <c:pt idx="31">
                  <c:v>548.640014648438</c:v>
                </c:pt>
              </c:numCache>
            </c:numRef>
          </c:xVal>
          <c:yVal>
            <c:numRef>
              <c:f>Profile!$AA$1:$AA$201</c:f>
              <c:numCache>
                <c:formatCode>General</c:formatCode>
                <c:ptCount val="201"/>
                <c:pt idx="0">
                  <c:v>0</c:v>
                </c:pt>
                <c:pt idx="1">
                  <c:v>1.52400004863739</c:v>
                </c:pt>
                <c:pt idx="2">
                  <c:v>1.52400004863739</c:v>
                </c:pt>
                <c:pt idx="3">
                  <c:v>3.04800009727478</c:v>
                </c:pt>
                <c:pt idx="4">
                  <c:v>3.04800009727478</c:v>
                </c:pt>
                <c:pt idx="5">
                  <c:v>6.09600019454956</c:v>
                </c:pt>
                <c:pt idx="6">
                  <c:v>6.09600019454956</c:v>
                </c:pt>
                <c:pt idx="7">
                  <c:v>9.14400005340576</c:v>
                </c:pt>
                <c:pt idx="8">
                  <c:v>9.14400005340576</c:v>
                </c:pt>
                <c:pt idx="9">
                  <c:v>12.1920003890991</c:v>
                </c:pt>
                <c:pt idx="10">
                  <c:v>12.1920003890991</c:v>
                </c:pt>
                <c:pt idx="11">
                  <c:v>15.2400007247925</c:v>
                </c:pt>
                <c:pt idx="12">
                  <c:v>15.2400007247925</c:v>
                </c:pt>
                <c:pt idx="13">
                  <c:v>18.2880001068115</c:v>
                </c:pt>
                <c:pt idx="14">
                  <c:v>18.2880001068115</c:v>
                </c:pt>
                <c:pt idx="15">
                  <c:v>21.3360004425049</c:v>
                </c:pt>
                <c:pt idx="16">
                  <c:v>21.3360004425049</c:v>
                </c:pt>
                <c:pt idx="17">
                  <c:v>24.3840007781982</c:v>
                </c:pt>
                <c:pt idx="18">
                  <c:v>24.3840007781982</c:v>
                </c:pt>
                <c:pt idx="19">
                  <c:v>27.4320011138916</c:v>
                </c:pt>
                <c:pt idx="20">
                  <c:v>27.4320011138916</c:v>
                </c:pt>
                <c:pt idx="21">
                  <c:v>30.480001449585</c:v>
                </c:pt>
                <c:pt idx="22">
                  <c:v>30.480001449585</c:v>
                </c:pt>
                <c:pt idx="23">
                  <c:v>33.5279998779297</c:v>
                </c:pt>
                <c:pt idx="24">
                  <c:v>33.5279998779297</c:v>
                </c:pt>
                <c:pt idx="25">
                  <c:v>36.5760002136231</c:v>
                </c:pt>
                <c:pt idx="26">
                  <c:v>36.5760002136231</c:v>
                </c:pt>
                <c:pt idx="27">
                  <c:v>39.6240005493164</c:v>
                </c:pt>
                <c:pt idx="28">
                  <c:v>39.6240005493164</c:v>
                </c:pt>
                <c:pt idx="29">
                  <c:v>42.6720008850098</c:v>
                </c:pt>
                <c:pt idx="30">
                  <c:v>42.6720008850098</c:v>
                </c:pt>
                <c:pt idx="31">
                  <c:v>45.7200012207031</c:v>
                </c:pt>
              </c:numCache>
            </c:numRef>
          </c:yVal>
          <c:smooth val="0"/>
        </c:ser>
        <c:axId val="20966021"/>
        <c:axId val="7705598"/>
      </c:scatterChart>
      <c:valAx>
        <c:axId val="2096602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wave velocity (m/s)</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705598"/>
        <c:crossesAt val="0"/>
        <c:crossBetween val="midCat"/>
      </c:valAx>
      <c:valAx>
        <c:axId val="7705598"/>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0966021"/>
        <c:crossesAt val="1E-007"/>
        <c:crossBetween val="midCat"/>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D$1:$AD$201</c:f>
              <c:numCache>
                <c:formatCode>General</c:formatCode>
                <c:ptCount val="201"/>
                <c:pt idx="0">
                  <c:v>19.6602935791016</c:v>
                </c:pt>
                <c:pt idx="1">
                  <c:v>19.6602935791016</c:v>
                </c:pt>
                <c:pt idx="2">
                  <c:v>19.6602935791016</c:v>
                </c:pt>
                <c:pt idx="3">
                  <c:v>19.6602935791016</c:v>
                </c:pt>
                <c:pt idx="4">
                  <c:v>19.6602935791016</c:v>
                </c:pt>
                <c:pt idx="5">
                  <c:v>19.6602935791016</c:v>
                </c:pt>
                <c:pt idx="6">
                  <c:v>19.6602935791016</c:v>
                </c:pt>
                <c:pt idx="7">
                  <c:v>19.6602935791016</c:v>
                </c:pt>
                <c:pt idx="8">
                  <c:v>19.6602935791016</c:v>
                </c:pt>
                <c:pt idx="9">
                  <c:v>19.6602935791016</c:v>
                </c:pt>
                <c:pt idx="10">
                  <c:v>19.6602935791016</c:v>
                </c:pt>
                <c:pt idx="11">
                  <c:v>19.6602935791016</c:v>
                </c:pt>
                <c:pt idx="12">
                  <c:v>19.6602935791016</c:v>
                </c:pt>
                <c:pt idx="13">
                  <c:v>19.6602935791016</c:v>
                </c:pt>
                <c:pt idx="14">
                  <c:v>19.6602935791016</c:v>
                </c:pt>
                <c:pt idx="15">
                  <c:v>19.6602935791016</c:v>
                </c:pt>
                <c:pt idx="16">
                  <c:v>20.446704864502</c:v>
                </c:pt>
                <c:pt idx="17">
                  <c:v>20.446704864502</c:v>
                </c:pt>
                <c:pt idx="18">
                  <c:v>20.446704864502</c:v>
                </c:pt>
                <c:pt idx="19">
                  <c:v>20.446704864502</c:v>
                </c:pt>
                <c:pt idx="20">
                  <c:v>20.446704864502</c:v>
                </c:pt>
                <c:pt idx="21">
                  <c:v>20.446704864502</c:v>
                </c:pt>
                <c:pt idx="22">
                  <c:v>20.446704864502</c:v>
                </c:pt>
                <c:pt idx="23">
                  <c:v>20.446704864502</c:v>
                </c:pt>
                <c:pt idx="24">
                  <c:v>20.446704864502</c:v>
                </c:pt>
                <c:pt idx="25">
                  <c:v>20.446704864502</c:v>
                </c:pt>
                <c:pt idx="26">
                  <c:v>20.446704864502</c:v>
                </c:pt>
                <c:pt idx="27">
                  <c:v>20.446704864502</c:v>
                </c:pt>
                <c:pt idx="28">
                  <c:v>20.446704864502</c:v>
                </c:pt>
                <c:pt idx="29">
                  <c:v>20.446704864502</c:v>
                </c:pt>
                <c:pt idx="30">
                  <c:v>20.446704864502</c:v>
                </c:pt>
                <c:pt idx="31">
                  <c:v>20.446704864502</c:v>
                </c:pt>
              </c:numCache>
            </c:numRef>
          </c:xVal>
          <c:yVal>
            <c:numRef>
              <c:f>Profile!$AA$1:$AA$201</c:f>
              <c:numCache>
                <c:formatCode>General</c:formatCode>
                <c:ptCount val="201"/>
                <c:pt idx="0">
                  <c:v>0</c:v>
                </c:pt>
                <c:pt idx="1">
                  <c:v>1.52400004863739</c:v>
                </c:pt>
                <c:pt idx="2">
                  <c:v>1.52400004863739</c:v>
                </c:pt>
                <c:pt idx="3">
                  <c:v>3.04800009727478</c:v>
                </c:pt>
                <c:pt idx="4">
                  <c:v>3.04800009727478</c:v>
                </c:pt>
                <c:pt idx="5">
                  <c:v>6.09600019454956</c:v>
                </c:pt>
                <c:pt idx="6">
                  <c:v>6.09600019454956</c:v>
                </c:pt>
                <c:pt idx="7">
                  <c:v>9.14400005340576</c:v>
                </c:pt>
                <c:pt idx="8">
                  <c:v>9.14400005340576</c:v>
                </c:pt>
                <c:pt idx="9">
                  <c:v>12.1920003890991</c:v>
                </c:pt>
                <c:pt idx="10">
                  <c:v>12.1920003890991</c:v>
                </c:pt>
                <c:pt idx="11">
                  <c:v>15.2400007247925</c:v>
                </c:pt>
                <c:pt idx="12">
                  <c:v>15.2400007247925</c:v>
                </c:pt>
                <c:pt idx="13">
                  <c:v>18.2880001068115</c:v>
                </c:pt>
                <c:pt idx="14">
                  <c:v>18.2880001068115</c:v>
                </c:pt>
                <c:pt idx="15">
                  <c:v>21.3360004425049</c:v>
                </c:pt>
                <c:pt idx="16">
                  <c:v>21.3360004425049</c:v>
                </c:pt>
                <c:pt idx="17">
                  <c:v>24.3840007781982</c:v>
                </c:pt>
                <c:pt idx="18">
                  <c:v>24.3840007781982</c:v>
                </c:pt>
                <c:pt idx="19">
                  <c:v>27.4320011138916</c:v>
                </c:pt>
                <c:pt idx="20">
                  <c:v>27.4320011138916</c:v>
                </c:pt>
                <c:pt idx="21">
                  <c:v>30.480001449585</c:v>
                </c:pt>
                <c:pt idx="22">
                  <c:v>30.480001449585</c:v>
                </c:pt>
                <c:pt idx="23">
                  <c:v>33.5279998779297</c:v>
                </c:pt>
                <c:pt idx="24">
                  <c:v>33.5279998779297</c:v>
                </c:pt>
                <c:pt idx="25">
                  <c:v>36.5760002136231</c:v>
                </c:pt>
                <c:pt idx="26">
                  <c:v>36.5760002136231</c:v>
                </c:pt>
                <c:pt idx="27">
                  <c:v>39.6240005493164</c:v>
                </c:pt>
                <c:pt idx="28">
                  <c:v>39.6240005493164</c:v>
                </c:pt>
                <c:pt idx="29">
                  <c:v>42.6720008850098</c:v>
                </c:pt>
                <c:pt idx="30">
                  <c:v>42.6720008850098</c:v>
                </c:pt>
                <c:pt idx="31">
                  <c:v>45.7200012207031</c:v>
                </c:pt>
              </c:numCache>
            </c:numRef>
          </c:yVal>
          <c:smooth val="0"/>
        </c:ser>
        <c:axId val="68576982"/>
        <c:axId val="45591172"/>
      </c:scatterChart>
      <c:valAx>
        <c:axId val="68576982"/>
        <c:scaling>
          <c:orientation val="minMax"/>
          <c:min val="0"/>
        </c:scaling>
        <c:delete val="0"/>
        <c:axPos val="b"/>
        <c:title>
          <c:tx>
            <c:rich>
              <a:bodyPr rot="0"/>
              <a:lstStyle/>
              <a:p>
                <a:pPr>
                  <a:defRPr b="0" sz="1200" spc="-1" strike="noStrike">
                    <a:latin typeface="Arial"/>
                  </a:defRPr>
                </a:pPr>
                <a:r>
                  <a:rPr b="0" sz="1200" spc="-1" strike="noStrike">
                    <a:latin typeface="Arial"/>
                  </a:rPr>
                  <a:t>Unit weight (kN/m3)</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5591172"/>
        <c:crossesAt val="0"/>
        <c:crossBetween val="midCat"/>
      </c:valAx>
      <c:valAx>
        <c:axId val="45591172"/>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m)</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8576982"/>
        <c:crossesAt val="1E-007"/>
        <c:crossBetween val="midCat"/>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745260087506"/>
          <c:y val="0.105896827489235"/>
          <c:w val="0.845405930967428"/>
          <c:h val="0.774408999033307"/>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1'!$A$3:$A$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1'!$B$3:$B$25</c:f>
              <c:numCache>
                <c:formatCode>General</c:formatCode>
                <c:ptCount val="23"/>
                <c:pt idx="0">
                  <c:v>1</c:v>
                </c:pt>
                <c:pt idx="1">
                  <c:v>1</c:v>
                </c:pt>
                <c:pt idx="2">
                  <c:v>1</c:v>
                </c:pt>
                <c:pt idx="3">
                  <c:v>0.981</c:v>
                </c:pt>
                <c:pt idx="4">
                  <c:v>0.941</c:v>
                </c:pt>
                <c:pt idx="5">
                  <c:v>0.847</c:v>
                </c:pt>
                <c:pt idx="6">
                  <c:v>0.656</c:v>
                </c:pt>
                <c:pt idx="7">
                  <c:v>0.438</c:v>
                </c:pt>
                <c:pt idx="8">
                  <c:v>0.238</c:v>
                </c:pt>
                <c:pt idx="9">
                  <c:v>0.144</c:v>
                </c:pt>
                <c:pt idx="10">
                  <c:v>0.11</c:v>
                </c:pt>
              </c:numCache>
            </c:numRef>
          </c:yVal>
          <c:smooth val="0"/>
        </c:ser>
        <c:axId val="43140306"/>
        <c:axId val="27782733"/>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1'!$C$3:$C$25</c:f>
              <c:numCache>
                <c:formatCode>General</c:formatCode>
                <c:ptCount val="23"/>
                <c:pt idx="0">
                  <c:v>0.0001</c:v>
                </c:pt>
                <c:pt idx="1">
                  <c:v>0.0003</c:v>
                </c:pt>
                <c:pt idx="2">
                  <c:v>0.001</c:v>
                </c:pt>
                <c:pt idx="3">
                  <c:v>0.003</c:v>
                </c:pt>
                <c:pt idx="4">
                  <c:v>0.01</c:v>
                </c:pt>
                <c:pt idx="5">
                  <c:v>0.03</c:v>
                </c:pt>
                <c:pt idx="6">
                  <c:v>0.1</c:v>
                </c:pt>
                <c:pt idx="7">
                  <c:v>0.3</c:v>
                </c:pt>
                <c:pt idx="8">
                  <c:v>1</c:v>
                </c:pt>
                <c:pt idx="9">
                  <c:v>3.16</c:v>
                </c:pt>
                <c:pt idx="10">
                  <c:v>10</c:v>
                </c:pt>
              </c:numCache>
            </c:numRef>
          </c:xVal>
          <c:yVal>
            <c:numRef>
              <c:f>'Mat 1'!$D$3:$D$25</c:f>
              <c:numCache>
                <c:formatCode>General</c:formatCode>
                <c:ptCount val="23"/>
                <c:pt idx="0">
                  <c:v>0.24</c:v>
                </c:pt>
                <c:pt idx="1">
                  <c:v>0.42</c:v>
                </c:pt>
                <c:pt idx="2">
                  <c:v>0.8</c:v>
                </c:pt>
                <c:pt idx="3">
                  <c:v>1.4</c:v>
                </c:pt>
                <c:pt idx="4">
                  <c:v>2.8</c:v>
                </c:pt>
                <c:pt idx="5">
                  <c:v>5.1</c:v>
                </c:pt>
                <c:pt idx="6">
                  <c:v>9.8</c:v>
                </c:pt>
                <c:pt idx="7">
                  <c:v>15.5</c:v>
                </c:pt>
                <c:pt idx="8">
                  <c:v>21</c:v>
                </c:pt>
                <c:pt idx="9">
                  <c:v>25</c:v>
                </c:pt>
                <c:pt idx="10">
                  <c:v>28</c:v>
                </c:pt>
              </c:numCache>
            </c:numRef>
          </c:yVal>
          <c:smooth val="0"/>
        </c:ser>
        <c:axId val="97158462"/>
        <c:axId val="1102817"/>
      </c:scatterChart>
      <c:valAx>
        <c:axId val="43140306"/>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27782733"/>
        <c:crossesAt val="0"/>
        <c:crossBetween val="midCat"/>
      </c:valAx>
      <c:valAx>
        <c:axId val="27782733"/>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43140306"/>
        <c:crossesAt val="0.0001"/>
        <c:crossBetween val="midCat"/>
        <c:majorUnit val="0.2"/>
      </c:valAx>
      <c:valAx>
        <c:axId val="97158462"/>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1102817"/>
        <c:crossBetween val="midCat"/>
      </c:valAx>
      <c:valAx>
        <c:axId val="1102817"/>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7158462"/>
        <c:crosses val="max"/>
        <c:crossBetween val="midCat"/>
      </c:valAx>
      <c:spPr>
        <a:noFill/>
        <a:ln w="12600">
          <a:solidFill>
            <a:srgbClr val="000000"/>
          </a:solidFill>
          <a:round/>
        </a:ln>
      </c:spPr>
    </c:plotArea>
    <c:legend>
      <c:legendPos val="r"/>
      <c:layout>
        <c:manualLayout>
          <c:xMode val="edge"/>
          <c:yMode val="edge"/>
          <c:x val="0.223687408847837"/>
          <c:y val="0.38070129185341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460810482893"/>
          <c:y val="0.105576990529639"/>
          <c:w val="0.84566852705654"/>
          <c:h val="0.774903542616626"/>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2'!$A$3:$A$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2'!$B$3:$B$25</c:f>
              <c:numCache>
                <c:formatCode>General</c:formatCode>
                <c:ptCount val="23"/>
                <c:pt idx="0">
                  <c:v>1</c:v>
                </c:pt>
                <c:pt idx="1">
                  <c:v>1</c:v>
                </c:pt>
                <c:pt idx="2">
                  <c:v>0.99</c:v>
                </c:pt>
                <c:pt idx="3">
                  <c:v>0.96</c:v>
                </c:pt>
                <c:pt idx="4">
                  <c:v>0.85</c:v>
                </c:pt>
                <c:pt idx="5">
                  <c:v>0.64</c:v>
                </c:pt>
                <c:pt idx="6">
                  <c:v>0.37</c:v>
                </c:pt>
                <c:pt idx="7">
                  <c:v>0.18</c:v>
                </c:pt>
                <c:pt idx="8">
                  <c:v>0.08</c:v>
                </c:pt>
                <c:pt idx="9">
                  <c:v>0.05</c:v>
                </c:pt>
                <c:pt idx="10">
                  <c:v>0.035</c:v>
                </c:pt>
              </c:numCache>
            </c:numRef>
          </c:yVal>
          <c:smooth val="0"/>
        </c:ser>
        <c:axId val="76835656"/>
        <c:axId val="22407901"/>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2'!$C$3:$C$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2'!$D$3:$D$25</c:f>
              <c:numCache>
                <c:formatCode>General</c:formatCode>
                <c:ptCount val="23"/>
                <c:pt idx="0">
                  <c:v>0.24</c:v>
                </c:pt>
                <c:pt idx="1">
                  <c:v>0.42</c:v>
                </c:pt>
                <c:pt idx="2">
                  <c:v>0.8</c:v>
                </c:pt>
                <c:pt idx="3">
                  <c:v>1.4</c:v>
                </c:pt>
                <c:pt idx="4">
                  <c:v>2.8</c:v>
                </c:pt>
                <c:pt idx="5">
                  <c:v>5.1</c:v>
                </c:pt>
                <c:pt idx="6">
                  <c:v>9.8</c:v>
                </c:pt>
                <c:pt idx="7">
                  <c:v>15.5</c:v>
                </c:pt>
                <c:pt idx="8">
                  <c:v>21</c:v>
                </c:pt>
                <c:pt idx="9">
                  <c:v>25</c:v>
                </c:pt>
                <c:pt idx="10">
                  <c:v>28</c:v>
                </c:pt>
              </c:numCache>
            </c:numRef>
          </c:yVal>
          <c:smooth val="0"/>
        </c:ser>
        <c:axId val="82598368"/>
        <c:axId val="14440336"/>
      </c:scatterChart>
      <c:valAx>
        <c:axId val="76835656"/>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22407901"/>
        <c:crossesAt val="0"/>
        <c:crossBetween val="midCat"/>
      </c:valAx>
      <c:valAx>
        <c:axId val="22407901"/>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76835656"/>
        <c:crossesAt val="0.0001"/>
        <c:crossBetween val="midCat"/>
        <c:majorUnit val="0.2"/>
      </c:valAx>
      <c:valAx>
        <c:axId val="82598368"/>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14440336"/>
        <c:crossBetween val="midCat"/>
      </c:valAx>
      <c:valAx>
        <c:axId val="14440336"/>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2598368"/>
        <c:crosses val="max"/>
        <c:crossBetween val="midCat"/>
      </c:valAx>
      <c:spPr>
        <a:noFill/>
        <a:ln w="12600">
          <a:solidFill>
            <a:srgbClr val="000000"/>
          </a:solidFill>
          <a:round/>
        </a:ln>
      </c:spPr>
    </c:plotArea>
    <c:legend>
      <c:legendPos val="r"/>
      <c:layout>
        <c:manualLayout>
          <c:xMode val="edge"/>
          <c:yMode val="edge"/>
          <c:x val="0.223671438971124"/>
          <c:y val="0.38091897579796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880806734904"/>
          <c:y val="0.105502580701601"/>
          <c:w val="0.84592090121737"/>
          <c:h val="0.775172775785146"/>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3'!$A$3:$A$25</c:f>
              <c:numCache>
                <c:formatCode>General</c:formatCode>
                <c:ptCount val="23"/>
                <c:pt idx="0">
                  <c:v>0.0001</c:v>
                </c:pt>
                <c:pt idx="1">
                  <c:v>0.0003</c:v>
                </c:pt>
                <c:pt idx="2">
                  <c:v>0.001</c:v>
                </c:pt>
                <c:pt idx="3">
                  <c:v>0.003</c:v>
                </c:pt>
                <c:pt idx="4">
                  <c:v>0.01</c:v>
                </c:pt>
                <c:pt idx="5">
                  <c:v>0.03</c:v>
                </c:pt>
                <c:pt idx="6">
                  <c:v>0.1</c:v>
                </c:pt>
                <c:pt idx="7">
                  <c:v>1</c:v>
                </c:pt>
              </c:numCache>
            </c:numRef>
          </c:xVal>
          <c:yVal>
            <c:numRef>
              <c:f>'Mat 3'!$B$3:$B$25</c:f>
              <c:numCache>
                <c:formatCode>General</c:formatCode>
                <c:ptCount val="23"/>
                <c:pt idx="0">
                  <c:v>1</c:v>
                </c:pt>
                <c:pt idx="1">
                  <c:v>1</c:v>
                </c:pt>
                <c:pt idx="2">
                  <c:v>0.9875</c:v>
                </c:pt>
                <c:pt idx="3">
                  <c:v>0.9525</c:v>
                </c:pt>
                <c:pt idx="4">
                  <c:v>0.9</c:v>
                </c:pt>
                <c:pt idx="5">
                  <c:v>0.81</c:v>
                </c:pt>
                <c:pt idx="6">
                  <c:v>0.725</c:v>
                </c:pt>
                <c:pt idx="7">
                  <c:v>0.55</c:v>
                </c:pt>
              </c:numCache>
            </c:numRef>
          </c:yVal>
          <c:smooth val="0"/>
        </c:ser>
        <c:axId val="331753"/>
        <c:axId val="72847865"/>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3'!$C$3:$C$25</c:f>
              <c:numCache>
                <c:formatCode>General</c:formatCode>
                <c:ptCount val="23"/>
                <c:pt idx="0">
                  <c:v>0.0001</c:v>
                </c:pt>
                <c:pt idx="1">
                  <c:v>0.001</c:v>
                </c:pt>
                <c:pt idx="2">
                  <c:v>0.01</c:v>
                </c:pt>
                <c:pt idx="3">
                  <c:v>0.1</c:v>
                </c:pt>
                <c:pt idx="4">
                  <c:v>1</c:v>
                </c:pt>
              </c:numCache>
            </c:numRef>
          </c:xVal>
          <c:yVal>
            <c:numRef>
              <c:f>'Mat 3'!$D$3:$D$25</c:f>
              <c:numCache>
                <c:formatCode>General</c:formatCode>
                <c:ptCount val="23"/>
                <c:pt idx="0">
                  <c:v>0.4</c:v>
                </c:pt>
                <c:pt idx="1">
                  <c:v>0.8</c:v>
                </c:pt>
                <c:pt idx="2">
                  <c:v>1.5</c:v>
                </c:pt>
                <c:pt idx="3">
                  <c:v>3</c:v>
                </c:pt>
                <c:pt idx="4">
                  <c:v>4.6</c:v>
                </c:pt>
              </c:numCache>
            </c:numRef>
          </c:yVal>
          <c:smooth val="0"/>
        </c:ser>
        <c:axId val="57169377"/>
        <c:axId val="52411951"/>
      </c:scatterChart>
      <c:valAx>
        <c:axId val="331753"/>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72847865"/>
        <c:crossesAt val="0"/>
        <c:crossBetween val="midCat"/>
      </c:valAx>
      <c:valAx>
        <c:axId val="72847865"/>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331753"/>
        <c:crossesAt val="0.0001"/>
        <c:crossBetween val="midCat"/>
        <c:majorUnit val="0.2"/>
      </c:valAx>
      <c:valAx>
        <c:axId val="57169377"/>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2411951"/>
        <c:crossBetween val="midCat"/>
      </c:valAx>
      <c:valAx>
        <c:axId val="52411951"/>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7169377"/>
        <c:crosses val="max"/>
        <c:crossBetween val="midCat"/>
      </c:valAx>
      <c:spPr>
        <a:noFill/>
        <a:ln w="12600">
          <a:solidFill>
            <a:srgbClr val="000000"/>
          </a:solidFill>
          <a:round/>
        </a:ln>
      </c:spPr>
    </c:plotArea>
    <c:legend>
      <c:legendPos val="r"/>
      <c:layout>
        <c:manualLayout>
          <c:xMode val="edge"/>
          <c:yMode val="edge"/>
          <c:x val="0.221912664284416"/>
          <c:y val="0.380981541422448"/>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
</Relationships>
</file>

<file path=xl/drawings/_rels/drawing12.xml.rels><?xml version="1.0" encoding="UTF-8"?>
<Relationships xmlns="http://schemas.openxmlformats.org/package/2006/relationships"><Relationship Id="rId1" Type="http://schemas.openxmlformats.org/officeDocument/2006/relationships/chart" Target="../charts/chart22.xml"/>
</Relationships>
</file>

<file path=xl/drawings/_rels/drawing13.xml.rels><?xml version="1.0" encoding="UTF-8"?>
<Relationships xmlns="http://schemas.openxmlformats.org/package/2006/relationships"><Relationship Id="rId1" Type="http://schemas.openxmlformats.org/officeDocument/2006/relationships/chart" Target="../charts/chart23.xml"/>
</Relationships>
</file>

<file path=xl/drawings/_rels/drawing14.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1120</xdr:colOff>
      <xdr:row>0</xdr:row>
      <xdr:rowOff>123840</xdr:rowOff>
    </xdr:from>
    <xdr:to>
      <xdr:col>9</xdr:col>
      <xdr:colOff>272520</xdr:colOff>
      <xdr:row>13</xdr:row>
      <xdr:rowOff>457560</xdr:rowOff>
    </xdr:to>
    <xdr:graphicFrame>
      <xdr:nvGraphicFramePr>
        <xdr:cNvPr id="0" name="Chart 1"/>
        <xdr:cNvGraphicFramePr/>
      </xdr:nvGraphicFramePr>
      <xdr:xfrm>
        <a:off x="5313960" y="123840"/>
        <a:ext cx="512100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1440</xdr:colOff>
      <xdr:row>13</xdr:row>
      <xdr:rowOff>371880</xdr:rowOff>
    </xdr:from>
    <xdr:to>
      <xdr:col>9</xdr:col>
      <xdr:colOff>322560</xdr:colOff>
      <xdr:row>26</xdr:row>
      <xdr:rowOff>66600</xdr:rowOff>
    </xdr:to>
    <xdr:graphicFrame>
      <xdr:nvGraphicFramePr>
        <xdr:cNvPr id="1" name="Chart 4"/>
        <xdr:cNvGraphicFramePr/>
      </xdr:nvGraphicFramePr>
      <xdr:xfrm>
        <a:off x="5354280" y="2476800"/>
        <a:ext cx="5130720" cy="21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21760</xdr:colOff>
      <xdr:row>26</xdr:row>
      <xdr:rowOff>86040</xdr:rowOff>
    </xdr:from>
    <xdr:to>
      <xdr:col>9</xdr:col>
      <xdr:colOff>372960</xdr:colOff>
      <xdr:row>39</xdr:row>
      <xdr:rowOff>114480</xdr:rowOff>
    </xdr:to>
    <xdr:graphicFrame>
      <xdr:nvGraphicFramePr>
        <xdr:cNvPr id="2" name="Chart 5"/>
        <xdr:cNvGraphicFramePr/>
      </xdr:nvGraphicFramePr>
      <xdr:xfrm>
        <a:off x="5394600" y="4619880"/>
        <a:ext cx="51408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4</xdr:row>
      <xdr:rowOff>0</xdr:rowOff>
    </xdr:from>
    <xdr:to>
      <xdr:col>13</xdr:col>
      <xdr:colOff>393120</xdr:colOff>
      <xdr:row>22</xdr:row>
      <xdr:rowOff>86040</xdr:rowOff>
    </xdr:to>
    <xdr:graphicFrame>
      <xdr:nvGraphicFramePr>
        <xdr:cNvPr id="17" name="Chart 1"/>
        <xdr:cNvGraphicFramePr/>
      </xdr:nvGraphicFramePr>
      <xdr:xfrm>
        <a:off x="4195800" y="647640"/>
        <a:ext cx="5715360" cy="33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560</xdr:colOff>
      <xdr:row>22</xdr:row>
      <xdr:rowOff>66240</xdr:rowOff>
    </xdr:from>
    <xdr:to>
      <xdr:col>13</xdr:col>
      <xdr:colOff>513720</xdr:colOff>
      <xdr:row>43</xdr:row>
      <xdr:rowOff>57240</xdr:rowOff>
    </xdr:to>
    <xdr:graphicFrame>
      <xdr:nvGraphicFramePr>
        <xdr:cNvPr id="18" name="Chart 3"/>
        <xdr:cNvGraphicFramePr/>
      </xdr:nvGraphicFramePr>
      <xdr:xfrm>
        <a:off x="4306680" y="4009680"/>
        <a:ext cx="57250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0</xdr:rowOff>
    </xdr:from>
    <xdr:to>
      <xdr:col>13</xdr:col>
      <xdr:colOff>574200</xdr:colOff>
      <xdr:row>64</xdr:row>
      <xdr:rowOff>152280</xdr:rowOff>
    </xdr:to>
    <xdr:graphicFrame>
      <xdr:nvGraphicFramePr>
        <xdr:cNvPr id="19" name="Chart 4"/>
        <xdr:cNvGraphicFramePr/>
      </xdr:nvGraphicFramePr>
      <xdr:xfrm>
        <a:off x="4366800" y="7505640"/>
        <a:ext cx="572544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3040</xdr:colOff>
      <xdr:row>7</xdr:row>
      <xdr:rowOff>0</xdr:rowOff>
    </xdr:from>
    <xdr:to>
      <xdr:col>13</xdr:col>
      <xdr:colOff>393120</xdr:colOff>
      <xdr:row>20</xdr:row>
      <xdr:rowOff>86040</xdr:rowOff>
    </xdr:to>
    <xdr:graphicFrame>
      <xdr:nvGraphicFramePr>
        <xdr:cNvPr id="20" name="Chart 1"/>
        <xdr:cNvGraphicFramePr/>
      </xdr:nvGraphicFramePr>
      <xdr:xfrm>
        <a:off x="4105800" y="1133640"/>
        <a:ext cx="571500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960</xdr:colOff>
      <xdr:row>19</xdr:row>
      <xdr:rowOff>152640</xdr:rowOff>
    </xdr:from>
    <xdr:to>
      <xdr:col>13</xdr:col>
      <xdr:colOff>564120</xdr:colOff>
      <xdr:row>35</xdr:row>
      <xdr:rowOff>142920</xdr:rowOff>
    </xdr:to>
    <xdr:graphicFrame>
      <xdr:nvGraphicFramePr>
        <xdr:cNvPr id="21" name="Chart 2"/>
        <xdr:cNvGraphicFramePr/>
      </xdr:nvGraphicFramePr>
      <xdr:xfrm>
        <a:off x="4266720" y="3610080"/>
        <a:ext cx="572508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33600</xdr:colOff>
      <xdr:row>51</xdr:row>
      <xdr:rowOff>142920</xdr:rowOff>
    </xdr:from>
    <xdr:to>
      <xdr:col>13</xdr:col>
      <xdr:colOff>212040</xdr:colOff>
      <xdr:row>77</xdr:row>
      <xdr:rowOff>95760</xdr:rowOff>
    </xdr:to>
    <xdr:graphicFrame>
      <xdr:nvGraphicFramePr>
        <xdr:cNvPr id="22" name="Chart 7"/>
        <xdr:cNvGraphicFramePr/>
      </xdr:nvGraphicFramePr>
      <xdr:xfrm>
        <a:off x="4910400" y="8782200"/>
        <a:ext cx="4729320" cy="416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3320</xdr:colOff>
      <xdr:row>35</xdr:row>
      <xdr:rowOff>105120</xdr:rowOff>
    </xdr:from>
    <xdr:to>
      <xdr:col>14</xdr:col>
      <xdr:colOff>20880</xdr:colOff>
      <xdr:row>51</xdr:row>
      <xdr:rowOff>104760</xdr:rowOff>
    </xdr:to>
    <xdr:graphicFrame>
      <xdr:nvGraphicFramePr>
        <xdr:cNvPr id="23" name="Chart 8"/>
        <xdr:cNvGraphicFramePr/>
      </xdr:nvGraphicFramePr>
      <xdr:xfrm>
        <a:off x="4186080" y="6153480"/>
        <a:ext cx="590652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3</xdr:row>
      <xdr:rowOff>86040</xdr:rowOff>
    </xdr:from>
    <xdr:to>
      <xdr:col>13</xdr:col>
      <xdr:colOff>312480</xdr:colOff>
      <xdr:row>20</xdr:row>
      <xdr:rowOff>162000</xdr:rowOff>
    </xdr:to>
    <xdr:graphicFrame>
      <xdr:nvGraphicFramePr>
        <xdr:cNvPr id="24" name="Chart 3"/>
        <xdr:cNvGraphicFramePr/>
      </xdr:nvGraphicFramePr>
      <xdr:xfrm>
        <a:off x="3913920" y="571680"/>
        <a:ext cx="56347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5</xdr:row>
      <xdr:rowOff>0</xdr:rowOff>
    </xdr:from>
    <xdr:to>
      <xdr:col>13</xdr:col>
      <xdr:colOff>393120</xdr:colOff>
      <xdr:row>17</xdr:row>
      <xdr:rowOff>86040</xdr:rowOff>
    </xdr:to>
    <xdr:graphicFrame>
      <xdr:nvGraphicFramePr>
        <xdr:cNvPr id="25" name="Chart 1"/>
        <xdr:cNvGraphicFramePr/>
      </xdr:nvGraphicFramePr>
      <xdr:xfrm>
        <a:off x="3884040" y="809640"/>
        <a:ext cx="5715360" cy="24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2120</xdr:colOff>
      <xdr:row>2</xdr:row>
      <xdr:rowOff>114480</xdr:rowOff>
    </xdr:from>
    <xdr:to>
      <xdr:col>18</xdr:col>
      <xdr:colOff>231840</xdr:colOff>
      <xdr:row>18</xdr:row>
      <xdr:rowOff>38160</xdr:rowOff>
    </xdr:to>
    <xdr:graphicFrame>
      <xdr:nvGraphicFramePr>
        <xdr:cNvPr id="26" name="Chart 1"/>
        <xdr:cNvGraphicFramePr/>
      </xdr:nvGraphicFramePr>
      <xdr:xfrm>
        <a:off x="7394760" y="438480"/>
        <a:ext cx="571500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040</xdr:colOff>
      <xdr:row>17</xdr:row>
      <xdr:rowOff>142920</xdr:rowOff>
    </xdr:from>
    <xdr:to>
      <xdr:col>18</xdr:col>
      <xdr:colOff>231840</xdr:colOff>
      <xdr:row>36</xdr:row>
      <xdr:rowOff>75960</xdr:rowOff>
    </xdr:to>
    <xdr:graphicFrame>
      <xdr:nvGraphicFramePr>
        <xdr:cNvPr id="27" name="Chart 2"/>
        <xdr:cNvGraphicFramePr/>
      </xdr:nvGraphicFramePr>
      <xdr:xfrm>
        <a:off x="7384680" y="3705120"/>
        <a:ext cx="572508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91960</xdr:colOff>
      <xdr:row>37</xdr:row>
      <xdr:rowOff>0</xdr:rowOff>
    </xdr:from>
    <xdr:to>
      <xdr:col>18</xdr:col>
      <xdr:colOff>221760</xdr:colOff>
      <xdr:row>57</xdr:row>
      <xdr:rowOff>95400</xdr:rowOff>
    </xdr:to>
    <xdr:graphicFrame>
      <xdr:nvGraphicFramePr>
        <xdr:cNvPr id="28" name="Chart 3"/>
        <xdr:cNvGraphicFramePr/>
      </xdr:nvGraphicFramePr>
      <xdr:xfrm>
        <a:off x="7374600" y="6800760"/>
        <a:ext cx="57250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1440</xdr:colOff>
      <xdr:row>0</xdr:row>
      <xdr:rowOff>9360</xdr:rowOff>
    </xdr:from>
    <xdr:to>
      <xdr:col>20</xdr:col>
      <xdr:colOff>101160</xdr:colOff>
      <xdr:row>26</xdr:row>
      <xdr:rowOff>9360</xdr:rowOff>
    </xdr:to>
    <xdr:graphicFrame>
      <xdr:nvGraphicFramePr>
        <xdr:cNvPr id="3" name="Chart 20"/>
        <xdr:cNvGraphicFramePr/>
      </xdr:nvGraphicFramePr>
      <xdr:xfrm>
        <a:off x="9388800" y="9360"/>
        <a:ext cx="3298680" cy="47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0</xdr:row>
      <xdr:rowOff>0</xdr:rowOff>
    </xdr:from>
    <xdr:to>
      <xdr:col>25</xdr:col>
      <xdr:colOff>588960</xdr:colOff>
      <xdr:row>26</xdr:row>
      <xdr:rowOff>9360</xdr:rowOff>
    </xdr:to>
    <xdr:graphicFrame>
      <xdr:nvGraphicFramePr>
        <xdr:cNvPr id="4" name="Chart 21"/>
        <xdr:cNvGraphicFramePr/>
      </xdr:nvGraphicFramePr>
      <xdr:xfrm>
        <a:off x="12586320" y="0"/>
        <a:ext cx="3303720" cy="47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51280</xdr:colOff>
      <xdr:row>25</xdr:row>
      <xdr:rowOff>105120</xdr:rowOff>
    </xdr:from>
    <xdr:to>
      <xdr:col>20</xdr:col>
      <xdr:colOff>91080</xdr:colOff>
      <xdr:row>55</xdr:row>
      <xdr:rowOff>114480</xdr:rowOff>
    </xdr:to>
    <xdr:graphicFrame>
      <xdr:nvGraphicFramePr>
        <xdr:cNvPr id="5" name="Chart 22"/>
        <xdr:cNvGraphicFramePr/>
      </xdr:nvGraphicFramePr>
      <xdr:xfrm>
        <a:off x="9368640" y="4677120"/>
        <a:ext cx="3308760" cy="4867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440</xdr:colOff>
      <xdr:row>1</xdr:row>
      <xdr:rowOff>28080</xdr:rowOff>
    </xdr:from>
    <xdr:to>
      <xdr:col>13</xdr:col>
      <xdr:colOff>289800</xdr:colOff>
      <xdr:row>25</xdr:row>
      <xdr:rowOff>19080</xdr:rowOff>
    </xdr:to>
    <xdr:graphicFrame>
      <xdr:nvGraphicFramePr>
        <xdr:cNvPr id="6" name="Chart 24"/>
        <xdr:cNvGraphicFramePr/>
      </xdr:nvGraphicFramePr>
      <xdr:xfrm>
        <a:off x="4254840" y="190080"/>
        <a:ext cx="592380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487117160914</cdr:x>
      <cdr:y>0.471746199138764</cdr:y>
    </cdr:from>
    <cdr:to>
      <cdr:x>0.378220709771512</cdr:x>
      <cdr:y>0.521750593197996</cdr:y>
    </cdr:to>
    <cdr:sp>
      <cdr:nvSpPr>
        <cdr:cNvPr id="7" name="Text 1"/>
        <cdr:cNvSpPr/>
      </cdr:nvSpPr>
      <cdr:spPr>
        <a:xfrm>
          <a:off x="2159280" y="1932480"/>
          <a:ext cx="813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1</xdr:row>
      <xdr:rowOff>190440</xdr:rowOff>
    </xdr:from>
    <xdr:to>
      <xdr:col>13</xdr:col>
      <xdr:colOff>529200</xdr:colOff>
      <xdr:row>26</xdr:row>
      <xdr:rowOff>28440</xdr:rowOff>
    </xdr:to>
    <xdr:graphicFrame>
      <xdr:nvGraphicFramePr>
        <xdr:cNvPr id="8" name="Chart 9"/>
        <xdr:cNvGraphicFramePr/>
      </xdr:nvGraphicFramePr>
      <xdr:xfrm>
        <a:off x="4484160" y="352440"/>
        <a:ext cx="59338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474642077166</cdr:x>
      <cdr:y>0.471764293230445</cdr:y>
    </cdr:from>
    <cdr:to>
      <cdr:x>0.378245571463237</cdr:x>
      <cdr:y>0.521483689933357</cdr:y>
    </cdr:to>
    <cdr:sp>
      <cdr:nvSpPr>
        <cdr:cNvPr id="9" name="Text 1"/>
        <cdr:cNvSpPr/>
      </cdr:nvSpPr>
      <cdr:spPr>
        <a:xfrm>
          <a:off x="2162880" y="1936800"/>
          <a:ext cx="81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200</xdr:colOff>
      <xdr:row>0</xdr:row>
      <xdr:rowOff>86040</xdr:rowOff>
    </xdr:from>
    <xdr:to>
      <xdr:col>13</xdr:col>
      <xdr:colOff>459360</xdr:colOff>
      <xdr:row>24</xdr:row>
      <xdr:rowOff>95400</xdr:rowOff>
    </xdr:to>
    <xdr:graphicFrame>
      <xdr:nvGraphicFramePr>
        <xdr:cNvPr id="10" name="Chart 7"/>
        <xdr:cNvGraphicFramePr/>
      </xdr:nvGraphicFramePr>
      <xdr:xfrm>
        <a:off x="4404600" y="86040"/>
        <a:ext cx="594360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2243352916238</cdr:x>
      <cdr:y>0.471962208030794</cdr:y>
    </cdr:from>
    <cdr:to>
      <cdr:x>0.375991763067046</cdr:x>
      <cdr:y>0.521739130434783</cdr:y>
    </cdr:to>
    <cdr:sp>
      <cdr:nvSpPr>
        <cdr:cNvPr id="11" name="Text 1"/>
        <cdr:cNvSpPr/>
      </cdr:nvSpPr>
      <cdr:spPr>
        <a:xfrm>
          <a:off x="2153160" y="1942200"/>
          <a:ext cx="81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4</xdr:row>
      <xdr:rowOff>113760</xdr:rowOff>
    </xdr:from>
    <xdr:to>
      <xdr:col>20</xdr:col>
      <xdr:colOff>169920</xdr:colOff>
      <xdr:row>31</xdr:row>
      <xdr:rowOff>105120</xdr:rowOff>
    </xdr:to>
    <xdr:graphicFrame>
      <xdr:nvGraphicFramePr>
        <xdr:cNvPr id="12" name="Chart 2"/>
        <xdr:cNvGraphicFramePr/>
      </xdr:nvGraphicFramePr>
      <xdr:xfrm>
        <a:off x="10386000" y="761400"/>
        <a:ext cx="3321000" cy="484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89640</xdr:colOff>
      <xdr:row>4</xdr:row>
      <xdr:rowOff>113760</xdr:rowOff>
    </xdr:from>
    <xdr:to>
      <xdr:col>25</xdr:col>
      <xdr:colOff>170280</xdr:colOff>
      <xdr:row>31</xdr:row>
      <xdr:rowOff>114480</xdr:rowOff>
    </xdr:to>
    <xdr:graphicFrame>
      <xdr:nvGraphicFramePr>
        <xdr:cNvPr id="13" name="Chart 3"/>
        <xdr:cNvGraphicFramePr/>
      </xdr:nvGraphicFramePr>
      <xdr:xfrm>
        <a:off x="13626720" y="761400"/>
        <a:ext cx="3271320" cy="485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19880</xdr:colOff>
      <xdr:row>4</xdr:row>
      <xdr:rowOff>103680</xdr:rowOff>
    </xdr:from>
    <xdr:to>
      <xdr:col>30</xdr:col>
      <xdr:colOff>199800</xdr:colOff>
      <xdr:row>31</xdr:row>
      <xdr:rowOff>105120</xdr:rowOff>
    </xdr:to>
    <xdr:graphicFrame>
      <xdr:nvGraphicFramePr>
        <xdr:cNvPr id="14" name="Chart 4"/>
        <xdr:cNvGraphicFramePr/>
      </xdr:nvGraphicFramePr>
      <xdr:xfrm>
        <a:off x="16847640" y="751320"/>
        <a:ext cx="3270960" cy="485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0</xdr:col>
      <xdr:colOff>299160</xdr:colOff>
      <xdr:row>31</xdr:row>
      <xdr:rowOff>66240</xdr:rowOff>
    </xdr:from>
    <xdr:to>
      <xdr:col>25</xdr:col>
      <xdr:colOff>389520</xdr:colOff>
      <xdr:row>61</xdr:row>
      <xdr:rowOff>75960</xdr:rowOff>
    </xdr:to>
    <xdr:graphicFrame>
      <xdr:nvGraphicFramePr>
        <xdr:cNvPr id="15" name="Chart 8"/>
        <xdr:cNvGraphicFramePr/>
      </xdr:nvGraphicFramePr>
      <xdr:xfrm>
        <a:off x="13836240" y="5571720"/>
        <a:ext cx="3281040" cy="486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1</xdr:row>
      <xdr:rowOff>123840</xdr:rowOff>
    </xdr:from>
    <xdr:to>
      <xdr:col>20</xdr:col>
      <xdr:colOff>140040</xdr:colOff>
      <xdr:row>61</xdr:row>
      <xdr:rowOff>123840</xdr:rowOff>
    </xdr:to>
    <xdr:graphicFrame>
      <xdr:nvGraphicFramePr>
        <xdr:cNvPr id="16" name="Chart 9"/>
        <xdr:cNvGraphicFramePr/>
      </xdr:nvGraphicFramePr>
      <xdr:xfrm>
        <a:off x="10346040" y="5629320"/>
        <a:ext cx="3331080" cy="4857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2.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38.41"/>
    <col collapsed="false" customWidth="true" hidden="false" outlineLevel="0" max="2" min="2" style="2" width="11.28"/>
    <col collapsed="false" customWidth="true" hidden="false" outlineLevel="0" max="3" min="3" style="1" width="12.28"/>
    <col collapsed="false" customWidth="true" hidden="false" outlineLevel="0" max="4" min="4" style="1" width="11.42"/>
    <col collapsed="false" customWidth="true" hidden="false" outlineLevel="0" max="5" min="5" style="1" width="15.41"/>
    <col collapsed="false" customWidth="true" hidden="false" outlineLevel="0" max="8" min="6" style="2" width="15.41"/>
    <col collapsed="false" customWidth="false" hidden="false" outlineLevel="0" max="257" min="9" style="2" width="9.14"/>
  </cols>
  <sheetData>
    <row r="1" customFormat="false" ht="12.75" hidden="false" customHeight="false" outlineLevel="0" collapsed="false">
      <c r="A1" s="3" t="s">
        <v>0</v>
      </c>
      <c r="E1" s="4"/>
    </row>
    <row r="2" customFormat="false" ht="12.75" hidden="false" customHeight="false" outlineLevel="0" collapsed="false">
      <c r="A2" s="4" t="s">
        <v>1</v>
      </c>
      <c r="B2" s="5" t="n">
        <v>0.02</v>
      </c>
    </row>
    <row r="3" customFormat="false" ht="12.75" hidden="false" customHeight="false" outlineLevel="0" collapsed="false">
      <c r="A3" s="6" t="s">
        <v>2</v>
      </c>
      <c r="B3" s="5" t="n">
        <v>0.1</v>
      </c>
      <c r="D3" s="7"/>
      <c r="I3" s="8"/>
    </row>
    <row r="4" customFormat="false" ht="12.75" hidden="false" customHeight="false" outlineLevel="0" collapsed="false">
      <c r="A4" s="6" t="s">
        <v>3</v>
      </c>
      <c r="B4" s="9" t="n">
        <v>25</v>
      </c>
    </row>
    <row r="5" customFormat="false" ht="12.75" hidden="false" customHeight="false" outlineLevel="0" collapsed="false">
      <c r="A5" s="4" t="s">
        <v>4</v>
      </c>
      <c r="B5" s="9" t="s">
        <v>5</v>
      </c>
    </row>
    <row r="6" customFormat="false" ht="12.75" hidden="false" customHeight="false" outlineLevel="0" collapsed="false">
      <c r="A6" s="4" t="s">
        <v>6</v>
      </c>
      <c r="B6" s="10" t="n">
        <v>4096</v>
      </c>
    </row>
    <row r="7" customFormat="false" ht="12.75" hidden="false" customHeight="false" outlineLevel="0" collapsed="false">
      <c r="A7" s="4" t="s">
        <v>7</v>
      </c>
      <c r="B7" s="9" t="s">
        <v>8</v>
      </c>
    </row>
    <row r="8" customFormat="false" ht="12.75" hidden="false" customHeight="false" outlineLevel="0" collapsed="false">
      <c r="A8" s="4" t="s">
        <v>9</v>
      </c>
      <c r="B8" s="11" t="s">
        <v>10</v>
      </c>
    </row>
    <row r="9" customFormat="false" ht="12.75" hidden="false" customHeight="false" outlineLevel="0" collapsed="false">
      <c r="A9" s="4" t="s">
        <v>11</v>
      </c>
      <c r="B9" s="12" t="n">
        <v>2048</v>
      </c>
    </row>
    <row r="10" customFormat="false" ht="12.75" hidden="false" customHeight="false" outlineLevel="0" collapsed="false">
      <c r="A10" s="4" t="s">
        <v>12</v>
      </c>
      <c r="B10" s="13" t="n">
        <v>-0.112894997000694</v>
      </c>
    </row>
    <row r="11" s="8" customFormat="true" ht="12.75" hidden="false" customHeight="true" outlineLevel="0" collapsed="false">
      <c r="A11" s="4" t="s">
        <v>13</v>
      </c>
      <c r="B11" s="14" t="n">
        <v>10.9399997554719</v>
      </c>
      <c r="C11" s="1"/>
      <c r="D11" s="7"/>
    </row>
    <row r="12" customFormat="false" ht="12.75" hidden="false" customHeight="false" outlineLevel="0" collapsed="false">
      <c r="A12" s="4" t="s">
        <v>14</v>
      </c>
      <c r="B12" s="14" t="n">
        <v>2.51718783378601</v>
      </c>
    </row>
    <row r="13" customFormat="false" ht="12.75" hidden="false" customHeight="false" outlineLevel="0" collapsed="false">
      <c r="A13" s="4" t="s">
        <v>15</v>
      </c>
      <c r="B13" s="14" t="n">
        <v>0.0999994203448296</v>
      </c>
    </row>
    <row r="14" customFormat="false" ht="38.25" hidden="false" customHeight="false" outlineLevel="0" collapsed="false">
      <c r="A14" s="15" t="s">
        <v>16</v>
      </c>
      <c r="B14" s="16" t="s">
        <v>17</v>
      </c>
      <c r="C14" s="17" t="s">
        <v>18</v>
      </c>
      <c r="D14" s="17" t="s">
        <v>19</v>
      </c>
    </row>
    <row r="15" customFormat="false" ht="12.75" hidden="false" customHeight="false" outlineLevel="0" collapsed="false">
      <c r="A15" s="18" t="n">
        <v>0</v>
      </c>
      <c r="B15" s="11" t="n">
        <v>-0.00169399997685105</v>
      </c>
      <c r="C15" s="19" t="n">
        <v>-0.00150050933007151</v>
      </c>
      <c r="D15" s="19" t="n">
        <v>-0.00149993761442602</v>
      </c>
    </row>
    <row r="16" customFormat="false" ht="12.75" hidden="false" customHeight="false" outlineLevel="0" collapsed="false">
      <c r="A16" s="18" t="n">
        <v>0.0199999995529652</v>
      </c>
      <c r="B16" s="11" t="n">
        <v>-0.00166800001170486</v>
      </c>
      <c r="C16" s="19" t="n">
        <v>-0.00147747911978513</v>
      </c>
      <c r="D16" s="19" t="n">
        <v>-0.00147805013693869</v>
      </c>
    </row>
    <row r="17" customFormat="false" ht="12.75" hidden="false" customHeight="false" outlineLevel="0" collapsed="false">
      <c r="A17" s="18" t="n">
        <v>0.0399999991059303</v>
      </c>
      <c r="B17" s="11" t="n">
        <v>-8.60000000102446E-005</v>
      </c>
      <c r="C17" s="19" t="n">
        <v>-7.6176984293852E-005</v>
      </c>
      <c r="D17" s="19" t="n">
        <v>-7.56050867494196E-005</v>
      </c>
    </row>
    <row r="18" customFormat="false" ht="12.75" hidden="false" customHeight="false" outlineLevel="0" collapsed="false">
      <c r="A18" s="18" t="n">
        <v>0.0599999986588955</v>
      </c>
      <c r="B18" s="11" t="n">
        <v>-0.00135599996428937</v>
      </c>
      <c r="C18" s="19" t="n">
        <v>-0.0012011161306873</v>
      </c>
      <c r="D18" s="19" t="n">
        <v>-0.00120168703142554</v>
      </c>
    </row>
    <row r="19" customFormat="false" ht="12.75" hidden="false" customHeight="false" outlineLevel="0" collapsed="false">
      <c r="A19" s="18" t="n">
        <v>0.0799999982118607</v>
      </c>
      <c r="B19" s="11" t="n">
        <v>-0.000677999982144684</v>
      </c>
      <c r="C19" s="19" t="n">
        <v>-0.000600558065343648</v>
      </c>
      <c r="D19" s="19" t="n">
        <v>-0.00059998594224453</v>
      </c>
    </row>
    <row r="20" customFormat="false" ht="12.75" hidden="false" customHeight="false" outlineLevel="0" collapsed="false">
      <c r="A20" s="18" t="n">
        <v>0.0999999940395355</v>
      </c>
      <c r="B20" s="11" t="n">
        <v>0.000699999975040555</v>
      </c>
      <c r="C20" s="19" t="n">
        <v>0.000620045175310224</v>
      </c>
      <c r="D20" s="19" t="n">
        <v>0.000619472819380462</v>
      </c>
    </row>
    <row r="21" customFormat="false" ht="12.75" hidden="false" customHeight="false" outlineLevel="0" collapsed="false">
      <c r="A21" s="18" t="n">
        <v>0.119999997317791</v>
      </c>
      <c r="B21" s="11" t="n">
        <v>-0.00120900000911206</v>
      </c>
      <c r="C21" s="19" t="n">
        <v>-0.00107090664096177</v>
      </c>
      <c r="D21" s="19" t="n">
        <v>-0.00107033515814692</v>
      </c>
    </row>
    <row r="22" customFormat="false" ht="12.75" hidden="false" customHeight="false" outlineLevel="0" collapsed="false">
      <c r="A22" s="18" t="n">
        <v>0.140000000596046</v>
      </c>
      <c r="B22" s="11" t="n">
        <v>-0.000604000000748783</v>
      </c>
      <c r="C22" s="19" t="n">
        <v>-0.000535010418388993</v>
      </c>
      <c r="D22" s="19" t="n">
        <v>-0.000535582541488111</v>
      </c>
    </row>
    <row r="23" customFormat="false" ht="12.75" hidden="false" customHeight="false" outlineLevel="0" collapsed="false">
      <c r="A23" s="18" t="n">
        <v>0.159999996423721</v>
      </c>
      <c r="B23" s="11" t="n">
        <v>0.000730000028852373</v>
      </c>
      <c r="C23" s="19" t="n">
        <v>0.000646618602331728</v>
      </c>
      <c r="D23" s="19" t="n">
        <v>0.000647190492600203</v>
      </c>
    </row>
    <row r="24" customFormat="false" ht="12.75" hidden="false" customHeight="false" outlineLevel="0" collapsed="false">
      <c r="A24" s="18" t="n">
        <v>0.179999992251396</v>
      </c>
      <c r="B24" s="11" t="n">
        <v>0.000737000023946166</v>
      </c>
      <c r="C24" s="19" t="n">
        <v>0.000652819056995213</v>
      </c>
      <c r="D24" s="19" t="n">
        <v>0.00065224792342633</v>
      </c>
    </row>
    <row r="25" customFormat="false" ht="12.75" hidden="false" customHeight="false" outlineLevel="0" collapsed="false">
      <c r="A25" s="18" t="n">
        <v>0.199999988079071</v>
      </c>
      <c r="B25" s="11" t="n">
        <v>0.00249599991366267</v>
      </c>
      <c r="C25" s="19" t="n">
        <v>0.00221090391278267</v>
      </c>
      <c r="D25" s="19" t="n">
        <v>0.00221147667616606</v>
      </c>
    </row>
    <row r="26" customFormat="false" ht="12.75" hidden="false" customHeight="false" outlineLevel="0" collapsed="false">
      <c r="A26" s="18" t="n">
        <v>0.219999998807907</v>
      </c>
      <c r="B26" s="11" t="n">
        <v>0.00458300020545721</v>
      </c>
      <c r="C26" s="19" t="n">
        <v>0.00405952474102378</v>
      </c>
      <c r="D26" s="19" t="n">
        <v>0.00405895430594683</v>
      </c>
    </row>
    <row r="27" customFormat="false" ht="12.75" hidden="false" customHeight="false" outlineLevel="0" collapsed="false">
      <c r="A27" s="18" t="n">
        <v>0.239999994635582</v>
      </c>
      <c r="B27" s="11" t="n">
        <v>0.00164399994537234</v>
      </c>
      <c r="C27" s="19" t="n">
        <v>0.00145622040145099</v>
      </c>
      <c r="D27" s="19" t="n">
        <v>0.00145679397974163</v>
      </c>
    </row>
    <row r="28" customFormat="false" ht="12.75" hidden="false" customHeight="false" outlineLevel="0" collapsed="false">
      <c r="A28" s="18" t="n">
        <v>0.259999990463257</v>
      </c>
      <c r="B28" s="11" t="n">
        <v>0.00137700000777841</v>
      </c>
      <c r="C28" s="19" t="n">
        <v>0.00121971743647009</v>
      </c>
      <c r="D28" s="19" t="n">
        <v>0.00121914595365524</v>
      </c>
    </row>
    <row r="29" customFormat="false" ht="12.75" hidden="false" customHeight="false" outlineLevel="0" collapsed="false">
      <c r="A29" s="18" t="n">
        <v>0.280000001192093</v>
      </c>
      <c r="B29" s="11" t="n">
        <v>0.00240799994207919</v>
      </c>
      <c r="C29" s="19" t="n">
        <v>0.00213295547291636</v>
      </c>
      <c r="D29" s="19" t="n">
        <v>0.00213352986611426</v>
      </c>
    </row>
    <row r="30" customFormat="false" ht="12.75" hidden="false" customHeight="false" outlineLevel="0" collapsed="false">
      <c r="A30" s="18" t="n">
        <v>0.299999982118607</v>
      </c>
      <c r="B30" s="11" t="n">
        <v>-0.000352000002749264</v>
      </c>
      <c r="C30" s="19" t="n">
        <v>-0.000311794166918844</v>
      </c>
      <c r="D30" s="19" t="n">
        <v>-0.000312364893034101</v>
      </c>
    </row>
    <row r="31" customFormat="false" ht="12.75" hidden="false" customHeight="false" outlineLevel="0" collapsed="false">
      <c r="A31" s="18" t="n">
        <v>0.319999992847443</v>
      </c>
      <c r="B31" s="11" t="n">
        <v>-0.00107300002127886</v>
      </c>
      <c r="C31" s="19" t="n">
        <v>-0.000950440706219524</v>
      </c>
      <c r="D31" s="19" t="n">
        <v>-0.000949868699535728</v>
      </c>
    </row>
    <row r="32" customFormat="false" ht="12.75" hidden="false" customHeight="false" outlineLevel="0" collapsed="false">
      <c r="A32" s="18" t="n">
        <v>0.340000003576279</v>
      </c>
      <c r="B32" s="11" t="n">
        <v>-0.000358999997843057</v>
      </c>
      <c r="C32" s="19" t="n">
        <v>-0.000317994621582329</v>
      </c>
      <c r="D32" s="19" t="n">
        <v>-0.000318566570058465</v>
      </c>
    </row>
    <row r="33" customFormat="false" ht="12.75" hidden="false" customHeight="false" outlineLevel="0" collapsed="false">
      <c r="A33" s="18" t="n">
        <v>0.359999984502792</v>
      </c>
      <c r="B33" s="11" t="n">
        <v>-0.00048600000445731</v>
      </c>
      <c r="C33" s="19" t="n">
        <v>-0.000430488522397354</v>
      </c>
      <c r="D33" s="19" t="n">
        <v>-0.000429915147833526</v>
      </c>
    </row>
    <row r="34" customFormat="false" ht="12.75" hidden="false" customHeight="false" outlineLevel="0" collapsed="false">
      <c r="A34" s="18" t="n">
        <v>0.379999995231628</v>
      </c>
      <c r="B34" s="11" t="n">
        <v>0.000344000000040978</v>
      </c>
      <c r="C34" s="19" t="n">
        <v>0.000304707937175408</v>
      </c>
      <c r="D34" s="19" t="n">
        <v>0.000304135726764798</v>
      </c>
    </row>
    <row r="35" customFormat="false" ht="12.75" hidden="false" customHeight="false" outlineLevel="0" collapsed="false">
      <c r="A35" s="18" t="n">
        <v>0.399999976158142</v>
      </c>
      <c r="B35" s="11" t="n">
        <v>0.000767000019550324</v>
      </c>
      <c r="C35" s="19" t="n">
        <v>0.000679392425809056</v>
      </c>
      <c r="D35" s="19" t="n">
        <v>0.00067996431607753</v>
      </c>
    </row>
    <row r="36" customFormat="false" ht="12.75" hidden="false" customHeight="false" outlineLevel="0" collapsed="false">
      <c r="A36" s="18" t="n">
        <v>0.419999986886978</v>
      </c>
      <c r="B36" s="11" t="n">
        <v>-0.0025069999974221</v>
      </c>
      <c r="C36" s="19" t="n">
        <v>-0.00222064764238894</v>
      </c>
      <c r="D36" s="19" t="n">
        <v>-0.00222121924161911</v>
      </c>
    </row>
    <row r="37" customFormat="false" ht="12.75" hidden="false" customHeight="false" outlineLevel="0" collapsed="false">
      <c r="A37" s="18" t="n">
        <v>0.439999997615814</v>
      </c>
      <c r="B37" s="11" t="n">
        <v>-0.00316400011070073</v>
      </c>
      <c r="C37" s="19" t="n">
        <v>-0.00280260434374213</v>
      </c>
      <c r="D37" s="19" t="n">
        <v>-0.00280203274451196</v>
      </c>
    </row>
    <row r="38" customFormat="false" ht="12.75" hidden="false" customHeight="false" outlineLevel="0" collapsed="false">
      <c r="A38" s="18" t="n">
        <v>0.459999978542328</v>
      </c>
      <c r="B38" s="11" t="n">
        <v>-0.00288999988697469</v>
      </c>
      <c r="C38" s="19" t="n">
        <v>-0.00255990074947476</v>
      </c>
      <c r="D38" s="19" t="n">
        <v>-0.00256047421135008</v>
      </c>
    </row>
    <row r="39" customFormat="false" ht="12.75" hidden="false" customHeight="false" outlineLevel="0" collapsed="false">
      <c r="A39" s="18" t="n">
        <v>0.479999989271164</v>
      </c>
      <c r="B39" s="11" t="n">
        <v>-0.00408599991351366</v>
      </c>
      <c r="C39" s="19" t="n">
        <v>-0.00361929228529334</v>
      </c>
      <c r="D39" s="19" t="n">
        <v>-0.0036187213845551</v>
      </c>
    </row>
    <row r="40" customFormat="false" ht="12.75" hidden="false" customHeight="false" outlineLevel="0" collapsed="false">
      <c r="A40" s="18" t="n">
        <v>0.5</v>
      </c>
      <c r="B40" s="11" t="n">
        <v>0.00014299999747891</v>
      </c>
      <c r="C40" s="19" t="n">
        <v>0.000126666374853812</v>
      </c>
      <c r="D40" s="19" t="n">
        <v>0.000126093858852983</v>
      </c>
    </row>
    <row r="41" customFormat="false" ht="12.75" hidden="false" customHeight="false" outlineLevel="0" collapsed="false">
      <c r="A41" s="18" t="n">
        <v>0.519999980926514</v>
      </c>
      <c r="B41" s="11" t="n">
        <v>0.00433999998494983</v>
      </c>
      <c r="C41" s="19" t="n">
        <v>0.00384428026154637</v>
      </c>
      <c r="D41" s="19" t="n">
        <v>0.0038448516279459</v>
      </c>
    </row>
    <row r="42" customFormat="false" ht="12.75" hidden="false" customHeight="false" outlineLevel="0" collapsed="false">
      <c r="A42" s="18" t="n">
        <v>0.539999961853027</v>
      </c>
      <c r="B42" s="11" t="n">
        <v>0.00394299998879433</v>
      </c>
      <c r="C42" s="19" t="n">
        <v>0.00349262612871826</v>
      </c>
      <c r="D42" s="19" t="n">
        <v>0.00349205359816551</v>
      </c>
    </row>
    <row r="43" customFormat="false" ht="12.75" hidden="false" customHeight="false" outlineLevel="0" collapsed="false">
      <c r="A43" s="18" t="n">
        <v>0.560000002384186</v>
      </c>
      <c r="B43" s="11" t="n">
        <v>0.00234999996609986</v>
      </c>
      <c r="C43" s="19" t="n">
        <v>0.00208158022724092</v>
      </c>
      <c r="D43" s="19" t="n">
        <v>0.00208215205930173</v>
      </c>
    </row>
    <row r="44" customFormat="false" ht="12.75" hidden="false" customHeight="false" outlineLevel="0" collapsed="false">
      <c r="A44" s="18" t="n">
        <v>0.5799999833107</v>
      </c>
      <c r="B44" s="11" t="n">
        <v>-0.00108700001146644</v>
      </c>
      <c r="C44" s="19" t="n">
        <v>-0.000962841615546495</v>
      </c>
      <c r="D44" s="19" t="n">
        <v>-0.000963412632700056</v>
      </c>
    </row>
    <row r="45" customFormat="false" ht="12.75" hidden="false" customHeight="false" outlineLevel="0" collapsed="false">
      <c r="A45" s="18" t="n">
        <v>0.599999964237213</v>
      </c>
      <c r="B45" s="11" t="n">
        <v>-0.00234499992802739</v>
      </c>
      <c r="C45" s="19" t="n">
        <v>-0.00207715132273734</v>
      </c>
      <c r="D45" s="19" t="n">
        <v>-0.00207657925784588</v>
      </c>
    </row>
    <row r="46" customFormat="false" ht="12.75" hidden="false" customHeight="false" outlineLevel="0" collapsed="false">
      <c r="A46" s="18" t="n">
        <v>0.620000004768372</v>
      </c>
      <c r="B46" s="11" t="n">
        <v>0.00171600002795458</v>
      </c>
      <c r="C46" s="19" t="n">
        <v>0.00151999655645341</v>
      </c>
      <c r="D46" s="19" t="n">
        <v>0.00151942577213049</v>
      </c>
    </row>
    <row r="47" customFormat="false" ht="12.75" hidden="false" customHeight="false" outlineLevel="0" collapsed="false">
      <c r="A47" s="18" t="n">
        <v>0.639999985694885</v>
      </c>
      <c r="B47" s="11" t="n">
        <v>-0.00194300001021475</v>
      </c>
      <c r="C47" s="19" t="n">
        <v>-0.00172106828540564</v>
      </c>
      <c r="D47" s="19" t="n">
        <v>-0.00172049575485289</v>
      </c>
    </row>
    <row r="48" customFormat="false" ht="12.75" hidden="false" customHeight="false" outlineLevel="0" collapsed="false">
      <c r="A48" s="18" t="n">
        <v>0.659999966621399</v>
      </c>
      <c r="B48" s="11" t="n">
        <v>-0.00743599981069565</v>
      </c>
      <c r="C48" s="19" t="n">
        <v>-0.00658665131777525</v>
      </c>
      <c r="D48" s="19" t="n">
        <v>-0.00658722268417478</v>
      </c>
    </row>
    <row r="49" customFormat="false" ht="12.75" hidden="false" customHeight="false" outlineLevel="0" collapsed="false">
      <c r="A49" s="18" t="n">
        <v>0.680000007152557</v>
      </c>
      <c r="B49" s="11" t="n">
        <v>-0.00449299998581409</v>
      </c>
      <c r="C49" s="19" t="n">
        <v>-0.00397980445995927</v>
      </c>
      <c r="D49" s="19" t="n">
        <v>-0.00397923216223717</v>
      </c>
    </row>
    <row r="50" customFormat="false" ht="12.75" hidden="false" customHeight="false" outlineLevel="0" collapsed="false">
      <c r="A50" s="18" t="n">
        <v>0.699999988079071</v>
      </c>
      <c r="B50" s="11" t="n">
        <v>0.000827000010758638</v>
      </c>
      <c r="C50" s="19" t="n">
        <v>0.00073253910522908</v>
      </c>
      <c r="D50" s="19" t="n">
        <v>0.0007319669239223</v>
      </c>
    </row>
    <row r="51" customFormat="false" ht="12.75" hidden="false" customHeight="false" outlineLevel="0" collapsed="false">
      <c r="A51" s="18" t="n">
        <v>0.719999969005585</v>
      </c>
      <c r="B51" s="11" t="n">
        <v>0.00291500007733703</v>
      </c>
      <c r="C51" s="19" t="n">
        <v>0.00258204550482333</v>
      </c>
      <c r="D51" s="19" t="n">
        <v>0.00258261593990028</v>
      </c>
    </row>
    <row r="52" customFormat="false" ht="12.75" hidden="false" customHeight="false" outlineLevel="0" collapsed="false">
      <c r="A52" s="18" t="n">
        <v>0.740000009536743</v>
      </c>
      <c r="B52" s="11" t="n">
        <v>0.00324099999852479</v>
      </c>
      <c r="C52" s="19" t="n">
        <v>0.00287080928683281</v>
      </c>
      <c r="D52" s="19" t="n">
        <v>0.00287023768760264</v>
      </c>
    </row>
    <row r="53" customFormat="false" ht="12.75" hidden="false" customHeight="false" outlineLevel="0" collapsed="false">
      <c r="A53" s="18" t="n">
        <v>0.759999990463257</v>
      </c>
      <c r="B53" s="11" t="n">
        <v>0.00305499997921288</v>
      </c>
      <c r="C53" s="19" t="n">
        <v>0.00270605436526239</v>
      </c>
      <c r="D53" s="19" t="n">
        <v>0.00270662712864578</v>
      </c>
    </row>
    <row r="54" customFormat="false" ht="12.75" hidden="false" customHeight="false" outlineLevel="0" collapsed="false">
      <c r="A54" s="18" t="n">
        <v>0.779999971389771</v>
      </c>
      <c r="B54" s="11" t="n">
        <v>0.00265799998305738</v>
      </c>
      <c r="C54" s="19" t="n">
        <v>0.00235440023243427</v>
      </c>
      <c r="D54" s="19" t="n">
        <v>0.00235382933169603</v>
      </c>
    </row>
    <row r="55" customFormat="false" ht="12.75" hidden="false" customHeight="false" outlineLevel="0" collapsed="false">
      <c r="A55" s="18" t="n">
        <v>0.799999952316284</v>
      </c>
      <c r="B55" s="11" t="n">
        <v>0.000426999991759658</v>
      </c>
      <c r="C55" s="19" t="n">
        <v>0.00037822755984962</v>
      </c>
      <c r="D55" s="19" t="n">
        <v>0.000378799915779382</v>
      </c>
    </row>
    <row r="56" customFormat="false" ht="12.75" hidden="false" customHeight="false" outlineLevel="0" collapsed="false">
      <c r="A56" s="18" t="n">
        <v>0.819999992847443</v>
      </c>
      <c r="B56" s="11" t="n">
        <v>-0.00413599982857704</v>
      </c>
      <c r="C56" s="19" t="n">
        <v>-0.00366358109749854</v>
      </c>
      <c r="D56" s="19" t="n">
        <v>-0.00366415176540613</v>
      </c>
    </row>
    <row r="57" customFormat="false" ht="12.75" hidden="false" customHeight="false" outlineLevel="0" collapsed="false">
      <c r="A57" s="18" t="n">
        <v>0.839999973773956</v>
      </c>
      <c r="B57" s="11" t="n">
        <v>-0.0030280000064522</v>
      </c>
      <c r="C57" s="19" t="n">
        <v>-0.00268213846720755</v>
      </c>
      <c r="D57" s="19" t="n">
        <v>-0.00268156686797738</v>
      </c>
    </row>
    <row r="58" customFormat="false" ht="12.75" hidden="false" customHeight="false" outlineLevel="0" collapsed="false">
      <c r="A58" s="18" t="n">
        <v>0.85999995470047</v>
      </c>
      <c r="B58" s="11" t="n">
        <v>-0.000837999978102744</v>
      </c>
      <c r="C58" s="19" t="n">
        <v>-0.000742282660212368</v>
      </c>
      <c r="D58" s="19" t="n">
        <v>-0.000742854084819555</v>
      </c>
    </row>
    <row r="59" customFormat="false" ht="12.75" hidden="false" customHeight="false" outlineLevel="0" collapsed="false">
      <c r="A59" s="18" t="n">
        <v>0.879999995231628</v>
      </c>
      <c r="B59" s="11" t="n">
        <v>-0.00227600010111928</v>
      </c>
      <c r="C59" s="19" t="n">
        <v>-0.00201603281311691</v>
      </c>
      <c r="D59" s="19" t="n">
        <v>-0.00201546074822545</v>
      </c>
    </row>
    <row r="60" customFormat="false" ht="12.75" hidden="false" customHeight="false" outlineLevel="0" collapsed="false">
      <c r="A60" s="18" t="n">
        <v>0.899999976158142</v>
      </c>
      <c r="B60" s="11" t="n">
        <v>-0.00181199994403869</v>
      </c>
      <c r="C60" s="19" t="n">
        <v>-0.00160503119695932</v>
      </c>
      <c r="D60" s="19" t="n">
        <v>-0.00160560407675803</v>
      </c>
    </row>
    <row r="61" customFormat="false" ht="12.75" hidden="false" customHeight="false" outlineLevel="0" collapsed="false">
      <c r="A61" s="18" t="n">
        <v>0.919999957084656</v>
      </c>
      <c r="B61" s="11" t="n">
        <v>0.00111499999184161</v>
      </c>
      <c r="C61" s="19" t="n">
        <v>0.000987643375992775</v>
      </c>
      <c r="D61" s="19" t="n">
        <v>0.000988215208053589</v>
      </c>
    </row>
    <row r="62" customFormat="false" ht="12.75" hidden="false" customHeight="false" outlineLevel="0" collapsed="false">
      <c r="A62" s="18" t="n">
        <v>0.939999997615814</v>
      </c>
      <c r="B62" s="11" t="n">
        <v>0.00331100006587803</v>
      </c>
      <c r="C62" s="19" t="n">
        <v>0.00293281394988298</v>
      </c>
      <c r="D62" s="19" t="n">
        <v>0.00293224235065281</v>
      </c>
    </row>
    <row r="63" customFormat="false" ht="12.75" hidden="false" customHeight="false" outlineLevel="0" collapsed="false">
      <c r="A63" s="18" t="n">
        <v>0.959999978542328</v>
      </c>
      <c r="B63" s="11" t="n">
        <v>0.00186399999074638</v>
      </c>
      <c r="C63" s="19" t="n">
        <v>0.0016510917339474</v>
      </c>
      <c r="D63" s="19" t="n">
        <v>0.0016516640316695</v>
      </c>
    </row>
    <row r="64" customFormat="false" ht="12.75" hidden="false" customHeight="false" outlineLevel="0" collapsed="false">
      <c r="A64" s="18" t="n">
        <v>0.979999959468842</v>
      </c>
      <c r="B64" s="11" t="n">
        <v>-0.000239000000874512</v>
      </c>
      <c r="C64" s="19" t="n">
        <v>-0.000211701146326959</v>
      </c>
      <c r="D64" s="19" t="n">
        <v>-0.000212273269426078</v>
      </c>
    </row>
    <row r="65" customFormat="false" ht="12.75" hidden="false" customHeight="false" outlineLevel="0" collapsed="false">
      <c r="A65" s="18" t="n">
        <v>1</v>
      </c>
      <c r="B65" s="11" t="n">
        <v>0.000791000027675182</v>
      </c>
      <c r="C65" s="19" t="n">
        <v>0.000700651085935533</v>
      </c>
      <c r="D65" s="19" t="n">
        <v>0.000701223383657634</v>
      </c>
    </row>
    <row r="66" customFormat="false" ht="12.75" hidden="false" customHeight="false" outlineLevel="0" collapsed="false">
      <c r="A66" s="18" t="n">
        <v>1.01999998092651</v>
      </c>
      <c r="B66" s="11" t="n">
        <v>0.000851000018883497</v>
      </c>
      <c r="C66" s="19" t="n">
        <v>0.000753797823563218</v>
      </c>
      <c r="D66" s="19" t="n">
        <v>0.000753226631786674</v>
      </c>
    </row>
    <row r="67" customFormat="false" ht="12.75" hidden="false" customHeight="false" outlineLevel="0" collapsed="false">
      <c r="A67" s="18" t="n">
        <v>1.03999996185303</v>
      </c>
      <c r="B67" s="11" t="n">
        <v>-0.00154700002167374</v>
      </c>
      <c r="C67" s="19" t="n">
        <v>-0.0013702999567613</v>
      </c>
      <c r="D67" s="19" t="n">
        <v>-0.00136972742620856</v>
      </c>
    </row>
    <row r="68" customFormat="false" ht="12.75" hidden="false" customHeight="false" outlineLevel="0" collapsed="false">
      <c r="A68" s="18" t="n">
        <v>1.05999994277954</v>
      </c>
      <c r="B68" s="11" t="n">
        <v>-0.00252699991688132</v>
      </c>
      <c r="C68" s="19" t="n">
        <v>-0.00223836302757263</v>
      </c>
      <c r="D68" s="19" t="n">
        <v>-0.00223893416114151</v>
      </c>
    </row>
    <row r="69" customFormat="false" ht="12.75" hidden="false" customHeight="false" outlineLevel="0" collapsed="false">
      <c r="A69" s="18" t="n">
        <v>1.07999992370605</v>
      </c>
      <c r="B69" s="11" t="n">
        <v>0.000199999994947575</v>
      </c>
      <c r="C69" s="19" t="n">
        <v>0.00017715577268973</v>
      </c>
      <c r="D69" s="19" t="n">
        <v>0.000177727895788848</v>
      </c>
    </row>
    <row r="70" customFormat="false" ht="12.75" hidden="false" customHeight="false" outlineLevel="0" collapsed="false">
      <c r="A70" s="18" t="n">
        <v>1.10000002384186</v>
      </c>
      <c r="B70" s="11" t="n">
        <v>0.000654999981634319</v>
      </c>
      <c r="C70" s="19" t="n">
        <v>0.000580185151193291</v>
      </c>
      <c r="D70" s="19" t="n">
        <v>0.000579613260924816</v>
      </c>
    </row>
    <row r="71" customFormat="false" ht="12.75" hidden="false" customHeight="false" outlineLevel="0" collapsed="false">
      <c r="A71" s="18" t="n">
        <v>1.12000000476837</v>
      </c>
      <c r="B71" s="11" t="n">
        <v>-0.000471000006655231</v>
      </c>
      <c r="C71" s="19" t="n">
        <v>-0.000417201837990433</v>
      </c>
      <c r="D71" s="19" t="n">
        <v>-0.000416632043197751</v>
      </c>
    </row>
    <row r="72" customFormat="false" ht="12.75" hidden="false" customHeight="false" outlineLevel="0" collapsed="false">
      <c r="A72" s="18" t="n">
        <v>1.13999998569489</v>
      </c>
      <c r="B72" s="11" t="n">
        <v>0.000688000000081956</v>
      </c>
      <c r="C72" s="19" t="n">
        <v>0.000609415874350816</v>
      </c>
      <c r="D72" s="19" t="n">
        <v>0.000608844624366611</v>
      </c>
    </row>
    <row r="73" customFormat="false" ht="12.75" hidden="false" customHeight="false" outlineLevel="0" collapsed="false">
      <c r="A73" s="18" t="n">
        <v>1.1599999666214</v>
      </c>
      <c r="B73" s="11" t="n">
        <v>0.000944999977946281</v>
      </c>
      <c r="C73" s="19" t="n">
        <v>0.000837060972116888</v>
      </c>
      <c r="D73" s="19" t="n">
        <v>0.00083763268776238</v>
      </c>
    </row>
    <row r="74" customFormat="false" ht="12.75" hidden="false" customHeight="false" outlineLevel="0" collapsed="false">
      <c r="A74" s="18" t="n">
        <v>1.17999994754791</v>
      </c>
      <c r="B74" s="11" t="n">
        <v>-0.000546000024769455</v>
      </c>
      <c r="C74" s="19" t="n">
        <v>-0.00048363528912887</v>
      </c>
      <c r="D74" s="19" t="n">
        <v>-0.00048420496750623</v>
      </c>
    </row>
    <row r="75" customFormat="false" ht="12.75" hidden="false" customHeight="false" outlineLevel="0" collapsed="false">
      <c r="A75" s="18" t="n">
        <v>1.19999992847443</v>
      </c>
      <c r="B75" s="11" t="n">
        <v>-0.00290199997834861</v>
      </c>
      <c r="C75" s="19" t="n">
        <v>-0.00257053016684949</v>
      </c>
      <c r="D75" s="19" t="n">
        <v>-0.00256995833478868</v>
      </c>
    </row>
    <row r="76" customFormat="false" ht="12.75" hidden="false" customHeight="false" outlineLevel="0" collapsed="false">
      <c r="A76" s="18" t="n">
        <v>1.22000002861023</v>
      </c>
      <c r="B76" s="11" t="n">
        <v>-0.00349100003950298</v>
      </c>
      <c r="C76" s="19" t="n">
        <v>-0.00309225404635072</v>
      </c>
      <c r="D76" s="19" t="n">
        <v>-0.00309282541275024</v>
      </c>
    </row>
    <row r="77" customFormat="false" ht="12.75" hidden="false" customHeight="false" outlineLevel="0" collapsed="false">
      <c r="A77" s="18" t="n">
        <v>1.24000000953674</v>
      </c>
      <c r="B77" s="11" t="n">
        <v>-0.00162800005637109</v>
      </c>
      <c r="C77" s="19" t="n">
        <v>-0.00144204800017178</v>
      </c>
      <c r="D77" s="19" t="n">
        <v>-0.00144147663377225</v>
      </c>
    </row>
    <row r="78" customFormat="false" ht="12.75" hidden="false" customHeight="false" outlineLevel="0" collapsed="false">
      <c r="A78" s="18" t="n">
        <v>1.25999999046326</v>
      </c>
      <c r="B78" s="11" t="n">
        <v>-0.00138499995227903</v>
      </c>
      <c r="C78" s="19" t="n">
        <v>-0.0012268036371097</v>
      </c>
      <c r="D78" s="19" t="n">
        <v>-0.00122737628407776</v>
      </c>
    </row>
    <row r="79" customFormat="false" ht="12.75" hidden="false" customHeight="false" outlineLevel="0" collapsed="false">
      <c r="A79" s="18" t="n">
        <v>1.27999997138977</v>
      </c>
      <c r="B79" s="11" t="n">
        <v>-0.00304299988783896</v>
      </c>
      <c r="C79" s="19" t="n">
        <v>-0.00269542494788766</v>
      </c>
      <c r="D79" s="19" t="n">
        <v>-0.00269485381431878</v>
      </c>
    </row>
    <row r="80" customFormat="false" ht="12.75" hidden="false" customHeight="false" outlineLevel="0" collapsed="false">
      <c r="A80" s="18" t="n">
        <v>1.29999995231628</v>
      </c>
      <c r="B80" s="11" t="n">
        <v>-0.00184799998532981</v>
      </c>
      <c r="C80" s="19" t="n">
        <v>-0.00163691933266819</v>
      </c>
      <c r="D80" s="19" t="n">
        <v>-0.00163749046623707</v>
      </c>
    </row>
    <row r="81" customFormat="false" ht="12.75" hidden="false" customHeight="false" outlineLevel="0" collapsed="false">
      <c r="A81" s="18" t="n">
        <v>1.3199999332428</v>
      </c>
      <c r="B81" s="11" t="n">
        <v>0.000875000027008355</v>
      </c>
      <c r="C81" s="19" t="n">
        <v>0.000775056541897357</v>
      </c>
      <c r="D81" s="19" t="n">
        <v>0.000775627442635596</v>
      </c>
    </row>
    <row r="82" customFormat="false" ht="12.75" hidden="false" customHeight="false" outlineLevel="0" collapsed="false">
      <c r="A82" s="18" t="n">
        <v>1.33999991416931</v>
      </c>
      <c r="B82" s="11" t="n">
        <v>9.89999971352518E-005</v>
      </c>
      <c r="C82" s="19" t="n">
        <v>8.76921039889567E-005</v>
      </c>
      <c r="D82" s="19" t="n">
        <v>8.71217926032841E-005</v>
      </c>
    </row>
    <row r="83" customFormat="false" ht="12.75" hidden="false" customHeight="false" outlineLevel="0" collapsed="false">
      <c r="A83" s="18" t="n">
        <v>1.36000001430511</v>
      </c>
      <c r="B83" s="11" t="n">
        <v>-0.00164200004655868</v>
      </c>
      <c r="C83" s="19" t="n">
        <v>-0.00145444890949875</v>
      </c>
      <c r="D83" s="19" t="n">
        <v>-0.00145387696102262</v>
      </c>
    </row>
    <row r="84" customFormat="false" ht="12.75" hidden="false" customHeight="false" outlineLevel="0" collapsed="false">
      <c r="A84" s="18" t="n">
        <v>1.37999999523163</v>
      </c>
      <c r="B84" s="11" t="n">
        <v>-0.00377100007608533</v>
      </c>
      <c r="C84" s="19" t="n">
        <v>-0.00334027223289013</v>
      </c>
      <c r="D84" s="19" t="n">
        <v>-0.00334084359928966</v>
      </c>
    </row>
    <row r="85" customFormat="false" ht="12.75" hidden="false" customHeight="false" outlineLevel="0" collapsed="false">
      <c r="A85" s="18" t="n">
        <v>1.39999997615814</v>
      </c>
      <c r="B85" s="11" t="n">
        <v>-0.00243499991483986</v>
      </c>
      <c r="C85" s="19" t="n">
        <v>-0.0021568713709712</v>
      </c>
      <c r="D85" s="19" t="n">
        <v>-0.00215630116872489</v>
      </c>
    </row>
    <row r="86" customFormat="false" ht="12.75" hidden="false" customHeight="false" outlineLevel="0" collapsed="false">
      <c r="A86" s="18" t="n">
        <v>1.41999995708466</v>
      </c>
      <c r="B86" s="11" t="n">
        <v>0.00123299995902926</v>
      </c>
      <c r="C86" s="19" t="n">
        <v>0.00109216524288058</v>
      </c>
      <c r="D86" s="19" t="n">
        <v>0.00109159422572702</v>
      </c>
    </row>
    <row r="87" customFormat="false" ht="12.75" hidden="false" customHeight="false" outlineLevel="0" collapsed="false">
      <c r="A87" s="18" t="n">
        <v>1.43999993801117</v>
      </c>
      <c r="B87" s="11" t="n">
        <v>0.000819000008050352</v>
      </c>
      <c r="C87" s="19" t="n">
        <v>0.000725452904589474</v>
      </c>
      <c r="D87" s="19" t="n">
        <v>0.00072602549334988</v>
      </c>
    </row>
    <row r="88" customFormat="false" ht="12.75" hidden="false" customHeight="false" outlineLevel="0" collapsed="false">
      <c r="A88" s="18" t="n">
        <v>1.45999991893768</v>
      </c>
      <c r="B88" s="11" t="n">
        <v>-0.000806999974884093</v>
      </c>
      <c r="C88" s="19" t="n">
        <v>-0.000714823487214744</v>
      </c>
      <c r="D88" s="19" t="n">
        <v>-0.000715395552106202</v>
      </c>
    </row>
    <row r="89" customFormat="false" ht="12.75" hidden="false" customHeight="false" outlineLevel="0" collapsed="false">
      <c r="A89" s="18" t="n">
        <v>1.48000001907349</v>
      </c>
      <c r="B89" s="11" t="n">
        <v>-0.000241000001551583</v>
      </c>
      <c r="C89" s="19" t="n">
        <v>-0.000213472711038776</v>
      </c>
      <c r="D89" s="19" t="n">
        <v>-0.000212901213672012</v>
      </c>
    </row>
    <row r="90" customFormat="false" ht="12.75" hidden="false" customHeight="false" outlineLevel="0" collapsed="false">
      <c r="A90" s="18" t="n">
        <v>1.5</v>
      </c>
      <c r="B90" s="11" t="n">
        <v>-0.00129299995023757</v>
      </c>
      <c r="C90" s="19" t="n">
        <v>-0.00114531198050827</v>
      </c>
      <c r="D90" s="19" t="n">
        <v>-0.0011458839289844</v>
      </c>
    </row>
    <row r="91" customFormat="false" ht="12.75" hidden="false" customHeight="false" outlineLevel="0" collapsed="false">
      <c r="A91" s="18" t="n">
        <v>1.51999998092651</v>
      </c>
      <c r="B91" s="11" t="n">
        <v>-0.00503899995237589</v>
      </c>
      <c r="C91" s="19" t="n">
        <v>-0.0044634398072958</v>
      </c>
      <c r="D91" s="19" t="n">
        <v>-0.00446286890655756</v>
      </c>
    </row>
    <row r="92" customFormat="false" ht="12.75" hidden="false" customHeight="false" outlineLevel="0" collapsed="false">
      <c r="A92" s="18" t="n">
        <v>1.53999996185303</v>
      </c>
      <c r="B92" s="11" t="n">
        <v>-0.000677999982144684</v>
      </c>
      <c r="C92" s="19" t="n">
        <v>-0.000600558065343648</v>
      </c>
      <c r="D92" s="19" t="n">
        <v>-0.000601131177973002</v>
      </c>
    </row>
    <row r="93" customFormat="false" ht="12.75" hidden="false" customHeight="false" outlineLevel="0" collapsed="false">
      <c r="A93" s="18" t="n">
        <v>1.55999994277954</v>
      </c>
      <c r="B93" s="11" t="n">
        <v>0.00764800002798438</v>
      </c>
      <c r="C93" s="19" t="n">
        <v>0.00677443668246269</v>
      </c>
      <c r="D93" s="19" t="n">
        <v>0.00677500711753964</v>
      </c>
    </row>
    <row r="94" customFormat="false" ht="12.75" hidden="false" customHeight="false" outlineLevel="0" collapsed="false">
      <c r="A94" s="18" t="n">
        <v>1.57999992370605</v>
      </c>
      <c r="B94" s="11" t="n">
        <v>0.00843300018459559</v>
      </c>
      <c r="C94" s="19" t="n">
        <v>0.0074697732925415</v>
      </c>
      <c r="D94" s="19" t="n">
        <v>0.00746920192614198</v>
      </c>
    </row>
    <row r="95" customFormat="false" ht="12.75" hidden="false" customHeight="false" outlineLevel="0" collapsed="false">
      <c r="A95" s="18" t="n">
        <v>1.59999990463257</v>
      </c>
      <c r="B95" s="11" t="n">
        <v>0.00481799989938736</v>
      </c>
      <c r="C95" s="19" t="n">
        <v>0.00426768232136965</v>
      </c>
      <c r="D95" s="19" t="n">
        <v>0.00426825415343046</v>
      </c>
    </row>
    <row r="96" customFormat="false" ht="12.75" hidden="false" customHeight="false" outlineLevel="0" collapsed="false">
      <c r="A96" s="18" t="n">
        <v>1.62000000476837</v>
      </c>
      <c r="B96" s="11" t="n">
        <v>0.00225699995644391</v>
      </c>
      <c r="C96" s="19" t="n">
        <v>0.00199920288287103</v>
      </c>
      <c r="D96" s="19" t="n">
        <v>0.00199863151647151</v>
      </c>
    </row>
    <row r="97" customFormat="false" ht="12.75" hidden="false" customHeight="false" outlineLevel="0" collapsed="false">
      <c r="A97" s="18" t="n">
        <v>1.63999998569489</v>
      </c>
      <c r="B97" s="11" t="n">
        <v>0.000604000000748783</v>
      </c>
      <c r="C97" s="19" t="n">
        <v>0.000535010418388993</v>
      </c>
      <c r="D97" s="19" t="n">
        <v>0.000535582599695772</v>
      </c>
    </row>
    <row r="98" customFormat="false" ht="12.75" hidden="false" customHeight="false" outlineLevel="0" collapsed="false">
      <c r="A98" s="18" t="n">
        <v>1.6599999666214</v>
      </c>
      <c r="B98" s="11" t="n">
        <v>-0.00110999995376915</v>
      </c>
      <c r="C98" s="19" t="n">
        <v>-0.000983214471489191</v>
      </c>
      <c r="D98" s="19" t="n">
        <v>-0.000983785837888718</v>
      </c>
    </row>
    <row r="99" customFormat="false" ht="12.75" hidden="false" customHeight="false" outlineLevel="0" collapsed="false">
      <c r="A99" s="18" t="n">
        <v>1.67999994754791</v>
      </c>
      <c r="B99" s="11" t="n">
        <v>-0.00887000001966953</v>
      </c>
      <c r="C99" s="19" t="n">
        <v>-0.00785685889422894</v>
      </c>
      <c r="D99" s="19" t="n">
        <v>-0.00785628613084555</v>
      </c>
    </row>
    <row r="100" customFormat="false" ht="12.75" hidden="false" customHeight="false" outlineLevel="0" collapsed="false">
      <c r="A100" s="18" t="n">
        <v>1.69999992847443</v>
      </c>
      <c r="B100" s="11" t="n">
        <v>-0.0111630000174046</v>
      </c>
      <c r="C100" s="19" t="n">
        <v>-0.00988794956356287</v>
      </c>
      <c r="D100" s="19" t="n">
        <v>-0.00988852139562368</v>
      </c>
    </row>
    <row r="101" customFormat="false" ht="12.75" hidden="false" customHeight="false" outlineLevel="0" collapsed="false">
      <c r="A101" s="18" t="n">
        <v>1.71999990940094</v>
      </c>
      <c r="B101" s="11" t="n">
        <v>-0.00432900013402104</v>
      </c>
      <c r="C101" s="19" t="n">
        <v>-0.00383453676477075</v>
      </c>
      <c r="D101" s="19" t="n">
        <v>-0.00383396516554058</v>
      </c>
    </row>
    <row r="102" customFormat="false" ht="12.75" hidden="false" customHeight="false" outlineLevel="0" collapsed="false">
      <c r="A102" s="18" t="n">
        <v>1.74000000953674</v>
      </c>
      <c r="B102" s="11" t="n">
        <v>-0.00336600001901388</v>
      </c>
      <c r="C102" s="19" t="n">
        <v>-0.00298153166659176</v>
      </c>
      <c r="D102" s="19" t="n">
        <v>-0.00298210396431386</v>
      </c>
    </row>
    <row r="103" customFormat="false" ht="12.75" hidden="false" customHeight="false" outlineLevel="0" collapsed="false">
      <c r="A103" s="18" t="n">
        <v>1.75999999046326</v>
      </c>
      <c r="B103" s="11" t="n">
        <v>-0.00724700000137091</v>
      </c>
      <c r="C103" s="19" t="n">
        <v>-0.0064192395657301</v>
      </c>
      <c r="D103" s="19" t="n">
        <v>-0.00641866773366928</v>
      </c>
    </row>
    <row r="104" customFormat="false" ht="12.75" hidden="false" customHeight="false" outlineLevel="0" collapsed="false">
      <c r="A104" s="18" t="n">
        <v>1.77999997138977</v>
      </c>
      <c r="B104" s="11" t="n">
        <v>-0.00543900020420551</v>
      </c>
      <c r="C104" s="19" t="n">
        <v>-0.00481775123625994</v>
      </c>
      <c r="D104" s="19" t="n">
        <v>-0.00481832306832075</v>
      </c>
    </row>
    <row r="105" customFormat="false" ht="12.75" hidden="false" customHeight="false" outlineLevel="0" collapsed="false">
      <c r="A105" s="18" t="n">
        <v>1.79999995231628</v>
      </c>
      <c r="B105" s="11" t="n">
        <v>-0.0024840000551194</v>
      </c>
      <c r="C105" s="19" t="n">
        <v>-0.00220027472823858</v>
      </c>
      <c r="D105" s="19" t="n">
        <v>-0.00219970312900841</v>
      </c>
    </row>
    <row r="106" customFormat="false" ht="12.75" hidden="false" customHeight="false" outlineLevel="0" collapsed="false">
      <c r="A106" s="18" t="n">
        <v>1.8199999332428</v>
      </c>
      <c r="B106" s="11" t="n">
        <v>-0.000914999982342124</v>
      </c>
      <c r="C106" s="19" t="n">
        <v>-0.000810487661510706</v>
      </c>
      <c r="D106" s="19" t="n">
        <v>-0.000811060541309416</v>
      </c>
    </row>
    <row r="107" customFormat="false" ht="12.75" hidden="false" customHeight="false" outlineLevel="0" collapsed="false">
      <c r="A107" s="18" t="n">
        <v>1.83999991416931</v>
      </c>
      <c r="B107" s="11" t="n">
        <v>0.00291100004687905</v>
      </c>
      <c r="C107" s="19" t="n">
        <v>0.0025785022880882</v>
      </c>
      <c r="D107" s="19" t="n">
        <v>0.00257907388731837</v>
      </c>
    </row>
    <row r="108" customFormat="false" ht="12.75" hidden="false" customHeight="false" outlineLevel="0" collapsed="false">
      <c r="A108" s="18" t="n">
        <v>1.86000001430511</v>
      </c>
      <c r="B108" s="11" t="n">
        <v>0.00230400008149445</v>
      </c>
      <c r="C108" s="19" t="n">
        <v>0.00204083463177085</v>
      </c>
      <c r="D108" s="19" t="n">
        <v>0.00204026279971004</v>
      </c>
    </row>
    <row r="109" customFormat="false" ht="12.75" hidden="false" customHeight="false" outlineLevel="0" collapsed="false">
      <c r="A109" s="18" t="n">
        <v>1.87999999523163</v>
      </c>
      <c r="B109" s="11" t="n">
        <v>-0.000664999999571592</v>
      </c>
      <c r="C109" s="19" t="n">
        <v>-0.000589042960200459</v>
      </c>
      <c r="D109" s="19" t="n">
        <v>-0.000588470313232392</v>
      </c>
    </row>
    <row r="110" customFormat="false" ht="12.75" hidden="false" customHeight="false" outlineLevel="0" collapsed="false">
      <c r="A110" s="18" t="n">
        <v>1.89999997615814</v>
      </c>
      <c r="B110" s="11" t="n">
        <v>-0.00388600002042949</v>
      </c>
      <c r="C110" s="19" t="n">
        <v>-0.00344213657081127</v>
      </c>
      <c r="D110" s="19" t="n">
        <v>-0.00344270840287209</v>
      </c>
    </row>
    <row r="111" customFormat="false" ht="12.75" hidden="false" customHeight="false" outlineLevel="0" collapsed="false">
      <c r="A111" s="18" t="n">
        <v>1.91999995708466</v>
      </c>
      <c r="B111" s="11" t="n">
        <v>-0.00119400001130998</v>
      </c>
      <c r="C111" s="19" t="n">
        <v>-0.00105761992745101</v>
      </c>
      <c r="D111" s="19" t="n">
        <v>-0.0010570491431281</v>
      </c>
    </row>
    <row r="112" customFormat="false" ht="12.75" hidden="false" customHeight="false" outlineLevel="0" collapsed="false">
      <c r="A112" s="18" t="n">
        <v>1.93999993801117</v>
      </c>
      <c r="B112" s="11" t="n">
        <v>0.00095999997574836</v>
      </c>
      <c r="C112" s="19" t="n">
        <v>0.000850347685627639</v>
      </c>
      <c r="D112" s="19" t="n">
        <v>0.000849774572998285</v>
      </c>
    </row>
    <row r="113" customFormat="false" ht="12.75" hidden="false" customHeight="false" outlineLevel="0" collapsed="false">
      <c r="A113" s="18" t="n">
        <v>1.95999991893768</v>
      </c>
      <c r="B113" s="11" t="n">
        <v>0.00068599998485297</v>
      </c>
      <c r="C113" s="19" t="n">
        <v>0.000607644265983254</v>
      </c>
      <c r="D113" s="19" t="n">
        <v>0.000608215224929154</v>
      </c>
    </row>
    <row r="114" customFormat="false" ht="12.75" hidden="false" customHeight="false" outlineLevel="0" collapsed="false">
      <c r="A114" s="18" t="n">
        <v>1.9799998998642</v>
      </c>
      <c r="B114" s="11" t="n">
        <v>0.0018370000179857</v>
      </c>
      <c r="C114" s="19" t="n">
        <v>0.00162717571947724</v>
      </c>
      <c r="D114" s="19" t="n">
        <v>0.00162660190835595</v>
      </c>
    </row>
    <row r="115" customFormat="false" ht="12.75" hidden="false" customHeight="false" outlineLevel="0" collapsed="false">
      <c r="A115" s="18" t="n">
        <v>2</v>
      </c>
      <c r="B115" s="11" t="n">
        <v>0.00338899996131659</v>
      </c>
      <c r="C115" s="19" t="n">
        <v>0.00300190458074212</v>
      </c>
      <c r="D115" s="19" t="n">
        <v>0.00300247501581907</v>
      </c>
    </row>
    <row r="116" customFormat="false" ht="12.75" hidden="false" customHeight="false" outlineLevel="0" collapsed="false">
      <c r="A116" s="18" t="n">
        <v>2.01999998092651</v>
      </c>
      <c r="B116" s="11" t="n">
        <v>0.00288200005888939</v>
      </c>
      <c r="C116" s="19" t="n">
        <v>0.0025528147816658</v>
      </c>
      <c r="D116" s="19" t="n">
        <v>0.00255224318243563</v>
      </c>
    </row>
    <row r="117" customFormat="false" ht="12.75" hidden="false" customHeight="false" outlineLevel="0" collapsed="false">
      <c r="A117" s="18" t="n">
        <v>2.03999996185303</v>
      </c>
      <c r="B117" s="11" t="n">
        <v>0.00354800000786781</v>
      </c>
      <c r="C117" s="19" t="n">
        <v>0.00314274337142706</v>
      </c>
      <c r="D117" s="19" t="n">
        <v>0.0031433142721653</v>
      </c>
    </row>
    <row r="118" customFormat="false" ht="12.75" hidden="false" customHeight="false" outlineLevel="0" collapsed="false">
      <c r="A118" s="18" t="n">
        <v>2.05999994277954</v>
      </c>
      <c r="B118" s="11" t="n">
        <v>0.00269700004719198</v>
      </c>
      <c r="C118" s="19" t="n">
        <v>0.00238894554786384</v>
      </c>
      <c r="D118" s="19" t="n">
        <v>0.00238837255164981</v>
      </c>
    </row>
    <row r="119" customFormat="false" ht="12.75" hidden="false" customHeight="false" outlineLevel="0" collapsed="false">
      <c r="A119" s="18" t="n">
        <v>2.07999992370605</v>
      </c>
      <c r="B119" s="11" t="n">
        <v>0.00107600004412234</v>
      </c>
      <c r="C119" s="19" t="n">
        <v>0.000953098118770868</v>
      </c>
      <c r="D119" s="19" t="n">
        <v>0.000953668961301446</v>
      </c>
    </row>
    <row r="120" customFormat="false" ht="12.75" hidden="false" customHeight="false" outlineLevel="0" collapsed="false">
      <c r="A120" s="18" t="n">
        <v>2.09999990463257</v>
      </c>
      <c r="B120" s="11" t="n">
        <v>0.00227400008589029</v>
      </c>
      <c r="C120" s="19" t="n">
        <v>0.00201426120474935</v>
      </c>
      <c r="D120" s="19" t="n">
        <v>0.0020136886741966</v>
      </c>
    </row>
    <row r="121" customFormat="false" ht="12.75" hidden="false" customHeight="false" outlineLevel="0" collapsed="false">
      <c r="A121" s="18" t="n">
        <v>2.11999988555908</v>
      </c>
      <c r="B121" s="11" t="n">
        <v>0.00160800002049655</v>
      </c>
      <c r="C121" s="19" t="n">
        <v>0.00142433238215745</v>
      </c>
      <c r="D121" s="19" t="n">
        <v>0.0014249028172344</v>
      </c>
    </row>
    <row r="122" customFormat="false" ht="12.75" hidden="false" customHeight="false" outlineLevel="0" collapsed="false">
      <c r="A122" s="18" t="n">
        <v>2.1399998664856</v>
      </c>
      <c r="B122" s="11" t="n">
        <v>0.000630000024102628</v>
      </c>
      <c r="C122" s="19" t="n">
        <v>0.000558040686883032</v>
      </c>
      <c r="D122" s="19" t="n">
        <v>0.000557467574253678</v>
      </c>
    </row>
    <row r="123" customFormat="false" ht="12.75" hidden="false" customHeight="false" outlineLevel="0" collapsed="false">
      <c r="A123" s="18" t="n">
        <v>2.15999984741211</v>
      </c>
      <c r="B123" s="11" t="n">
        <v>0.00186199997551739</v>
      </c>
      <c r="C123" s="19" t="n">
        <v>0.00164932024199516</v>
      </c>
      <c r="D123" s="19" t="n">
        <v>0.00164989079348743</v>
      </c>
    </row>
    <row r="124" customFormat="false" ht="12.75" hidden="false" customHeight="false" outlineLevel="0" collapsed="false">
      <c r="A124" s="18" t="n">
        <v>2.1800000667572</v>
      </c>
      <c r="B124" s="11" t="n">
        <v>-0.000293999997666106</v>
      </c>
      <c r="C124" s="19" t="n">
        <v>-0.00026041897945106</v>
      </c>
      <c r="D124" s="19" t="n">
        <v>-0.00026099118986167</v>
      </c>
    </row>
    <row r="125" customFormat="false" ht="12.75" hidden="false" customHeight="false" outlineLevel="0" collapsed="false">
      <c r="A125" s="18" t="n">
        <v>2.20000004768372</v>
      </c>
      <c r="B125" s="11" t="n">
        <v>-0.00231899996288121</v>
      </c>
      <c r="C125" s="19" t="n">
        <v>-0.00205412111245096</v>
      </c>
      <c r="D125" s="19" t="n">
        <v>-0.00205354928039014</v>
      </c>
    </row>
    <row r="126" customFormat="false" ht="12.75" hidden="false" customHeight="false" outlineLevel="0" collapsed="false">
      <c r="A126" s="18" t="n">
        <v>2.22000002861023</v>
      </c>
      <c r="B126" s="11" t="n">
        <v>0.00018600000475999</v>
      </c>
      <c r="C126" s="19" t="n">
        <v>0.000164754877914675</v>
      </c>
      <c r="D126" s="19" t="n">
        <v>0.00016418335144408</v>
      </c>
    </row>
    <row r="127" customFormat="false" ht="12.75" hidden="false" customHeight="false" outlineLevel="0" collapsed="false">
      <c r="A127" s="18" t="n">
        <v>2.24000000953674</v>
      </c>
      <c r="B127" s="11" t="n">
        <v>0.00136500003281981</v>
      </c>
      <c r="C127" s="19" t="n">
        <v>0.00120908813551068</v>
      </c>
      <c r="D127" s="19" t="n">
        <v>0.00120966020040214</v>
      </c>
    </row>
    <row r="128" customFormat="false" ht="12.75" hidden="false" customHeight="false" outlineLevel="0" collapsed="false">
      <c r="A128" s="18" t="n">
        <v>2.25999999046326</v>
      </c>
      <c r="B128" s="11" t="n">
        <v>-0.00088599999435246</v>
      </c>
      <c r="C128" s="19" t="n">
        <v>-0.000784800038672984</v>
      </c>
      <c r="D128" s="19" t="n">
        <v>-0.000785370939411223</v>
      </c>
    </row>
    <row r="129" customFormat="false" ht="12.75" hidden="false" customHeight="false" outlineLevel="0" collapsed="false">
      <c r="A129" s="18" t="n">
        <v>2.27999997138977</v>
      </c>
      <c r="B129" s="11" t="n">
        <v>-0.00453800009563565</v>
      </c>
      <c r="C129" s="19" t="n">
        <v>-0.00401966460049152</v>
      </c>
      <c r="D129" s="19" t="n">
        <v>-0.00401909183710814</v>
      </c>
    </row>
    <row r="130" customFormat="false" ht="12.75" hidden="false" customHeight="false" outlineLevel="0" collapsed="false">
      <c r="A130" s="18" t="n">
        <v>2.29999995231628</v>
      </c>
      <c r="B130" s="11" t="n">
        <v>-0.00339199998416007</v>
      </c>
      <c r="C130" s="19" t="n">
        <v>-0.00300456187687814</v>
      </c>
      <c r="D130" s="19" t="n">
        <v>-0.0030051339417696</v>
      </c>
    </row>
    <row r="131" customFormat="false" ht="12.75" hidden="false" customHeight="false" outlineLevel="0" collapsed="false">
      <c r="A131" s="18" t="n">
        <v>2.3199999332428</v>
      </c>
      <c r="B131" s="11" t="n">
        <v>0.00101400003768504</v>
      </c>
      <c r="C131" s="19" t="n">
        <v>0.00089817977277562</v>
      </c>
      <c r="D131" s="19" t="n">
        <v>0.00089875131379813</v>
      </c>
    </row>
    <row r="132" customFormat="false" ht="12.75" hidden="false" customHeight="false" outlineLevel="0" collapsed="false">
      <c r="A132" s="18" t="n">
        <v>2.33999991416931</v>
      </c>
      <c r="B132" s="11" t="n">
        <v>0.00137900002300739</v>
      </c>
      <c r="C132" s="19" t="n">
        <v>0.00122148904483765</v>
      </c>
      <c r="D132" s="19" t="n">
        <v>0.00122091744560748</v>
      </c>
    </row>
    <row r="133" customFormat="false" ht="12.75" hidden="false" customHeight="false" outlineLevel="0" collapsed="false">
      <c r="A133" s="18" t="n">
        <v>2.35999989509583</v>
      </c>
      <c r="B133" s="11" t="n">
        <v>0.00209999992512167</v>
      </c>
      <c r="C133" s="19" t="n">
        <v>0.00186013558413833</v>
      </c>
      <c r="D133" s="19" t="n">
        <v>0.00186070706695318</v>
      </c>
    </row>
    <row r="134" customFormat="false" ht="12.75" hidden="false" customHeight="false" outlineLevel="0" collapsed="false">
      <c r="A134" s="18" t="n">
        <v>2.37999987602234</v>
      </c>
      <c r="B134" s="11" t="n">
        <v>0.00709400000050664</v>
      </c>
      <c r="C134" s="19" t="n">
        <v>0.0062837153673172</v>
      </c>
      <c r="D134" s="19" t="n">
        <v>0.00628314353525639</v>
      </c>
    </row>
    <row r="135" customFormat="false" ht="12.75" hidden="false" customHeight="false" outlineLevel="0" collapsed="false">
      <c r="A135" s="18" t="n">
        <v>2.39999985694885</v>
      </c>
      <c r="B135" s="11" t="n">
        <v>0.00220800004899502</v>
      </c>
      <c r="C135" s="19" t="n">
        <v>0.0019557997584343</v>
      </c>
      <c r="D135" s="19" t="n">
        <v>0.00195637159049511</v>
      </c>
    </row>
    <row r="136" customFormat="false" ht="12.75" hidden="false" customHeight="false" outlineLevel="0" collapsed="false">
      <c r="A136" s="18" t="n">
        <v>2.41999983787537</v>
      </c>
      <c r="B136" s="11" t="n">
        <v>-0.0024840000551194</v>
      </c>
      <c r="C136" s="19" t="n">
        <v>-0.00220027472823858</v>
      </c>
      <c r="D136" s="19" t="n">
        <v>-0.00220084562897682</v>
      </c>
    </row>
    <row r="137" customFormat="false" ht="12.75" hidden="false" customHeight="false" outlineLevel="0" collapsed="false">
      <c r="A137" s="18" t="n">
        <v>2.44000005722046</v>
      </c>
      <c r="B137" s="11" t="n">
        <v>0.00161599996499717</v>
      </c>
      <c r="C137" s="19" t="n">
        <v>0.00143141858279705</v>
      </c>
      <c r="D137" s="19" t="n">
        <v>0.00143198971636593</v>
      </c>
    </row>
    <row r="138" customFormat="false" ht="12.75" hidden="false" customHeight="false" outlineLevel="0" collapsed="false">
      <c r="A138" s="18" t="n">
        <v>2.46000003814697</v>
      </c>
      <c r="B138" s="11" t="n">
        <v>0.00329299992881715</v>
      </c>
      <c r="C138" s="19" t="n">
        <v>0.00291686970740557</v>
      </c>
      <c r="D138" s="19" t="n">
        <v>0.0029162981081754</v>
      </c>
    </row>
    <row r="139" customFormat="false" ht="12.75" hidden="false" customHeight="false" outlineLevel="0" collapsed="false">
      <c r="A139" s="18" t="n">
        <v>2.48000001907349</v>
      </c>
      <c r="B139" s="11" t="n">
        <v>0.00366199994459748</v>
      </c>
      <c r="C139" s="19" t="n">
        <v>0.00324372202157974</v>
      </c>
      <c r="D139" s="19" t="n">
        <v>0.00324429385364056</v>
      </c>
    </row>
    <row r="140" customFormat="false" ht="12.75" hidden="false" customHeight="false" outlineLevel="0" collapsed="false">
      <c r="A140" s="18" t="n">
        <v>2.5</v>
      </c>
      <c r="B140" s="11" t="n">
        <v>0.00461999978870153</v>
      </c>
      <c r="C140" s="19" t="n">
        <v>0.0040922979824245</v>
      </c>
      <c r="D140" s="19" t="n">
        <v>0.0040917256847024</v>
      </c>
    </row>
    <row r="141" customFormat="false" ht="12.75" hidden="false" customHeight="false" outlineLevel="0" collapsed="false">
      <c r="A141" s="18" t="n">
        <v>2.51999998092651</v>
      </c>
      <c r="B141" s="11" t="n">
        <v>-0.000228999997489154</v>
      </c>
      <c r="C141" s="19" t="n">
        <v>-0.000202843351871707</v>
      </c>
      <c r="D141" s="19" t="n">
        <v>-0.000202270341105759</v>
      </c>
    </row>
    <row r="142" customFormat="false" ht="12.75" hidden="false" customHeight="false" outlineLevel="0" collapsed="false">
      <c r="A142" s="18" t="n">
        <v>2.53999996185303</v>
      </c>
      <c r="B142" s="11" t="n">
        <v>-0.00131099997088313</v>
      </c>
      <c r="C142" s="19" t="n">
        <v>-0.00116125610657036</v>
      </c>
      <c r="D142" s="19" t="n">
        <v>-0.00116182630881667</v>
      </c>
    </row>
    <row r="143" customFormat="false" ht="12.75" hidden="false" customHeight="false" outlineLevel="0" collapsed="false">
      <c r="A143" s="18" t="n">
        <v>2.55999994277954</v>
      </c>
      <c r="B143" s="11" t="n">
        <v>0.00255100009962916</v>
      </c>
      <c r="C143" s="19" t="n">
        <v>0.00225962186232209</v>
      </c>
      <c r="D143" s="19" t="n">
        <v>0.00226019416004419</v>
      </c>
    </row>
    <row r="144" customFormat="false" ht="12.75" hidden="false" customHeight="false" outlineLevel="0" collapsed="false">
      <c r="A144" s="18" t="n">
        <v>2.57999992370605</v>
      </c>
      <c r="B144" s="11" t="n">
        <v>0.000859999970998615</v>
      </c>
      <c r="C144" s="19" t="n">
        <v>0.000761769770178944</v>
      </c>
      <c r="D144" s="19" t="n">
        <v>0.000761198461987078</v>
      </c>
    </row>
    <row r="145" customFormat="false" ht="12.75" hidden="false" customHeight="false" outlineLevel="0" collapsed="false">
      <c r="A145" s="18" t="n">
        <v>2.59999990463257</v>
      </c>
      <c r="B145" s="11" t="n">
        <v>-0.000537000014446676</v>
      </c>
      <c r="C145" s="19" t="n">
        <v>-0.000475663255201653</v>
      </c>
      <c r="D145" s="19" t="n">
        <v>-0.000475091452244669</v>
      </c>
    </row>
    <row r="146" customFormat="false" ht="12.75" hidden="false" customHeight="false" outlineLevel="0" collapsed="false">
      <c r="A146" s="18" t="n">
        <v>2.61999988555908</v>
      </c>
      <c r="B146" s="11" t="n">
        <v>-0.0012420000275597</v>
      </c>
      <c r="C146" s="19" t="n">
        <v>-0.00110013736411929</v>
      </c>
      <c r="D146" s="19" t="n">
        <v>-0.00110070779919624</v>
      </c>
    </row>
    <row r="147" customFormat="false" ht="12.75" hidden="false" customHeight="false" outlineLevel="0" collapsed="false">
      <c r="A147" s="18" t="n">
        <v>2.6399998664856</v>
      </c>
      <c r="B147" s="11" t="n">
        <v>-0.00172099994961172</v>
      </c>
      <c r="C147" s="19" t="n">
        <v>-0.00152442534454167</v>
      </c>
      <c r="D147" s="19" t="n">
        <v>-0.00152385316323489</v>
      </c>
    </row>
    <row r="148" customFormat="false" ht="12.75" hidden="false" customHeight="false" outlineLevel="0" collapsed="false">
      <c r="A148" s="18" t="n">
        <v>2.65999984741211</v>
      </c>
      <c r="B148" s="11" t="n">
        <v>-0.0017630000365898</v>
      </c>
      <c r="C148" s="19" t="n">
        <v>-0.0015616281889379</v>
      </c>
      <c r="D148" s="19" t="n">
        <v>-0.00156219874043018</v>
      </c>
    </row>
    <row r="149" customFormat="false" ht="12.75" hidden="false" customHeight="false" outlineLevel="0" collapsed="false">
      <c r="A149" s="18" t="n">
        <v>2.67999982833862</v>
      </c>
      <c r="B149" s="11" t="n">
        <v>-0.00237199990078807</v>
      </c>
      <c r="C149" s="19" t="n">
        <v>-0.00210106745362282</v>
      </c>
      <c r="D149" s="19" t="n">
        <v>-0.00210049585439265</v>
      </c>
    </row>
    <row r="150" customFormat="false" ht="12.75" hidden="false" customHeight="false" outlineLevel="0" collapsed="false">
      <c r="A150" s="18" t="n">
        <v>2.70000004768372</v>
      </c>
      <c r="B150" s="11" t="n">
        <v>-0.00264799990691245</v>
      </c>
      <c r="C150" s="19" t="n">
        <v>-0.00234554242342711</v>
      </c>
      <c r="D150" s="19" t="n">
        <v>-0.00234611495397985</v>
      </c>
    </row>
    <row r="151" customFormat="false" ht="12.75" hidden="false" customHeight="false" outlineLevel="0" collapsed="false">
      <c r="A151" s="18" t="n">
        <v>2.72000002861023</v>
      </c>
      <c r="B151" s="11" t="n">
        <v>0.000258999993093312</v>
      </c>
      <c r="C151" s="19" t="n">
        <v>0.000229416720685549</v>
      </c>
      <c r="D151" s="19" t="n">
        <v>0.000229989818762988</v>
      </c>
    </row>
    <row r="152" customFormat="false" ht="12.75" hidden="false" customHeight="false" outlineLevel="0" collapsed="false">
      <c r="A152" s="18" t="n">
        <v>2.74000000953674</v>
      </c>
      <c r="B152" s="11" t="n">
        <v>0.00363299995660782</v>
      </c>
      <c r="C152" s="19" t="n">
        <v>0.00321803451515734</v>
      </c>
      <c r="D152" s="19" t="n">
        <v>0.00321746291592717</v>
      </c>
    </row>
    <row r="153" customFormat="false" ht="12.75" hidden="false" customHeight="false" outlineLevel="0" collapsed="false">
      <c r="A153" s="18" t="n">
        <v>2.75999999046326</v>
      </c>
      <c r="B153" s="11" t="n">
        <v>0.00453699985519052</v>
      </c>
      <c r="C153" s="19" t="n">
        <v>0.00401877844706178</v>
      </c>
      <c r="D153" s="19" t="n">
        <v>0.00401935074478388</v>
      </c>
    </row>
    <row r="154" customFormat="false" ht="12.75" hidden="false" customHeight="false" outlineLevel="0" collapsed="false">
      <c r="A154" s="18" t="n">
        <v>2.77999997138977</v>
      </c>
      <c r="B154" s="11" t="n">
        <v>0.00182300002779812</v>
      </c>
      <c r="C154" s="19" t="n">
        <v>0.00161477492656559</v>
      </c>
      <c r="D154" s="19" t="n">
        <v>0.00161420309450477</v>
      </c>
    </row>
    <row r="155" customFormat="false" ht="12.75" hidden="false" customHeight="false" outlineLevel="0" collapsed="false">
      <c r="A155" s="18" t="n">
        <v>2.79999995231628</v>
      </c>
      <c r="B155" s="11" t="n">
        <v>-0.00299499998800457</v>
      </c>
      <c r="C155" s="19" t="n">
        <v>-0.00265290774405003</v>
      </c>
      <c r="D155" s="19" t="n">
        <v>-0.00265233498066664</v>
      </c>
    </row>
    <row r="156" customFormat="false" ht="12.75" hidden="false" customHeight="false" outlineLevel="0" collapsed="false">
      <c r="A156" s="18" t="n">
        <v>2.8199999332428</v>
      </c>
      <c r="B156" s="11" t="n">
        <v>-0.00356200011447072</v>
      </c>
      <c r="C156" s="19" t="n">
        <v>-0.00315514439716935</v>
      </c>
      <c r="D156" s="19" t="n">
        <v>-0.00315571529790759</v>
      </c>
    </row>
    <row r="157" customFormat="false" ht="12.75" hidden="false" customHeight="false" outlineLevel="0" collapsed="false">
      <c r="A157" s="18" t="n">
        <v>2.83999991416931</v>
      </c>
      <c r="B157" s="11" t="n">
        <v>-0.00314399995841086</v>
      </c>
      <c r="C157" s="19" t="n">
        <v>-0.0027848887257278</v>
      </c>
      <c r="D157" s="19" t="n">
        <v>-0.00278431735932827</v>
      </c>
    </row>
    <row r="158" customFormat="false" ht="12.75" hidden="false" customHeight="false" outlineLevel="0" collapsed="false">
      <c r="A158" s="18" t="n">
        <v>2.85999989509583</v>
      </c>
      <c r="B158" s="11" t="n">
        <v>-0.000344000000040978</v>
      </c>
      <c r="C158" s="19" t="n">
        <v>-0.000304707937175408</v>
      </c>
      <c r="D158" s="19" t="n">
        <v>-0.000305280438624322</v>
      </c>
    </row>
    <row r="159" customFormat="false" ht="12.75" hidden="false" customHeight="false" outlineLevel="0" collapsed="false">
      <c r="A159" s="18" t="n">
        <v>2.87999987602234</v>
      </c>
      <c r="B159" s="11" t="n">
        <v>0.00382900005206466</v>
      </c>
      <c r="C159" s="19" t="n">
        <v>0.00339164724573493</v>
      </c>
      <c r="D159" s="19" t="n">
        <v>0.00339221977628768</v>
      </c>
    </row>
    <row r="160" customFormat="false" ht="12.75" hidden="false" customHeight="false" outlineLevel="0" collapsed="false">
      <c r="A160" s="18" t="n">
        <v>2.89999985694885</v>
      </c>
      <c r="B160" s="11" t="n">
        <v>0.00439599994570017</v>
      </c>
      <c r="C160" s="19" t="n">
        <v>0.00389388389885426</v>
      </c>
      <c r="D160" s="19" t="n">
        <v>0.00389331160113215</v>
      </c>
    </row>
    <row r="161" customFormat="false" ht="12.75" hidden="false" customHeight="false" outlineLevel="0" collapsed="false">
      <c r="A161" s="18" t="n">
        <v>2.91999983787537</v>
      </c>
      <c r="B161" s="11" t="n">
        <v>0.0014519999967888</v>
      </c>
      <c r="C161" s="19" t="n">
        <v>0.00128615088760853</v>
      </c>
      <c r="D161" s="19" t="n">
        <v>0.00128672318533063</v>
      </c>
    </row>
    <row r="162" customFormat="false" ht="12.75" hidden="false" customHeight="false" outlineLevel="0" collapsed="false">
      <c r="A162" s="18" t="n">
        <v>2.93999981880188</v>
      </c>
      <c r="B162" s="11" t="n">
        <v>0.001899000024423</v>
      </c>
      <c r="C162" s="19" t="n">
        <v>0.00168209406547248</v>
      </c>
      <c r="D162" s="19" t="n">
        <v>0.0016815229319036</v>
      </c>
    </row>
    <row r="163" customFormat="false" ht="12.75" hidden="false" customHeight="false" outlineLevel="0" collapsed="false">
      <c r="A163" s="18" t="n">
        <v>2.96000003814697</v>
      </c>
      <c r="B163" s="11" t="n">
        <v>0.0043830000795424</v>
      </c>
      <c r="C163" s="19" t="n">
        <v>0.00388236879371107</v>
      </c>
      <c r="D163" s="19" t="n">
        <v>0.00388294062577188</v>
      </c>
    </row>
    <row r="164" customFormat="false" ht="12.75" hidden="false" customHeight="false" outlineLevel="0" collapsed="false">
      <c r="A164" s="18" t="n">
        <v>2.98000001907349</v>
      </c>
      <c r="B164" s="11" t="n">
        <v>0.00401100004091859</v>
      </c>
      <c r="C164" s="19" t="n">
        <v>0.00355285895057023</v>
      </c>
      <c r="D164" s="19" t="n">
        <v>0.00355228642001748</v>
      </c>
    </row>
    <row r="165" customFormat="false" ht="12.75" hidden="false" customHeight="false" outlineLevel="0" collapsed="false">
      <c r="A165" s="18" t="n">
        <v>3</v>
      </c>
      <c r="B165" s="11" t="n">
        <v>0.000239000000874512</v>
      </c>
      <c r="C165" s="19" t="n">
        <v>0.000211701146326959</v>
      </c>
      <c r="D165" s="19" t="n">
        <v>0.000212273735087365</v>
      </c>
    </row>
    <row r="166" customFormat="false" ht="12.75" hidden="false" customHeight="false" outlineLevel="0" collapsed="false">
      <c r="A166" s="18" t="n">
        <v>3.01999998092651</v>
      </c>
      <c r="B166" s="11" t="n">
        <v>-0.00198399997316301</v>
      </c>
      <c r="C166" s="19" t="n">
        <v>-0.00175738520920277</v>
      </c>
      <c r="D166" s="19" t="n">
        <v>-0.00175795599352568</v>
      </c>
    </row>
    <row r="167" customFormat="false" ht="12.75" hidden="false" customHeight="false" outlineLevel="0" collapsed="false">
      <c r="A167" s="18" t="n">
        <v>3.03999996185303</v>
      </c>
      <c r="B167" s="11" t="n">
        <v>-0.00138799997512251</v>
      </c>
      <c r="C167" s="19" t="n">
        <v>-0.00122946104966104</v>
      </c>
      <c r="D167" s="19" t="n">
        <v>-0.00122888968326151</v>
      </c>
    </row>
    <row r="168" customFormat="false" ht="12.75" hidden="false" customHeight="false" outlineLevel="0" collapsed="false">
      <c r="A168" s="18" t="n">
        <v>3.05999994277954</v>
      </c>
      <c r="B168" s="11" t="n">
        <v>-0.00184599997010082</v>
      </c>
      <c r="C168" s="19" t="n">
        <v>-0.00163514772430062</v>
      </c>
      <c r="D168" s="19" t="n">
        <v>-0.00163572048768401</v>
      </c>
    </row>
    <row r="169" customFormat="false" ht="12.75" hidden="false" customHeight="false" outlineLevel="0" collapsed="false">
      <c r="A169" s="18" t="n">
        <v>3.07999992370605</v>
      </c>
      <c r="B169" s="11" t="n">
        <v>-0.000132000001030974</v>
      </c>
      <c r="C169" s="19" t="n">
        <v>-0.000116922812594567</v>
      </c>
      <c r="D169" s="19" t="n">
        <v>-0.000116352224722505</v>
      </c>
    </row>
    <row r="170" customFormat="false" ht="12.75" hidden="false" customHeight="false" outlineLevel="0" collapsed="false">
      <c r="A170" s="18" t="n">
        <v>3.09999990463257</v>
      </c>
      <c r="B170" s="11" t="n">
        <v>0.00588699989020824</v>
      </c>
      <c r="C170" s="19" t="n">
        <v>0.00521457986906171</v>
      </c>
      <c r="D170" s="19" t="n">
        <v>0.00521400850266218</v>
      </c>
    </row>
    <row r="171" customFormat="false" ht="12.75" hidden="false" customHeight="false" outlineLevel="0" collapsed="false">
      <c r="A171" s="18" t="n">
        <v>3.11999988555908</v>
      </c>
      <c r="B171" s="11" t="n">
        <v>0.00951300002634525</v>
      </c>
      <c r="C171" s="19" t="n">
        <v>0.0084264138713479</v>
      </c>
      <c r="D171" s="19" t="n">
        <v>0.00842698570340872</v>
      </c>
    </row>
    <row r="172" customFormat="false" ht="12.75" hidden="false" customHeight="false" outlineLevel="0" collapsed="false">
      <c r="A172" s="18" t="n">
        <v>3.1399998664856</v>
      </c>
      <c r="B172" s="11" t="n">
        <v>0.00984799955040216</v>
      </c>
      <c r="C172" s="19" t="n">
        <v>0.00872315000742674</v>
      </c>
      <c r="D172" s="19" t="n">
        <v>0.00872257817536593</v>
      </c>
    </row>
    <row r="173" customFormat="false" ht="12.75" hidden="false" customHeight="false" outlineLevel="0" collapsed="false">
      <c r="A173" s="18" t="n">
        <v>3.15999984741211</v>
      </c>
      <c r="B173" s="11" t="n">
        <v>0.00135999999474734</v>
      </c>
      <c r="C173" s="19" t="n">
        <v>0.0012046592310071</v>
      </c>
      <c r="D173" s="19" t="n">
        <v>0.00120523292571306</v>
      </c>
    </row>
    <row r="174" customFormat="false" ht="12.75" hidden="false" customHeight="false" outlineLevel="0" collapsed="false">
      <c r="A174" s="18" t="n">
        <v>3.17999982833862</v>
      </c>
      <c r="B174" s="11" t="n">
        <v>-0.00775300012901425</v>
      </c>
      <c r="C174" s="19" t="n">
        <v>-0.00686744367703795</v>
      </c>
      <c r="D174" s="19" t="n">
        <v>-0.00686801597476006</v>
      </c>
    </row>
    <row r="175" customFormat="false" ht="12.75" hidden="false" customHeight="false" outlineLevel="0" collapsed="false">
      <c r="A175" s="18" t="n">
        <v>3.19999980926514</v>
      </c>
      <c r="B175" s="11" t="n">
        <v>-0.00517300004139543</v>
      </c>
      <c r="C175" s="19" t="n">
        <v>-0.00458213407546282</v>
      </c>
      <c r="D175" s="19" t="n">
        <v>-0.00458156364038587</v>
      </c>
    </row>
    <row r="176" customFormat="false" ht="12.75" hidden="false" customHeight="false" outlineLevel="0" collapsed="false">
      <c r="A176" s="18" t="n">
        <v>3.22000002861023</v>
      </c>
      <c r="B176" s="11" t="n">
        <v>-0.000502999988384545</v>
      </c>
      <c r="C176" s="19" t="n">
        <v>-0.000445546756964177</v>
      </c>
      <c r="D176" s="19" t="n">
        <v>-0.00044611789053306</v>
      </c>
    </row>
    <row r="177" customFormat="false" ht="12.75" hidden="false" customHeight="false" outlineLevel="0" collapsed="false">
      <c r="A177" s="18" t="n">
        <v>3.24000000953674</v>
      </c>
      <c r="B177" s="11" t="n">
        <v>0.00165300001390278</v>
      </c>
      <c r="C177" s="19" t="n">
        <v>0.00146419240627438</v>
      </c>
      <c r="D177" s="19" t="n">
        <v>0.00146476423833519</v>
      </c>
    </row>
    <row r="178" customFormat="false" ht="12.75" hidden="false" customHeight="false" outlineLevel="0" collapsed="false">
      <c r="A178" s="18" t="n">
        <v>3.25999999046326</v>
      </c>
      <c r="B178" s="11" t="n">
        <v>0.00353899993933737</v>
      </c>
      <c r="C178" s="19" t="n">
        <v>0.00313477125018835</v>
      </c>
      <c r="D178" s="19" t="n">
        <v>0.00313419871963561</v>
      </c>
    </row>
    <row r="179" customFormat="false" ht="12.75" hidden="false" customHeight="false" outlineLevel="0" collapsed="false">
      <c r="A179" s="18" t="n">
        <v>3.27999997138977</v>
      </c>
      <c r="B179" s="11" t="n">
        <v>0.00699800020083785</v>
      </c>
      <c r="C179" s="19" t="n">
        <v>0.00619868049398065</v>
      </c>
      <c r="D179" s="19" t="n">
        <v>0.00619925186038017</v>
      </c>
    </row>
    <row r="180" customFormat="false" ht="12.75" hidden="false" customHeight="false" outlineLevel="0" collapsed="false">
      <c r="A180" s="18" t="n">
        <v>3.29999995231628</v>
      </c>
      <c r="B180" s="11" t="n">
        <v>0.00680699991062284</v>
      </c>
      <c r="C180" s="19" t="n">
        <v>0.006029496435076</v>
      </c>
      <c r="D180" s="19" t="n">
        <v>0.0060289241373539</v>
      </c>
    </row>
    <row r="181" customFormat="false" ht="12.75" hidden="false" customHeight="false" outlineLevel="0" collapsed="false">
      <c r="A181" s="18" t="n">
        <v>3.3199999332428</v>
      </c>
      <c r="B181" s="11" t="n">
        <v>0.00337700010277331</v>
      </c>
      <c r="C181" s="19" t="n">
        <v>0.00299127539619803</v>
      </c>
      <c r="D181" s="19" t="n">
        <v>0.00299184769392014</v>
      </c>
    </row>
    <row r="182" customFormat="false" ht="12.75" hidden="false" customHeight="false" outlineLevel="0" collapsed="false">
      <c r="A182" s="18" t="n">
        <v>3.33999991416931</v>
      </c>
      <c r="B182" s="11" t="n">
        <v>-0.000250999990385026</v>
      </c>
      <c r="C182" s="19" t="n">
        <v>-0.000222330490942113</v>
      </c>
      <c r="D182" s="19" t="n">
        <v>-0.00022290222113952</v>
      </c>
    </row>
    <row r="183" customFormat="false" ht="12.75" hidden="false" customHeight="false" outlineLevel="0" collapsed="false">
      <c r="A183" s="18" t="n">
        <v>3.35999989509583</v>
      </c>
      <c r="B183" s="11" t="n">
        <v>-0.000653999974019826</v>
      </c>
      <c r="C183" s="19" t="n">
        <v>-0.00057929934700951</v>
      </c>
      <c r="D183" s="19" t="n">
        <v>-0.000578726700041443</v>
      </c>
    </row>
    <row r="184" customFormat="false" ht="12.75" hidden="false" customHeight="false" outlineLevel="0" collapsed="false">
      <c r="A184" s="18" t="n">
        <v>3.37999987602234</v>
      </c>
      <c r="B184" s="11" t="n">
        <v>-0.00147200003266335</v>
      </c>
      <c r="C184" s="19" t="n">
        <v>-0.00130386650562286</v>
      </c>
      <c r="D184" s="19" t="n">
        <v>-0.00130443694069982</v>
      </c>
    </row>
    <row r="185" customFormat="false" ht="12.75" hidden="false" customHeight="false" outlineLevel="0" collapsed="false">
      <c r="A185" s="18" t="n">
        <v>3.39999985694885</v>
      </c>
      <c r="B185" s="11" t="n">
        <v>-0.000127000006614253</v>
      </c>
      <c r="C185" s="19" t="n">
        <v>-0.000112493922642898</v>
      </c>
      <c r="D185" s="19" t="n">
        <v>-0.000111922738142312</v>
      </c>
    </row>
    <row r="186" customFormat="false" ht="12.75" hidden="false" customHeight="false" outlineLevel="0" collapsed="false">
      <c r="A186" s="18" t="n">
        <v>3.41999983787537</v>
      </c>
      <c r="B186" s="11" t="n">
        <v>-0.000155000001541339</v>
      </c>
      <c r="C186" s="19" t="n">
        <v>-0.000137295719468966</v>
      </c>
      <c r="D186" s="19" t="n">
        <v>-0.000137867056764662</v>
      </c>
    </row>
    <row r="187" customFormat="false" ht="12.75" hidden="false" customHeight="false" outlineLevel="0" collapsed="false">
      <c r="A187" s="18" t="n">
        <v>3.43999981880188</v>
      </c>
      <c r="B187" s="11" t="n">
        <v>-0.00250299996696413</v>
      </c>
      <c r="C187" s="19" t="n">
        <v>-0.00221710442565382</v>
      </c>
      <c r="D187" s="19" t="n">
        <v>-0.00221653189510107</v>
      </c>
    </row>
    <row r="188" customFormat="false" ht="12.75" hidden="false" customHeight="false" outlineLevel="0" collapsed="false">
      <c r="A188" s="18" t="n">
        <v>3.46000003814697</v>
      </c>
      <c r="B188" s="11" t="n">
        <v>-0.0040250001475215</v>
      </c>
      <c r="C188" s="19" t="n">
        <v>-0.00356525997631252</v>
      </c>
      <c r="D188" s="19" t="n">
        <v>-0.00356583180837333</v>
      </c>
    </row>
    <row r="189" customFormat="false" ht="12.75" hidden="false" customHeight="false" outlineLevel="0" collapsed="false">
      <c r="A189" s="18" t="n">
        <v>3.48000001907349</v>
      </c>
      <c r="B189" s="11" t="n">
        <v>-0.000711000000592321</v>
      </c>
      <c r="C189" s="19" t="n">
        <v>-0.000629788788501173</v>
      </c>
      <c r="D189" s="19" t="n">
        <v>-0.000629218004178256</v>
      </c>
    </row>
    <row r="190" customFormat="false" ht="12.75" hidden="false" customHeight="false" outlineLevel="0" collapsed="false">
      <c r="A190" s="18" t="n">
        <v>3.5</v>
      </c>
      <c r="B190" s="11" t="n">
        <v>0.00526099978014827</v>
      </c>
      <c r="C190" s="19" t="n">
        <v>0.00466008251532912</v>
      </c>
      <c r="D190" s="19" t="n">
        <v>0.0046595111489296</v>
      </c>
    </row>
    <row r="191" customFormat="false" ht="12.75" hidden="false" customHeight="false" outlineLevel="0" collapsed="false">
      <c r="A191" s="18" t="n">
        <v>3.51999998092651</v>
      </c>
      <c r="B191" s="11" t="n">
        <v>0.00547900004312396</v>
      </c>
      <c r="C191" s="19" t="n">
        <v>0.00485318247228861</v>
      </c>
      <c r="D191" s="19" t="n">
        <v>0.00485375616699457</v>
      </c>
    </row>
    <row r="192" customFormat="false" ht="12.75" hidden="false" customHeight="false" outlineLevel="0" collapsed="false">
      <c r="A192" s="18" t="n">
        <v>3.53999996185303</v>
      </c>
      <c r="B192" s="11" t="n">
        <v>0.0019349999492988</v>
      </c>
      <c r="C192" s="19" t="n">
        <v>0.00171398208476603</v>
      </c>
      <c r="D192" s="19" t="n">
        <v>0.00171341141685843</v>
      </c>
    </row>
    <row r="193" customFormat="false" ht="12.75" hidden="false" customHeight="false" outlineLevel="0" collapsed="false">
      <c r="A193" s="18" t="n">
        <v>3.55999994277954</v>
      </c>
      <c r="B193" s="11" t="n">
        <v>-0.0023590000346303</v>
      </c>
      <c r="C193" s="19" t="n">
        <v>-0.00208955234847963</v>
      </c>
      <c r="D193" s="19" t="n">
        <v>-0.00208898074924946</v>
      </c>
    </row>
    <row r="194" customFormat="false" ht="12.75" hidden="false" customHeight="false" outlineLevel="0" collapsed="false">
      <c r="A194" s="18" t="n">
        <v>3.57999992370605</v>
      </c>
      <c r="B194" s="11" t="n">
        <v>-0.00333199999295175</v>
      </c>
      <c r="C194" s="19" t="n">
        <v>-0.00295141525566578</v>
      </c>
      <c r="D194" s="19" t="n">
        <v>-0.00295198662206531</v>
      </c>
    </row>
    <row r="195" customFormat="false" ht="12.75" hidden="false" customHeight="false" outlineLevel="0" collapsed="false">
      <c r="A195" s="18" t="n">
        <v>3.59999990463257</v>
      </c>
      <c r="B195" s="11" t="n">
        <v>-0.00419300002977252</v>
      </c>
      <c r="C195" s="19" t="n">
        <v>-0.00371407088823617</v>
      </c>
      <c r="D195" s="19" t="n">
        <v>-0.00371349835768342</v>
      </c>
    </row>
    <row r="196" customFormat="false" ht="12.75" hidden="false" customHeight="false" outlineLevel="0" collapsed="false">
      <c r="A196" s="18" t="n">
        <v>3.61999988555908</v>
      </c>
      <c r="B196" s="11" t="n">
        <v>-0.00178499997127801</v>
      </c>
      <c r="C196" s="19" t="n">
        <v>-0.00158111518248916</v>
      </c>
      <c r="D196" s="19" t="n">
        <v>-0.00158168713096529</v>
      </c>
    </row>
    <row r="197" customFormat="false" ht="12.75" hidden="false" customHeight="false" outlineLevel="0" collapsed="false">
      <c r="A197" s="18" t="n">
        <v>3.6399998664856</v>
      </c>
      <c r="B197" s="11" t="n">
        <v>0.00187100004404783</v>
      </c>
      <c r="C197" s="19" t="n">
        <v>0.00165729224681854</v>
      </c>
      <c r="D197" s="19" t="n">
        <v>0.00165786372963339</v>
      </c>
    </row>
    <row r="198" customFormat="false" ht="12.75" hidden="false" customHeight="false" outlineLevel="0" collapsed="false">
      <c r="A198" s="18" t="n">
        <v>3.65999984741211</v>
      </c>
      <c r="B198" s="11" t="n">
        <v>0.00447400007396936</v>
      </c>
      <c r="C198" s="19" t="n">
        <v>0.00396297452971339</v>
      </c>
      <c r="D198" s="19" t="n">
        <v>0.00396240269765258</v>
      </c>
    </row>
    <row r="199" customFormat="false" ht="12.75" hidden="false" customHeight="false" outlineLevel="0" collapsed="false">
      <c r="A199" s="18" t="n">
        <v>3.67999982833862</v>
      </c>
      <c r="B199" s="11" t="n">
        <v>0.000610999995842576</v>
      </c>
      <c r="C199" s="19" t="n">
        <v>0.000541210873052478</v>
      </c>
      <c r="D199" s="19" t="n">
        <v>0.000541785091627389</v>
      </c>
    </row>
    <row r="200" customFormat="false" ht="12.75" hidden="false" customHeight="false" outlineLevel="0" collapsed="false">
      <c r="A200" s="18" t="n">
        <v>3.69999980926514</v>
      </c>
      <c r="B200" s="11" t="n">
        <v>-0.00599100021645427</v>
      </c>
      <c r="C200" s="19" t="n">
        <v>-0.00530670117586851</v>
      </c>
      <c r="D200" s="19" t="n">
        <v>-0.00530727114528418</v>
      </c>
    </row>
    <row r="201" customFormat="false" ht="12.75" hidden="false" customHeight="false" outlineLevel="0" collapsed="false">
      <c r="A201" s="18" t="n">
        <v>3.72000002861023</v>
      </c>
      <c r="B201" s="11" t="n">
        <v>-0.00412999978289008</v>
      </c>
      <c r="C201" s="19" t="n">
        <v>-0.00365826650522649</v>
      </c>
      <c r="D201" s="19" t="n">
        <v>-0.00365769257768989</v>
      </c>
    </row>
    <row r="202" customFormat="false" ht="12.75" hidden="false" customHeight="false" outlineLevel="0" collapsed="false">
      <c r="A202" s="18" t="n">
        <v>3.74000000953674</v>
      </c>
      <c r="B202" s="11" t="n">
        <v>-0.000614000018686056</v>
      </c>
      <c r="C202" s="19" t="n">
        <v>-0.00054386822739616</v>
      </c>
      <c r="D202" s="19" t="n">
        <v>-0.000544440990779549</v>
      </c>
    </row>
    <row r="203" customFormat="false" ht="12.75" hidden="false" customHeight="false" outlineLevel="0" collapsed="false">
      <c r="A203" s="18" t="n">
        <v>3.75999999046326</v>
      </c>
      <c r="B203" s="11" t="n">
        <v>0.000893999997060746</v>
      </c>
      <c r="C203" s="19" t="n">
        <v>0.00079188629752025</v>
      </c>
      <c r="D203" s="19" t="n">
        <v>0.000792457431089133</v>
      </c>
    </row>
    <row r="204" customFormat="false" ht="12.75" hidden="false" customHeight="false" outlineLevel="0" collapsed="false">
      <c r="A204" s="18" t="n">
        <v>3.77999997138977</v>
      </c>
      <c r="B204" s="11" t="n">
        <v>0.000391000008676201</v>
      </c>
      <c r="C204" s="19" t="n">
        <v>0.000346339540556073</v>
      </c>
      <c r="D204" s="19" t="n">
        <v>0.000345767795806751</v>
      </c>
    </row>
    <row r="205" customFormat="false" ht="12.75" hidden="false" customHeight="false" outlineLevel="0" collapsed="false">
      <c r="A205" s="18" t="n">
        <v>3.79999995231628</v>
      </c>
      <c r="B205" s="11" t="n">
        <v>-0.00324099999852479</v>
      </c>
      <c r="C205" s="19" t="n">
        <v>-0.00287080928683281</v>
      </c>
      <c r="D205" s="19" t="n">
        <v>-0.00287023652344942</v>
      </c>
    </row>
    <row r="206" customFormat="false" ht="12.75" hidden="false" customHeight="false" outlineLevel="0" collapsed="false">
      <c r="A206" s="18" t="n">
        <v>3.8199999332428</v>
      </c>
      <c r="B206" s="11" t="n">
        <v>-0.00303700007498264</v>
      </c>
      <c r="C206" s="19" t="n">
        <v>-0.00269011035561562</v>
      </c>
      <c r="D206" s="19" t="n">
        <v>-0.00269068358466029</v>
      </c>
    </row>
    <row r="207" customFormat="false" ht="12.75" hidden="false" customHeight="false" outlineLevel="0" collapsed="false">
      <c r="A207" s="18" t="n">
        <v>3.83999991416931</v>
      </c>
      <c r="B207" s="11" t="n">
        <v>5.60000007681083E-005</v>
      </c>
      <c r="C207" s="19" t="n">
        <v>4.96036154800095E-005</v>
      </c>
      <c r="D207" s="19" t="n">
        <v>5.0174625357613E-005</v>
      </c>
    </row>
    <row r="208" customFormat="false" ht="12.75" hidden="false" customHeight="false" outlineLevel="0" collapsed="false">
      <c r="A208" s="18" t="n">
        <v>3.85999989509583</v>
      </c>
      <c r="B208" s="11" t="n">
        <v>0.00318800006061792</v>
      </c>
      <c r="C208" s="19" t="n">
        <v>0.00282386294566095</v>
      </c>
      <c r="D208" s="19" t="n">
        <v>0.00282329088076949</v>
      </c>
    </row>
    <row r="209" customFormat="false" ht="12.75" hidden="false" customHeight="false" outlineLevel="0" collapsed="false">
      <c r="A209" s="18" t="n">
        <v>3.87999987602234</v>
      </c>
      <c r="B209" s="11" t="n">
        <v>0.00393000012263656</v>
      </c>
      <c r="C209" s="19" t="n">
        <v>0.00348111102357507</v>
      </c>
      <c r="D209" s="19" t="n">
        <v>0.00348168238997459</v>
      </c>
    </row>
    <row r="210" customFormat="false" ht="12.75" hidden="false" customHeight="false" outlineLevel="0" collapsed="false">
      <c r="A210" s="18" t="n">
        <v>3.89999985694885</v>
      </c>
      <c r="B210" s="11" t="n">
        <v>0.00417400011792779</v>
      </c>
      <c r="C210" s="19" t="n">
        <v>0.00369724095799029</v>
      </c>
      <c r="D210" s="19" t="n">
        <v>0.00369666959159076</v>
      </c>
    </row>
    <row r="211" customFormat="false" ht="12.75" hidden="false" customHeight="false" outlineLevel="0" collapsed="false">
      <c r="A211" s="18" t="n">
        <v>3.91999983787537</v>
      </c>
      <c r="B211" s="11" t="n">
        <v>0.0010930000571534</v>
      </c>
      <c r="C211" s="19" t="n">
        <v>0.00096815632423386</v>
      </c>
      <c r="D211" s="19" t="n">
        <v>0.000968727748841047</v>
      </c>
    </row>
    <row r="212" customFormat="false" ht="12.75" hidden="false" customHeight="false" outlineLevel="0" collapsed="false">
      <c r="A212" s="18" t="n">
        <v>3.93999981880188</v>
      </c>
      <c r="B212" s="11" t="n">
        <v>-0.00264499988406897</v>
      </c>
      <c r="C212" s="19" t="n">
        <v>-0.00234288489446044</v>
      </c>
      <c r="D212" s="19" t="n">
        <v>-0.00234345556236804</v>
      </c>
    </row>
    <row r="213" customFormat="false" ht="12.75" hidden="false" customHeight="false" outlineLevel="0" collapsed="false">
      <c r="A213" s="18" t="n">
        <v>3.95999979972839</v>
      </c>
      <c r="B213" s="11" t="n">
        <v>-0.00438399985432625</v>
      </c>
      <c r="C213" s="19" t="n">
        <v>-0.00388325448147953</v>
      </c>
      <c r="D213" s="19" t="n">
        <v>-0.00388268241658807</v>
      </c>
    </row>
    <row r="214" customFormat="false" ht="12.75" hidden="false" customHeight="false" outlineLevel="0" collapsed="false">
      <c r="A214" s="18" t="n">
        <v>3.98000001907349</v>
      </c>
      <c r="B214" s="11" t="n">
        <v>-0.00530199985951185</v>
      </c>
      <c r="C214" s="19" t="n">
        <v>-0.00469639943912625</v>
      </c>
      <c r="D214" s="19" t="n">
        <v>-0.00469697127118707</v>
      </c>
    </row>
    <row r="215" customFormat="false" ht="12.75" hidden="false" customHeight="false" outlineLevel="0" collapsed="false">
      <c r="A215" s="18" t="n">
        <v>4</v>
      </c>
      <c r="B215" s="11" t="n">
        <v>-0.0031920000910759</v>
      </c>
      <c r="C215" s="19" t="n">
        <v>-0.00282740616239607</v>
      </c>
      <c r="D215" s="19" t="n">
        <v>-0.00282683479599655</v>
      </c>
    </row>
    <row r="216" customFormat="false" ht="12.75" hidden="false" customHeight="false" outlineLevel="0" collapsed="false">
      <c r="A216" s="18" t="n">
        <v>4.01999998092651</v>
      </c>
      <c r="B216" s="11" t="n">
        <v>-0.000471000006655231</v>
      </c>
      <c r="C216" s="19" t="n">
        <v>-0.000417201837990433</v>
      </c>
      <c r="D216" s="19" t="n">
        <v>-0.000417774077504873</v>
      </c>
    </row>
    <row r="217" customFormat="false" ht="12.75" hidden="false" customHeight="false" outlineLevel="0" collapsed="false">
      <c r="A217" s="18" t="n">
        <v>4.03999996185303</v>
      </c>
      <c r="B217" s="11" t="n">
        <v>0.0013160000089556</v>
      </c>
      <c r="C217" s="19" t="n">
        <v>0.00116568501107395</v>
      </c>
      <c r="D217" s="19" t="n">
        <v>0.00116625684313476</v>
      </c>
    </row>
    <row r="218" customFormat="false" ht="12.75" hidden="false" customHeight="false" outlineLevel="0" collapsed="false">
      <c r="A218" s="18" t="n">
        <v>4.05999994277954</v>
      </c>
      <c r="B218" s="11" t="n">
        <v>0.000414000009186566</v>
      </c>
      <c r="C218" s="19" t="n">
        <v>0.00036671245470643</v>
      </c>
      <c r="D218" s="19" t="n">
        <v>0.000366140506230295</v>
      </c>
    </row>
    <row r="219" customFormat="false" ht="12.75" hidden="false" customHeight="false" outlineLevel="0" collapsed="false">
      <c r="A219" s="18" t="n">
        <v>4.07999992370606</v>
      </c>
      <c r="B219" s="11" t="n">
        <v>0.000659000012092292</v>
      </c>
      <c r="C219" s="19" t="n">
        <v>0.000583728251513094</v>
      </c>
      <c r="D219" s="19" t="n">
        <v>0.000584300549235195</v>
      </c>
    </row>
    <row r="220" customFormat="false" ht="12.75" hidden="false" customHeight="false" outlineLevel="0" collapsed="false">
      <c r="A220" s="18" t="n">
        <v>4.09999990463257</v>
      </c>
      <c r="B220" s="11" t="n">
        <v>0.000613000011071563</v>
      </c>
      <c r="C220" s="19" t="n">
        <v>0.000542982423212379</v>
      </c>
      <c r="D220" s="19" t="n">
        <v>0.000542410823982209</v>
      </c>
    </row>
    <row r="221" customFormat="false" ht="12.75" hidden="false" customHeight="false" outlineLevel="0" collapsed="false">
      <c r="A221" s="18" t="n">
        <v>4.11999988555908</v>
      </c>
      <c r="B221" s="11" t="n">
        <v>0.00279999990016222</v>
      </c>
      <c r="C221" s="19" t="n">
        <v>0.0024801807012409</v>
      </c>
      <c r="D221" s="19" t="n">
        <v>0.00248075230047107</v>
      </c>
    </row>
    <row r="222" customFormat="false" ht="12.75" hidden="false" customHeight="false" outlineLevel="0" collapsed="false">
      <c r="A222" s="18" t="n">
        <v>4.1399998664856</v>
      </c>
      <c r="B222" s="11" t="n">
        <v>0.0016390000237152</v>
      </c>
      <c r="C222" s="19" t="n">
        <v>0.00145179161336273</v>
      </c>
      <c r="D222" s="19" t="n">
        <v>0.00145122013054788</v>
      </c>
    </row>
    <row r="223" customFormat="false" ht="12.75" hidden="false" customHeight="false" outlineLevel="0" collapsed="false">
      <c r="A223" s="18" t="n">
        <v>4.15999984741211</v>
      </c>
      <c r="B223" s="11" t="n">
        <v>-0.00348099996335804</v>
      </c>
      <c r="C223" s="19" t="n">
        <v>-0.00308339623734355</v>
      </c>
      <c r="D223" s="19" t="n">
        <v>-0.00308282417245209</v>
      </c>
    </row>
    <row r="224" customFormat="false" ht="12.75" hidden="false" customHeight="false" outlineLevel="0" collapsed="false">
      <c r="A224" s="18" t="n">
        <v>4.17999982833862</v>
      </c>
      <c r="B224" s="11" t="n">
        <v>-0.0042039998807013</v>
      </c>
      <c r="C224" s="19" t="n">
        <v>-0.00372381415218115</v>
      </c>
      <c r="D224" s="19" t="n">
        <v>-0.00372438598424196</v>
      </c>
    </row>
    <row r="225" customFormat="false" ht="12.75" hidden="false" customHeight="false" outlineLevel="0" collapsed="false">
      <c r="A225" s="18" t="n">
        <v>4.19999980926514</v>
      </c>
      <c r="B225" s="11" t="n">
        <v>-0.00400599977001548</v>
      </c>
      <c r="C225" s="19" t="n">
        <v>-0.003548429813236</v>
      </c>
      <c r="D225" s="19" t="n">
        <v>-0.0035478575155139</v>
      </c>
    </row>
    <row r="226" customFormat="false" ht="12.75" hidden="false" customHeight="false" outlineLevel="0" collapsed="false">
      <c r="A226" s="18" t="n">
        <v>4.21999979019165</v>
      </c>
      <c r="B226" s="11" t="n">
        <v>-0.00204499997198582</v>
      </c>
      <c r="C226" s="19" t="n">
        <v>-0.00181141775101423</v>
      </c>
      <c r="D226" s="19" t="n">
        <v>-0.00181198969949037</v>
      </c>
    </row>
    <row r="227" customFormat="false" ht="12.75" hidden="false" customHeight="false" outlineLevel="0" collapsed="false">
      <c r="A227" s="18" t="n">
        <v>4.23999977111816</v>
      </c>
      <c r="B227" s="11" t="n">
        <v>-0.00096299999859184</v>
      </c>
      <c r="C227" s="19" t="n">
        <v>-0.000853005039971322</v>
      </c>
      <c r="D227" s="19" t="n">
        <v>-0.000852432916872203</v>
      </c>
    </row>
    <row r="228" customFormat="false" ht="12.75" hidden="false" customHeight="false" outlineLevel="0" collapsed="false">
      <c r="A228" s="18" t="n">
        <v>4.25999975204468</v>
      </c>
      <c r="B228" s="11" t="n">
        <v>-0.000600999977905303</v>
      </c>
      <c r="C228" s="19" t="n">
        <v>-0.00053235306404531</v>
      </c>
      <c r="D228" s="19" t="n">
        <v>-0.000532924779690802</v>
      </c>
    </row>
    <row r="229" customFormat="false" ht="12.75" hidden="false" customHeight="false" outlineLevel="0" collapsed="false">
      <c r="A229" s="18" t="n">
        <v>4.27999973297119</v>
      </c>
      <c r="B229" s="11" t="n">
        <v>0.0010669999755919</v>
      </c>
      <c r="C229" s="19" t="n">
        <v>0.000945125997532159</v>
      </c>
      <c r="D229" s="19" t="n">
        <v>0.000945697189308703</v>
      </c>
    </row>
    <row r="230" customFormat="false" ht="12.75" hidden="false" customHeight="false" outlineLevel="0" collapsed="false">
      <c r="A230" s="18" t="n">
        <v>4.29999971389771</v>
      </c>
      <c r="B230" s="11" t="n">
        <v>0.00445599993690848</v>
      </c>
      <c r="C230" s="19" t="n">
        <v>0.00394703075289726</v>
      </c>
      <c r="D230" s="19" t="n">
        <v>0.00394645985215902</v>
      </c>
    </row>
    <row r="231" customFormat="false" ht="12.75" hidden="false" customHeight="false" outlineLevel="0" collapsed="false">
      <c r="A231" s="18" t="n">
        <v>4.31999969482422</v>
      </c>
      <c r="B231" s="11" t="n">
        <v>0.00358400004915893</v>
      </c>
      <c r="C231" s="19" t="n">
        <v>0.00317463139072061</v>
      </c>
      <c r="D231" s="19" t="n">
        <v>0.00317520345561206</v>
      </c>
    </row>
    <row r="232" customFormat="false" ht="12.75" hidden="false" customHeight="false" outlineLevel="0" collapsed="false">
      <c r="A232" s="18" t="n">
        <v>4.33999967575073</v>
      </c>
      <c r="B232" s="11" t="n">
        <v>-0.000760999973863363</v>
      </c>
      <c r="C232" s="19" t="n">
        <v>-0.00067407765891403</v>
      </c>
      <c r="D232" s="19" t="n">
        <v>-0.000674649840220809</v>
      </c>
    </row>
    <row r="233" customFormat="false" ht="12.75" hidden="false" customHeight="false" outlineLevel="0" collapsed="false">
      <c r="A233" s="18" t="n">
        <v>4.3600001335144</v>
      </c>
      <c r="B233" s="11" t="n">
        <v>-0.0026779999025166</v>
      </c>
      <c r="C233" s="19" t="n">
        <v>-0.00237211561761796</v>
      </c>
      <c r="D233" s="19" t="n">
        <v>-0.00237154308706522</v>
      </c>
    </row>
    <row r="234" customFormat="false" ht="12.75" hidden="false" customHeight="false" outlineLevel="0" collapsed="false">
      <c r="A234" s="18" t="n">
        <v>4.38000011444092</v>
      </c>
      <c r="B234" s="11" t="n">
        <v>-0.00472800014540553</v>
      </c>
      <c r="C234" s="19" t="n">
        <v>-0.00418796250596643</v>
      </c>
      <c r="D234" s="19" t="n">
        <v>-0.00418853433802724</v>
      </c>
    </row>
    <row r="235" customFormat="false" ht="12.75" hidden="false" customHeight="false" outlineLevel="0" collapsed="false">
      <c r="A235" s="18" t="n">
        <v>4.40000009536743</v>
      </c>
      <c r="B235" s="11" t="n">
        <v>-0.00341499992646277</v>
      </c>
      <c r="C235" s="19" t="n">
        <v>-0.0030249347910285</v>
      </c>
      <c r="D235" s="19" t="n">
        <v>-0.00302436342462897</v>
      </c>
    </row>
    <row r="236" customFormat="false" ht="12.75" hidden="false" customHeight="false" outlineLevel="0" collapsed="false">
      <c r="A236" s="18" t="n">
        <v>4.42000007629395</v>
      </c>
      <c r="B236" s="11" t="n">
        <v>0.00102600001264364</v>
      </c>
      <c r="C236" s="19" t="n">
        <v>0.000908809131942689</v>
      </c>
      <c r="D236" s="19" t="n">
        <v>0.000908235379029065</v>
      </c>
    </row>
    <row r="237" customFormat="false" ht="12.75" hidden="false" customHeight="false" outlineLevel="0" collapsed="false">
      <c r="A237" s="18" t="n">
        <v>4.44000005722046</v>
      </c>
      <c r="B237" s="11" t="n">
        <v>0.00452100019901991</v>
      </c>
      <c r="C237" s="19" t="n">
        <v>0.00400460651144385</v>
      </c>
      <c r="D237" s="19" t="n">
        <v>0.00400517834350467</v>
      </c>
    </row>
    <row r="238" customFormat="false" ht="12.75" hidden="false" customHeight="false" outlineLevel="0" collapsed="false">
      <c r="A238" s="18" t="n">
        <v>4.46000003814697</v>
      </c>
      <c r="B238" s="11" t="n">
        <v>0.00433999998494983</v>
      </c>
      <c r="C238" s="19" t="n">
        <v>0.00384428026154637</v>
      </c>
      <c r="D238" s="19" t="n">
        <v>0.00384370959363878</v>
      </c>
    </row>
    <row r="239" customFormat="false" ht="12.75" hidden="false" customHeight="false" outlineLevel="0" collapsed="false">
      <c r="A239" s="18" t="n">
        <v>4.48000001907349</v>
      </c>
      <c r="B239" s="11" t="n">
        <v>-0.000887000001966953</v>
      </c>
      <c r="C239" s="19" t="n">
        <v>-0.000785685842856765</v>
      </c>
      <c r="D239" s="19" t="n">
        <v>-0.000785111973527819</v>
      </c>
    </row>
    <row r="240" customFormat="false" ht="12.75" hidden="false" customHeight="false" outlineLevel="0" collapsed="false">
      <c r="A240" s="18" t="n">
        <v>4.5</v>
      </c>
      <c r="B240" s="11" t="n">
        <v>-0.00566300004720688</v>
      </c>
      <c r="C240" s="19" t="n">
        <v>-0.00501616578549147</v>
      </c>
      <c r="D240" s="19" t="n">
        <v>-0.00501673715189099</v>
      </c>
    </row>
    <row r="241" customFormat="false" ht="12.75" hidden="false" customHeight="false" outlineLevel="0" collapsed="false">
      <c r="A241" s="18" t="n">
        <v>4.51999998092651</v>
      </c>
      <c r="B241" s="11" t="n">
        <v>-0.00195299996994436</v>
      </c>
      <c r="C241" s="19" t="n">
        <v>-0.0017299260944128</v>
      </c>
      <c r="D241" s="19" t="n">
        <v>-0.0017293537966907</v>
      </c>
    </row>
    <row r="242" customFormat="false" ht="12.75" hidden="false" customHeight="false" outlineLevel="0" collapsed="false">
      <c r="A242" s="18" t="n">
        <v>4.53999996185303</v>
      </c>
      <c r="B242" s="11" t="n">
        <v>0.00427799997851253</v>
      </c>
      <c r="C242" s="19" t="n">
        <v>0.00378936203196645</v>
      </c>
      <c r="D242" s="19" t="n">
        <v>0.00378878996707499</v>
      </c>
    </row>
    <row r="243" customFormat="false" ht="12.75" hidden="false" customHeight="false" outlineLevel="0" collapsed="false">
      <c r="A243" s="18" t="n">
        <v>4.55999994277954</v>
      </c>
      <c r="B243" s="11" t="n">
        <v>0.00356999994255602</v>
      </c>
      <c r="C243" s="19" t="n">
        <v>0.00316223036497831</v>
      </c>
      <c r="D243" s="19" t="n">
        <v>0.00316280289553106</v>
      </c>
    </row>
    <row r="244" customFormat="false" ht="12.75" hidden="false" customHeight="false" outlineLevel="0" collapsed="false">
      <c r="A244" s="18" t="n">
        <v>4.57999992370606</v>
      </c>
      <c r="B244" s="11" t="n">
        <v>0.00275800004601479</v>
      </c>
      <c r="C244" s="19" t="n">
        <v>0.00244297808967531</v>
      </c>
      <c r="D244" s="19" t="n">
        <v>0.00244240649044514</v>
      </c>
    </row>
    <row r="245" customFormat="false" ht="12.75" hidden="false" customHeight="false" outlineLevel="0" collapsed="false">
      <c r="A245" s="18" t="n">
        <v>4.59999990463257</v>
      </c>
      <c r="B245" s="11" t="n">
        <v>0.00539699988439679</v>
      </c>
      <c r="C245" s="19" t="n">
        <v>0.00478054862469435</v>
      </c>
      <c r="D245" s="19" t="n">
        <v>0.00478112185373902</v>
      </c>
    </row>
    <row r="246" customFormat="false" ht="12.75" hidden="false" customHeight="false" outlineLevel="0" collapsed="false">
      <c r="A246" s="18" t="n">
        <v>4.61999988555908</v>
      </c>
      <c r="B246" s="11" t="n">
        <v>0.00285300007089973</v>
      </c>
      <c r="C246" s="19" t="n">
        <v>0.00252712704241276</v>
      </c>
      <c r="D246" s="19" t="n">
        <v>0.00252655521035194</v>
      </c>
    </row>
    <row r="247" customFormat="false" ht="12.75" hidden="false" customHeight="false" outlineLevel="0" collapsed="false">
      <c r="A247" s="18" t="n">
        <v>4.6399998664856</v>
      </c>
      <c r="B247" s="11" t="n">
        <v>-0.000656999996863306</v>
      </c>
      <c r="C247" s="19" t="n">
        <v>-0.000581956701353192</v>
      </c>
      <c r="D247" s="19" t="n">
        <v>-0.0005813849857077</v>
      </c>
    </row>
    <row r="248" customFormat="false" ht="12.75" hidden="false" customHeight="false" outlineLevel="0" collapsed="false">
      <c r="A248" s="18" t="n">
        <v>4.65999984741211</v>
      </c>
      <c r="B248" s="11" t="n">
        <v>-0.00104000000283122</v>
      </c>
      <c r="C248" s="19" t="n">
        <v>-0.00092121004126966</v>
      </c>
      <c r="D248" s="19" t="n">
        <v>-0.000921781931538135</v>
      </c>
    </row>
    <row r="249" customFormat="false" ht="12.75" hidden="false" customHeight="false" outlineLevel="0" collapsed="false">
      <c r="A249" s="18" t="n">
        <v>4.67999982833862</v>
      </c>
      <c r="B249" s="11" t="n">
        <v>0.00122400000691414</v>
      </c>
      <c r="C249" s="19" t="n">
        <v>0.00108419335447252</v>
      </c>
      <c r="D249" s="19" t="n">
        <v>0.00108476495370269</v>
      </c>
    </row>
    <row r="250" customFormat="false" ht="12.75" hidden="false" customHeight="false" outlineLevel="0" collapsed="false">
      <c r="A250" s="18" t="n">
        <v>4.69999980926514</v>
      </c>
      <c r="B250" s="11" t="n">
        <v>0.00154199998360127</v>
      </c>
      <c r="C250" s="19" t="n">
        <v>0.00136587093584239</v>
      </c>
      <c r="D250" s="19" t="n">
        <v>0.00136530003510416</v>
      </c>
    </row>
    <row r="251" customFormat="false" ht="12.75" hidden="false" customHeight="false" outlineLevel="0" collapsed="false">
      <c r="A251" s="18" t="n">
        <v>4.71999979019165</v>
      </c>
      <c r="B251" s="11" t="n">
        <v>-0.0015020000282675</v>
      </c>
      <c r="C251" s="19" t="n">
        <v>-0.00133043981622905</v>
      </c>
      <c r="D251" s="19" t="n">
        <v>-0.00132986926473677</v>
      </c>
    </row>
    <row r="252" customFormat="false" ht="12.75" hidden="false" customHeight="false" outlineLevel="0" collapsed="false">
      <c r="A252" s="18" t="n">
        <v>4.73999977111816</v>
      </c>
      <c r="B252" s="11" t="n">
        <v>-0.00153500004671514</v>
      </c>
      <c r="C252" s="19" t="n">
        <v>-0.00135967053938657</v>
      </c>
      <c r="D252" s="19" t="n">
        <v>-0.00136024341918528</v>
      </c>
    </row>
    <row r="253" customFormat="false" ht="12.75" hidden="false" customHeight="false" outlineLevel="0" collapsed="false">
      <c r="A253" s="18" t="n">
        <v>4.75999975204468</v>
      </c>
      <c r="B253" s="11" t="n">
        <v>9.60000033956021E-005</v>
      </c>
      <c r="C253" s="19" t="n">
        <v>8.5034771473147E-005</v>
      </c>
      <c r="D253" s="19" t="n">
        <v>8.5605941421818E-005</v>
      </c>
    </row>
    <row r="254" customFormat="false" ht="12.75" hidden="false" customHeight="false" outlineLevel="0" collapsed="false">
      <c r="A254" s="18" t="n">
        <v>4.77999973297119</v>
      </c>
      <c r="B254" s="11" t="n">
        <v>-0.00175199995283037</v>
      </c>
      <c r="C254" s="19" t="n">
        <v>-0.00155188445933163</v>
      </c>
      <c r="D254" s="19" t="n">
        <v>-0.00155245547648519</v>
      </c>
    </row>
    <row r="255" customFormat="false" ht="12.75" hidden="false" customHeight="false" outlineLevel="0" collapsed="false">
      <c r="A255" s="18" t="n">
        <v>4.79999971389771</v>
      </c>
      <c r="B255" s="11" t="n">
        <v>-0.0038699998985976</v>
      </c>
      <c r="C255" s="19" t="n">
        <v>-0.00342796416953206</v>
      </c>
      <c r="D255" s="19" t="n">
        <v>-0.00342739257030189</v>
      </c>
    </row>
    <row r="256" customFormat="false" ht="12.75" hidden="false" customHeight="false" outlineLevel="0" collapsed="false">
      <c r="A256" s="18" t="n">
        <v>4.81999969482422</v>
      </c>
      <c r="B256" s="11" t="n">
        <v>0.000750000006519258</v>
      </c>
      <c r="C256" s="19" t="n">
        <v>0.000664334162138403</v>
      </c>
      <c r="D256" s="19" t="n">
        <v>0.000663760816678405</v>
      </c>
    </row>
    <row r="257" customFormat="false" ht="12.75" hidden="false" customHeight="false" outlineLevel="0" collapsed="false">
      <c r="A257" s="18" t="n">
        <v>4.83999967575073</v>
      </c>
      <c r="B257" s="11" t="n">
        <v>0.00197499990463257</v>
      </c>
      <c r="C257" s="19" t="n">
        <v>0.00174941320437938</v>
      </c>
      <c r="D257" s="19" t="n">
        <v>0.00174998468719423</v>
      </c>
    </row>
    <row r="258" customFormat="false" ht="12.75" hidden="false" customHeight="false" outlineLevel="0" collapsed="false">
      <c r="A258" s="18" t="n">
        <v>4.85999965667725</v>
      </c>
      <c r="B258" s="11" t="n">
        <v>-0.00024600001052022</v>
      </c>
      <c r="C258" s="19" t="n">
        <v>-0.00021790161554236</v>
      </c>
      <c r="D258" s="19" t="n">
        <v>-0.00021847193420399</v>
      </c>
    </row>
    <row r="259" customFormat="false" ht="12.75" hidden="false" customHeight="false" outlineLevel="0" collapsed="false">
      <c r="A259" s="18" t="n">
        <v>4.88000011444092</v>
      </c>
      <c r="B259" s="11" t="n">
        <v>0.0022579999640584</v>
      </c>
      <c r="C259" s="19" t="n">
        <v>0.00200008857063949</v>
      </c>
      <c r="D259" s="19" t="n">
        <v>0.00200066110119224</v>
      </c>
    </row>
    <row r="260" customFormat="false" ht="12.75" hidden="false" customHeight="false" outlineLevel="0" collapsed="false">
      <c r="A260" s="18" t="n">
        <v>4.90000009536743</v>
      </c>
      <c r="B260" s="11" t="n">
        <v>0.00183600001037121</v>
      </c>
      <c r="C260" s="19" t="n">
        <v>0.00162629003170878</v>
      </c>
      <c r="D260" s="19" t="n">
        <v>0.00162571808323264</v>
      </c>
    </row>
    <row r="261" customFormat="false" ht="12.75" hidden="false" customHeight="false" outlineLevel="0" collapsed="false">
      <c r="A261" s="18" t="n">
        <v>4.92000007629395</v>
      </c>
      <c r="B261" s="11" t="n">
        <v>0.00346200005151331</v>
      </c>
      <c r="C261" s="19" t="n">
        <v>0.00306656653992832</v>
      </c>
      <c r="D261" s="19" t="n">
        <v>0.0030671376734972</v>
      </c>
    </row>
    <row r="262" customFormat="false" ht="12.75" hidden="false" customHeight="false" outlineLevel="0" collapsed="false">
      <c r="A262" s="18" t="n">
        <v>4.94000005722046</v>
      </c>
      <c r="B262" s="11" t="n">
        <v>0.0055439998395741</v>
      </c>
      <c r="C262" s="19" t="n">
        <v>0.00491075776517391</v>
      </c>
      <c r="D262" s="19" t="n">
        <v>0.00491018686443567</v>
      </c>
    </row>
    <row r="263" customFormat="false" ht="12.75" hidden="false" customHeight="false" outlineLevel="0" collapsed="false">
      <c r="A263" s="18" t="n">
        <v>4.96000003814697</v>
      </c>
      <c r="B263" s="11" t="n">
        <v>-0.000380000012228265</v>
      </c>
      <c r="C263" s="19" t="n">
        <v>-0.000336595985572785</v>
      </c>
      <c r="D263" s="19" t="n">
        <v>-0.000336021621478722</v>
      </c>
    </row>
    <row r="264" customFormat="false" ht="12.75" hidden="false" customHeight="false" outlineLevel="0" collapsed="false">
      <c r="A264" s="18" t="n">
        <v>4.98000001907349</v>
      </c>
      <c r="B264" s="11" t="n">
        <v>-0.00398400006815791</v>
      </c>
      <c r="C264" s="19" t="n">
        <v>-0.00352894305251539</v>
      </c>
      <c r="D264" s="19" t="n">
        <v>-0.00352951465174556</v>
      </c>
    </row>
    <row r="265" customFormat="false" ht="12.75" hidden="false" customHeight="false" outlineLevel="0" collapsed="false">
      <c r="A265" s="18" t="n">
        <v>5</v>
      </c>
      <c r="B265" s="11" t="n">
        <v>-0.00228599994443357</v>
      </c>
      <c r="C265" s="19" t="n">
        <v>-0.00202489038929343</v>
      </c>
      <c r="D265" s="19" t="n">
        <v>-0.00202431716024876</v>
      </c>
    </row>
    <row r="266" customFormat="false" ht="12.75" hidden="false" customHeight="false" outlineLevel="0" collapsed="false">
      <c r="A266" s="18" t="n">
        <v>5.01999998092651</v>
      </c>
      <c r="B266" s="11" t="n">
        <v>-0.00217700004577637</v>
      </c>
      <c r="C266" s="19" t="n">
        <v>-0.00192834064364433</v>
      </c>
      <c r="D266" s="19" t="n">
        <v>-0.00192891259212047</v>
      </c>
    </row>
    <row r="267" customFormat="false" ht="12.75" hidden="false" customHeight="false" outlineLevel="0" collapsed="false">
      <c r="A267" s="18" t="n">
        <v>5.03999996185303</v>
      </c>
      <c r="B267" s="11" t="n">
        <v>-0.00373900006525219</v>
      </c>
      <c r="C267" s="19" t="n">
        <v>-0.00331192719750106</v>
      </c>
      <c r="D267" s="19" t="n">
        <v>-0.00331135513260961</v>
      </c>
    </row>
    <row r="268" customFormat="false" ht="12.75" hidden="false" customHeight="false" outlineLevel="0" collapsed="false">
      <c r="A268" s="18" t="n">
        <v>5.05999994277954</v>
      </c>
      <c r="B268" s="11" t="n">
        <v>-0.00457100011408329</v>
      </c>
      <c r="C268" s="19" t="n">
        <v>-0.00404889509081841</v>
      </c>
      <c r="D268" s="19" t="n">
        <v>-0.00404946785420179</v>
      </c>
    </row>
    <row r="269" customFormat="false" ht="12.75" hidden="false" customHeight="false" outlineLevel="0" collapsed="false">
      <c r="A269" s="18" t="n">
        <v>5.07999992370606</v>
      </c>
      <c r="B269" s="11" t="n">
        <v>-0.00298399990424514</v>
      </c>
      <c r="C269" s="19" t="n">
        <v>-0.00264316401444376</v>
      </c>
      <c r="D269" s="19" t="n">
        <v>-0.00264259264804423</v>
      </c>
    </row>
    <row r="270" customFormat="false" ht="12.75" hidden="false" customHeight="false" outlineLevel="0" collapsed="false">
      <c r="A270" s="18" t="n">
        <v>5.09999990463257</v>
      </c>
      <c r="B270" s="11" t="n">
        <v>-0.000182999996468425</v>
      </c>
      <c r="C270" s="19" t="n">
        <v>-0.000162097523570992</v>
      </c>
      <c r="D270" s="19" t="n">
        <v>-0.000162669341079891</v>
      </c>
    </row>
    <row r="271" customFormat="false" ht="12.75" hidden="false" customHeight="false" outlineLevel="0" collapsed="false">
      <c r="A271" s="18" t="n">
        <v>5.11999988555908</v>
      </c>
      <c r="B271" s="11" t="n">
        <v>0.00204399996437132</v>
      </c>
      <c r="C271" s="19" t="n">
        <v>0.00181053194683045</v>
      </c>
      <c r="D271" s="19" t="n">
        <v>0.00181110505945981</v>
      </c>
    </row>
    <row r="272" customFormat="false" ht="12.75" hidden="false" customHeight="false" outlineLevel="0" collapsed="false">
      <c r="A272" s="18" t="n">
        <v>5.1399998664856</v>
      </c>
      <c r="B272" s="11" t="n">
        <v>0.00149499997496605</v>
      </c>
      <c r="C272" s="19" t="n">
        <v>0.00132423941977322</v>
      </c>
      <c r="D272" s="19" t="n">
        <v>0.00132366840261966</v>
      </c>
    </row>
    <row r="273" customFormat="false" ht="12.75" hidden="false" customHeight="false" outlineLevel="0" collapsed="false">
      <c r="A273" s="18" t="n">
        <v>5.15999984741211</v>
      </c>
      <c r="B273" s="11" t="n">
        <v>0.000288999988697469</v>
      </c>
      <c r="C273" s="19" t="n">
        <v>0.000255990074947476</v>
      </c>
      <c r="D273" s="19" t="n">
        <v>0.000256561150308698</v>
      </c>
    </row>
    <row r="274" customFormat="false" ht="12.75" hidden="false" customHeight="false" outlineLevel="0" collapsed="false">
      <c r="A274" s="18" t="n">
        <v>5.17999982833862</v>
      </c>
      <c r="B274" s="11" t="n">
        <v>0.000592999975197017</v>
      </c>
      <c r="C274" s="19" t="n">
        <v>0.000525266863405705</v>
      </c>
      <c r="D274" s="19" t="n">
        <v>0.000524696311913431</v>
      </c>
    </row>
    <row r="275" customFormat="false" ht="12.75" hidden="false" customHeight="false" outlineLevel="0" collapsed="false">
      <c r="A275" s="18" t="n">
        <v>5.19999980926514</v>
      </c>
      <c r="B275" s="11" t="n">
        <v>0.0014280000468716</v>
      </c>
      <c r="C275" s="19" t="n">
        <v>0.00126489228568971</v>
      </c>
      <c r="D275" s="19" t="n">
        <v>0.00126546458341181</v>
      </c>
    </row>
    <row r="276" customFormat="false" ht="12.75" hidden="false" customHeight="false" outlineLevel="0" collapsed="false">
      <c r="A276" s="18" t="n">
        <v>5.21999979019165</v>
      </c>
      <c r="B276" s="11" t="n">
        <v>0.00434499979019165</v>
      </c>
      <c r="C276" s="19" t="n">
        <v>0.00384870893321931</v>
      </c>
      <c r="D276" s="19" t="n">
        <v>0.00384813803248107</v>
      </c>
    </row>
    <row r="277" customFormat="false" ht="12.75" hidden="false" customHeight="false" outlineLevel="0" collapsed="false">
      <c r="A277" s="18" t="n">
        <v>5.23999977111816</v>
      </c>
      <c r="B277" s="11" t="n">
        <v>0.00268499995581806</v>
      </c>
      <c r="C277" s="19" t="n">
        <v>0.00237831613048911</v>
      </c>
      <c r="D277" s="19" t="n">
        <v>0.00237888935953379</v>
      </c>
    </row>
    <row r="278" customFormat="false" ht="12.75" hidden="false" customHeight="false" outlineLevel="0" collapsed="false">
      <c r="A278" s="18" t="n">
        <v>5.25999975204468</v>
      </c>
      <c r="B278" s="11" t="n">
        <v>-0.0013899999903515</v>
      </c>
      <c r="C278" s="19" t="n">
        <v>-0.0012312326580286</v>
      </c>
      <c r="D278" s="19" t="n">
        <v>-0.00123180449008942</v>
      </c>
    </row>
    <row r="279" customFormat="false" ht="12.75" hidden="false" customHeight="false" outlineLevel="0" collapsed="false">
      <c r="A279" s="18" t="n">
        <v>5.27999973297119</v>
      </c>
      <c r="B279" s="11" t="n">
        <v>-0.000358999997843057</v>
      </c>
      <c r="C279" s="19" t="n">
        <v>-0.000317994621582329</v>
      </c>
      <c r="D279" s="19" t="n">
        <v>-0.00031742308055982</v>
      </c>
    </row>
    <row r="280" customFormat="false" ht="12.75" hidden="false" customHeight="false" outlineLevel="0" collapsed="false">
      <c r="A280" s="18" t="n">
        <v>5.29999971389771</v>
      </c>
      <c r="B280" s="11" t="n">
        <v>-0.00162600004114211</v>
      </c>
      <c r="C280" s="19" t="n">
        <v>-0.00144027650821954</v>
      </c>
      <c r="D280" s="19" t="n">
        <v>-0.0014408475253731</v>
      </c>
    </row>
    <row r="281" customFormat="false" ht="12.75" hidden="false" customHeight="false" outlineLevel="0" collapsed="false">
      <c r="A281" s="18" t="n">
        <v>5.31999969482422</v>
      </c>
      <c r="B281" s="11" t="n">
        <v>-0.00292199989780784</v>
      </c>
      <c r="C281" s="19" t="n">
        <v>-0.00258824578486383</v>
      </c>
      <c r="D281" s="19" t="n">
        <v>-0.00258767395280302</v>
      </c>
    </row>
    <row r="282" customFormat="false" ht="12.75" hidden="false" customHeight="false" outlineLevel="0" collapsed="false">
      <c r="A282" s="18" t="n">
        <v>5.33999967575073</v>
      </c>
      <c r="B282" s="11" t="n">
        <v>-0.00101600005291402</v>
      </c>
      <c r="C282" s="19" t="n">
        <v>-0.000899951381143183</v>
      </c>
      <c r="D282" s="19" t="n">
        <v>-0.00090052408631891</v>
      </c>
    </row>
    <row r="283" customFormat="false" ht="12.75" hidden="false" customHeight="false" outlineLevel="0" collapsed="false">
      <c r="A283" s="18" t="n">
        <v>5.35999965667725</v>
      </c>
      <c r="B283" s="11" t="n">
        <v>0.00117199996020645</v>
      </c>
      <c r="C283" s="19" t="n">
        <v>0.00103813281748444</v>
      </c>
      <c r="D283" s="19" t="n">
        <v>0.00103870523162186</v>
      </c>
    </row>
    <row r="284" customFormat="false" ht="12.75" hidden="false" customHeight="false" outlineLevel="0" collapsed="false">
      <c r="A284" s="18" t="n">
        <v>5.38000011444092</v>
      </c>
      <c r="B284" s="11" t="n">
        <v>0.00446399999782443</v>
      </c>
      <c r="C284" s="19" t="n">
        <v>0.00395411672070622</v>
      </c>
      <c r="D284" s="19" t="n">
        <v>0.0039535453543067</v>
      </c>
    </row>
    <row r="285" customFormat="false" ht="12.75" hidden="false" customHeight="false" outlineLevel="0" collapsed="false">
      <c r="A285" s="18" t="n">
        <v>5.40000009536743</v>
      </c>
      <c r="B285" s="11" t="n">
        <v>0.00521699991077185</v>
      </c>
      <c r="C285" s="19" t="n">
        <v>0.00462110806256533</v>
      </c>
      <c r="D285" s="19" t="n">
        <v>0.00462167989462614</v>
      </c>
    </row>
    <row r="286" customFormat="false" ht="12.75" hidden="false" customHeight="false" outlineLevel="0" collapsed="false">
      <c r="A286" s="18" t="n">
        <v>5.42000007629395</v>
      </c>
      <c r="B286" s="11" t="n">
        <v>0.00220800004899502</v>
      </c>
      <c r="C286" s="19" t="n">
        <v>0.0019557997584343</v>
      </c>
      <c r="D286" s="19" t="n">
        <v>0.00195522769354284</v>
      </c>
    </row>
    <row r="287" customFormat="false" ht="12.75" hidden="false" customHeight="false" outlineLevel="0" collapsed="false">
      <c r="A287" s="18" t="n">
        <v>5.44000005722046</v>
      </c>
      <c r="B287" s="11" t="n">
        <v>0.00104700005613267</v>
      </c>
      <c r="C287" s="19" t="n">
        <v>0.000927410495933145</v>
      </c>
      <c r="D287" s="19" t="n">
        <v>0.000927982269786298</v>
      </c>
    </row>
    <row r="288" customFormat="false" ht="12.75" hidden="false" customHeight="false" outlineLevel="0" collapsed="false">
      <c r="A288" s="18" t="n">
        <v>5.46000003814697</v>
      </c>
      <c r="B288" s="11" t="n">
        <v>-0.000827000010758638</v>
      </c>
      <c r="C288" s="19" t="n">
        <v>-0.00073253910522908</v>
      </c>
      <c r="D288" s="19" t="n">
        <v>-0.000733111228328198</v>
      </c>
    </row>
    <row r="289" customFormat="false" ht="12.75" hidden="false" customHeight="false" outlineLevel="0" collapsed="false">
      <c r="A289" s="18" t="n">
        <v>5.48000001907349</v>
      </c>
      <c r="B289" s="11" t="n">
        <v>-0.00118699995800853</v>
      </c>
      <c r="C289" s="19" t="n">
        <v>-0.00105141941457987</v>
      </c>
      <c r="D289" s="19" t="n">
        <v>-0.00105084793176502</v>
      </c>
    </row>
    <row r="290" customFormat="false" ht="12.75" hidden="false" customHeight="false" outlineLevel="0" collapsed="false">
      <c r="A290" s="18" t="n">
        <v>5.5</v>
      </c>
      <c r="B290" s="11" t="n">
        <v>0.000507000018842518</v>
      </c>
      <c r="C290" s="19" t="n">
        <v>0.00044908988638781</v>
      </c>
      <c r="D290" s="19" t="n">
        <v>0.000448518549092114</v>
      </c>
    </row>
    <row r="291" customFormat="false" ht="12.75" hidden="false" customHeight="false" outlineLevel="0" collapsed="false">
      <c r="A291" s="18" t="n">
        <v>5.51999998092651</v>
      </c>
      <c r="B291" s="11" t="n">
        <v>0.000335999997332692</v>
      </c>
      <c r="C291" s="19" t="n">
        <v>0.000297621707431972</v>
      </c>
      <c r="D291" s="19" t="n">
        <v>0.000298192724585533</v>
      </c>
    </row>
    <row r="292" customFormat="false" ht="12.75" hidden="false" customHeight="false" outlineLevel="0" collapsed="false">
      <c r="A292" s="18" t="n">
        <v>5.53999996185303</v>
      </c>
      <c r="B292" s="11" t="n">
        <v>1.89999991562217E-005</v>
      </c>
      <c r="C292" s="19" t="n">
        <v>1.68297974596499E-005</v>
      </c>
      <c r="D292" s="19" t="n">
        <v>1.62592259584926E-005</v>
      </c>
    </row>
    <row r="293" customFormat="false" ht="12.75" hidden="false" customHeight="false" outlineLevel="0" collapsed="false">
      <c r="A293" s="18" t="n">
        <v>5.55999994277954</v>
      </c>
      <c r="B293" s="11" t="n">
        <v>-0.00131099997088313</v>
      </c>
      <c r="C293" s="19" t="n">
        <v>-0.00116125610657036</v>
      </c>
      <c r="D293" s="19" t="n">
        <v>-0.0011606834596023</v>
      </c>
    </row>
    <row r="294" customFormat="false" ht="12.75" hidden="false" customHeight="false" outlineLevel="0" collapsed="false">
      <c r="A294" s="18" t="n">
        <v>5.57999992370606</v>
      </c>
      <c r="B294" s="11" t="n">
        <v>-0.00277299992740154</v>
      </c>
      <c r="C294" s="19" t="n">
        <v>-0.00245626480318606</v>
      </c>
      <c r="D294" s="19" t="n">
        <v>-0.00245683593675494</v>
      </c>
    </row>
    <row r="295" customFormat="false" ht="12.75" hidden="false" customHeight="false" outlineLevel="0" collapsed="false">
      <c r="A295" s="18" t="n">
        <v>5.59999990463257</v>
      </c>
      <c r="B295" s="11" t="n">
        <v>-0.00187999999616295</v>
      </c>
      <c r="C295" s="19" t="n">
        <v>-0.00166526425164193</v>
      </c>
      <c r="D295" s="19" t="n">
        <v>-0.0016646928852424</v>
      </c>
    </row>
    <row r="296" customFormat="false" ht="12.75" hidden="false" customHeight="false" outlineLevel="0" collapsed="false">
      <c r="A296" s="18" t="n">
        <v>5.61999988555908</v>
      </c>
      <c r="B296" s="11" t="n">
        <v>-0.000510999991092831</v>
      </c>
      <c r="C296" s="19" t="n">
        <v>-0.000452632986707613</v>
      </c>
      <c r="D296" s="19" t="n">
        <v>-0.000453204876976088</v>
      </c>
    </row>
    <row r="297" customFormat="false" ht="12.75" hidden="false" customHeight="false" outlineLevel="0" collapsed="false">
      <c r="A297" s="18" t="n">
        <v>5.6399998664856</v>
      </c>
      <c r="B297" s="11" t="n">
        <v>-0.00121400004718453</v>
      </c>
      <c r="C297" s="19" t="n">
        <v>-0.00107533554546535</v>
      </c>
      <c r="D297" s="19" t="n">
        <v>-0.00107476324774325</v>
      </c>
    </row>
    <row r="298" customFormat="false" ht="12.75" hidden="false" customHeight="false" outlineLevel="0" collapsed="false">
      <c r="A298" s="18" t="n">
        <v>5.65999984741211</v>
      </c>
      <c r="B298" s="11" t="n">
        <v>-0.00189099996350706</v>
      </c>
      <c r="C298" s="19" t="n">
        <v>-0.00167500774841756</v>
      </c>
      <c r="D298" s="19" t="n">
        <v>-0.00167557946406305</v>
      </c>
    </row>
    <row r="299" customFormat="false" ht="12.75" hidden="false" customHeight="false" outlineLevel="0" collapsed="false">
      <c r="A299" s="18" t="n">
        <v>5.67999982833862</v>
      </c>
      <c r="B299" s="11" t="n">
        <v>0.000711000000592321</v>
      </c>
      <c r="C299" s="19" t="n">
        <v>0.000629788788501173</v>
      </c>
      <c r="D299" s="19" t="n">
        <v>0.000630361260846257</v>
      </c>
    </row>
    <row r="300" customFormat="false" ht="12.75" hidden="false" customHeight="false" outlineLevel="0" collapsed="false">
      <c r="A300" s="18" t="n">
        <v>5.69999980926514</v>
      </c>
      <c r="B300" s="11" t="n">
        <v>0.00372799998149276</v>
      </c>
      <c r="C300" s="19" t="n">
        <v>0.00330218346789479</v>
      </c>
      <c r="D300" s="19" t="n">
        <v>0.00330161023885012</v>
      </c>
    </row>
    <row r="301" customFormat="false" ht="12.75" hidden="false" customHeight="false" outlineLevel="0" collapsed="false">
      <c r="A301" s="18" t="n">
        <v>5.71999979019165</v>
      </c>
      <c r="B301" s="11" t="n">
        <v>0.00571000017225742</v>
      </c>
      <c r="C301" s="19" t="n">
        <v>0.00505779730156064</v>
      </c>
      <c r="D301" s="19" t="n">
        <v>0.00505836913362145</v>
      </c>
    </row>
    <row r="302" customFormat="false" ht="12.75" hidden="false" customHeight="false" outlineLevel="0" collapsed="false">
      <c r="A302" s="18" t="n">
        <v>5.73999977111816</v>
      </c>
      <c r="B302" s="11" t="n">
        <v>0.00448000011965632</v>
      </c>
      <c r="C302" s="19" t="n">
        <v>0.00396828958764672</v>
      </c>
      <c r="D302" s="19" t="n">
        <v>0.00396771775558591</v>
      </c>
    </row>
    <row r="303" customFormat="false" ht="12.75" hidden="false" customHeight="false" outlineLevel="0" collapsed="false">
      <c r="A303" s="18" t="n">
        <v>5.75999975204468</v>
      </c>
      <c r="B303" s="11" t="n">
        <v>0.00418400019407272</v>
      </c>
      <c r="C303" s="19" t="n">
        <v>0.0037060989998281</v>
      </c>
      <c r="D303" s="19" t="n">
        <v>0.00370667176321149</v>
      </c>
    </row>
    <row r="304" customFormat="false" ht="12.75" hidden="false" customHeight="false" outlineLevel="0" collapsed="false">
      <c r="A304" s="18" t="n">
        <v>5.77999973297119</v>
      </c>
      <c r="B304" s="11" t="n">
        <v>0.0028029999230057</v>
      </c>
      <c r="C304" s="19" t="n">
        <v>0.00248283799737692</v>
      </c>
      <c r="D304" s="19" t="n">
        <v>0.0024822682607919</v>
      </c>
    </row>
    <row r="305" customFormat="false" ht="12.75" hidden="false" customHeight="false" outlineLevel="0" collapsed="false">
      <c r="A305" s="18" t="n">
        <v>5.79999971389771</v>
      </c>
      <c r="B305" s="11" t="n">
        <v>0.00145500001963228</v>
      </c>
      <c r="C305" s="19" t="n">
        <v>0.00128880830015987</v>
      </c>
      <c r="D305" s="19" t="n">
        <v>0.00128938152920455</v>
      </c>
    </row>
    <row r="306" customFormat="false" ht="12.75" hidden="false" customHeight="false" outlineLevel="0" collapsed="false">
      <c r="A306" s="18" t="n">
        <v>5.81999969482422</v>
      </c>
      <c r="B306" s="11" t="n">
        <v>0.00121500005479902</v>
      </c>
      <c r="C306" s="19" t="n">
        <v>0.00107622134964913</v>
      </c>
      <c r="D306" s="19" t="n">
        <v>0.00107564858626574</v>
      </c>
    </row>
    <row r="307" customFormat="false" ht="12.75" hidden="false" customHeight="false" outlineLevel="0" collapsed="false">
      <c r="A307" s="18" t="n">
        <v>5.83999967575073</v>
      </c>
      <c r="B307" s="11" t="n">
        <v>0.00229500001296401</v>
      </c>
      <c r="C307" s="19" t="n">
        <v>0.00203286251053214</v>
      </c>
      <c r="D307" s="19" t="n">
        <v>0.00203343410976231</v>
      </c>
    </row>
    <row r="308" customFormat="false" ht="12.75" hidden="false" customHeight="false" outlineLevel="0" collapsed="false">
      <c r="A308" s="18" t="n">
        <v>5.85999965667725</v>
      </c>
      <c r="B308" s="11" t="n">
        <v>0.00012599999899976</v>
      </c>
      <c r="C308" s="19" t="n">
        <v>0.000111608133011032</v>
      </c>
      <c r="D308" s="19" t="n">
        <v>0.000111039655166678</v>
      </c>
    </row>
    <row r="309" customFormat="false" ht="12.75" hidden="false" customHeight="false" outlineLevel="0" collapsed="false">
      <c r="A309" s="18" t="n">
        <v>5.87999963760376</v>
      </c>
      <c r="B309" s="11" t="n">
        <v>-0.00673299981281161</v>
      </c>
      <c r="C309" s="19" t="n">
        <v>-0.00596394902095199</v>
      </c>
      <c r="D309" s="19" t="n">
        <v>-0.00596337532624602</v>
      </c>
    </row>
    <row r="310" customFormat="false" ht="12.75" hidden="false" customHeight="false" outlineLevel="0" collapsed="false">
      <c r="A310" s="18" t="n">
        <v>5.90000009536743</v>
      </c>
      <c r="B310" s="11" t="n">
        <v>-0.00665700016543269</v>
      </c>
      <c r="C310" s="19" t="n">
        <v>-0.00589663023129106</v>
      </c>
      <c r="D310" s="19" t="n">
        <v>-0.00589720252901316</v>
      </c>
    </row>
    <row r="311" customFormat="false" ht="12.75" hidden="false" customHeight="false" outlineLevel="0" collapsed="false">
      <c r="A311" s="18" t="n">
        <v>5.92000007629395</v>
      </c>
      <c r="B311" s="11" t="n">
        <v>-0.00252799992449582</v>
      </c>
      <c r="C311" s="19" t="n">
        <v>-0.00223924894817174</v>
      </c>
      <c r="D311" s="19" t="n">
        <v>-0.00223867851309478</v>
      </c>
    </row>
    <row r="312" customFormat="false" ht="12.75" hidden="false" customHeight="false" outlineLevel="0" collapsed="false">
      <c r="A312" s="18" t="n">
        <v>5.94000005722046</v>
      </c>
      <c r="B312" s="11" t="n">
        <v>-0.000628000008873642</v>
      </c>
      <c r="C312" s="19" t="n">
        <v>-0.000556269136723131</v>
      </c>
      <c r="D312" s="19" t="n">
        <v>-0.000556841201614589</v>
      </c>
    </row>
    <row r="313" customFormat="false" ht="12.75" hidden="false" customHeight="false" outlineLevel="0" collapsed="false">
      <c r="A313" s="18" t="n">
        <v>5.96000003814697</v>
      </c>
      <c r="B313" s="11" t="n">
        <v>-0.00231199990957975</v>
      </c>
      <c r="C313" s="19" t="n">
        <v>-0.00204792059957981</v>
      </c>
      <c r="D313" s="19" t="n">
        <v>-0.00204734946601093</v>
      </c>
    </row>
    <row r="314" customFormat="false" ht="12.75" hidden="false" customHeight="false" outlineLevel="0" collapsed="false">
      <c r="A314" s="18" t="n">
        <v>5.98000001907349</v>
      </c>
      <c r="B314" s="11" t="n">
        <v>-0.00224700011312962</v>
      </c>
      <c r="C314" s="19" t="n">
        <v>-0.00199034530669451</v>
      </c>
      <c r="D314" s="19" t="n">
        <v>-0.00199091690592468</v>
      </c>
    </row>
    <row r="315" customFormat="false" ht="12.75" hidden="false" customHeight="false" outlineLevel="0" collapsed="false">
      <c r="A315" s="18" t="n">
        <v>6</v>
      </c>
      <c r="B315" s="11" t="n">
        <v>-0.0011399999493733</v>
      </c>
      <c r="C315" s="19" t="n">
        <v>-0.00100978789851069</v>
      </c>
      <c r="D315" s="19" t="n">
        <v>-0.00100921676494181</v>
      </c>
    </row>
    <row r="316" customFormat="false" ht="12.75" hidden="false" customHeight="false" outlineLevel="0" collapsed="false">
      <c r="A316" s="18" t="n">
        <v>6.01999998092651</v>
      </c>
      <c r="B316" s="11" t="n">
        <v>-0.0016890000551939</v>
      </c>
      <c r="C316" s="19" t="n">
        <v>-0.00149608054198325</v>
      </c>
      <c r="D316" s="19" t="n">
        <v>-0.00149665144272149</v>
      </c>
    </row>
    <row r="317" customFormat="false" ht="12.75" hidden="false" customHeight="false" outlineLevel="0" collapsed="false">
      <c r="A317" s="18" t="n">
        <v>6.03999996185303</v>
      </c>
      <c r="B317" s="11" t="n">
        <v>-0.000898999976925552</v>
      </c>
      <c r="C317" s="19" t="n">
        <v>-0.000796315143816173</v>
      </c>
      <c r="D317" s="19" t="n">
        <v>-0.000795744766946882</v>
      </c>
    </row>
    <row r="318" customFormat="false" ht="12.75" hidden="false" customHeight="false" outlineLevel="0" collapsed="false">
      <c r="A318" s="18" t="n">
        <v>6.05999994277954</v>
      </c>
      <c r="B318" s="11" t="n">
        <v>0.000599000020883977</v>
      </c>
      <c r="C318" s="19" t="n">
        <v>0.00053058157209307</v>
      </c>
      <c r="D318" s="19" t="n">
        <v>0.000530009041540325</v>
      </c>
    </row>
    <row r="319" customFormat="false" ht="12.75" hidden="false" customHeight="false" outlineLevel="0" collapsed="false">
      <c r="A319" s="18" t="n">
        <v>6.07999992370606</v>
      </c>
      <c r="B319" s="11" t="n">
        <v>0.000956000003498048</v>
      </c>
      <c r="C319" s="19" t="n">
        <v>0.000846804585307837</v>
      </c>
      <c r="D319" s="19" t="n">
        <v>0.00084737577708438</v>
      </c>
    </row>
    <row r="320" customFormat="false" ht="12.75" hidden="false" customHeight="false" outlineLevel="0" collapsed="false">
      <c r="A320" s="18" t="n">
        <v>6.09999990463257</v>
      </c>
      <c r="B320" s="11" t="n">
        <v>0.00161399994976819</v>
      </c>
      <c r="C320" s="19" t="n">
        <v>0.00142964697442949</v>
      </c>
      <c r="D320" s="19" t="n">
        <v>0.00142907607369125</v>
      </c>
    </row>
    <row r="321" customFormat="false" ht="12.75" hidden="false" customHeight="false" outlineLevel="0" collapsed="false">
      <c r="A321" s="18" t="n">
        <v>6.11999988555908</v>
      </c>
      <c r="B321" s="11" t="n">
        <v>0.00139700004365295</v>
      </c>
      <c r="C321" s="19" t="n">
        <v>0.00123743305448443</v>
      </c>
      <c r="D321" s="19" t="n">
        <v>0.00123800500296056</v>
      </c>
    </row>
    <row r="322" customFormat="false" ht="12.75" hidden="false" customHeight="false" outlineLevel="0" collapsed="false">
      <c r="A322" s="18" t="n">
        <v>6.1399998664856</v>
      </c>
      <c r="B322" s="11" t="n">
        <v>-7.50000035623089E-005</v>
      </c>
      <c r="C322" s="19" t="n">
        <v>-6.64334147586487E-005</v>
      </c>
      <c r="D322" s="19" t="n">
        <v>-6.70044173602946E-005</v>
      </c>
    </row>
    <row r="323" customFormat="false" ht="12.75" hidden="false" customHeight="false" outlineLevel="0" collapsed="false">
      <c r="A323" s="18" t="n">
        <v>6.15999984741211</v>
      </c>
      <c r="B323" s="11" t="n">
        <v>-0.00124600005801767</v>
      </c>
      <c r="C323" s="19" t="n">
        <v>-0.00110368046443909</v>
      </c>
      <c r="D323" s="19" t="n">
        <v>-0.00110310758464038</v>
      </c>
    </row>
    <row r="324" customFormat="false" ht="12.75" hidden="false" customHeight="false" outlineLevel="0" collapsed="false">
      <c r="A324" s="18" t="n">
        <v>6.17999982833862</v>
      </c>
      <c r="B324" s="11" t="n">
        <v>-0.000804000010248274</v>
      </c>
      <c r="C324" s="19" t="n">
        <v>-0.000712166191078723</v>
      </c>
      <c r="D324" s="19" t="n">
        <v>-0.000712740002200007</v>
      </c>
    </row>
    <row r="325" customFormat="false" ht="12.75" hidden="false" customHeight="false" outlineLevel="0" collapsed="false">
      <c r="A325" s="18" t="n">
        <v>6.19999980926514</v>
      </c>
      <c r="B325" s="11" t="n">
        <v>-0.00443900004029274</v>
      </c>
      <c r="C325" s="19" t="n">
        <v>-0.00393197219818831</v>
      </c>
      <c r="D325" s="19" t="n">
        <v>-0.00393139803782105</v>
      </c>
    </row>
    <row r="326" customFormat="false" ht="12.75" hidden="false" customHeight="false" outlineLevel="0" collapsed="false">
      <c r="A326" s="18" t="n">
        <v>6.21999979019165</v>
      </c>
      <c r="B326" s="11" t="n">
        <v>-0.00556300021708012</v>
      </c>
      <c r="C326" s="19" t="n">
        <v>-0.00492758816108108</v>
      </c>
      <c r="D326" s="19" t="n">
        <v>-0.00492815906181932</v>
      </c>
    </row>
    <row r="327" customFormat="false" ht="12.75" hidden="false" customHeight="false" outlineLevel="0" collapsed="false">
      <c r="A327" s="18" t="n">
        <v>6.23999977111816</v>
      </c>
      <c r="B327" s="11" t="n">
        <v>-0.00222799996845424</v>
      </c>
      <c r="C327" s="19" t="n">
        <v>-0.00197351537644863</v>
      </c>
      <c r="D327" s="19" t="n">
        <v>-0.00197294377721846</v>
      </c>
    </row>
    <row r="328" customFormat="false" ht="12.75" hidden="false" customHeight="false" outlineLevel="0" collapsed="false">
      <c r="A328" s="18" t="n">
        <v>6.25999975204468</v>
      </c>
      <c r="B328" s="11" t="n">
        <v>0.00305499997921288</v>
      </c>
      <c r="C328" s="19" t="n">
        <v>0.00270605436526239</v>
      </c>
      <c r="D328" s="19" t="n">
        <v>0.00270548136904836</v>
      </c>
    </row>
    <row r="329" customFormat="false" ht="12.75" hidden="false" customHeight="false" outlineLevel="0" collapsed="false">
      <c r="A329" s="18" t="n">
        <v>6.27999973297119</v>
      </c>
      <c r="B329" s="11" t="n">
        <v>0.00326899997889996</v>
      </c>
      <c r="C329" s="19" t="n">
        <v>0.00289561110548675</v>
      </c>
      <c r="D329" s="19" t="n">
        <v>0.0028961836360395</v>
      </c>
    </row>
    <row r="330" customFormat="false" ht="12.75" hidden="false" customHeight="false" outlineLevel="0" collapsed="false">
      <c r="A330" s="18" t="n">
        <v>6.29999971389771</v>
      </c>
      <c r="B330" s="11" t="n">
        <v>-0.00127400003839284</v>
      </c>
      <c r="C330" s="19" t="n">
        <v>-0.00112848228309304</v>
      </c>
      <c r="D330" s="19" t="n">
        <v>-0.00112905388232321</v>
      </c>
    </row>
    <row r="331" customFormat="false" ht="12.75" hidden="false" customHeight="false" outlineLevel="0" collapsed="false">
      <c r="A331" s="18" t="n">
        <v>6.31999969482422</v>
      </c>
      <c r="B331" s="11" t="n">
        <v>0.000109000000520609</v>
      </c>
      <c r="C331" s="19" t="n">
        <v>9.65498984442093E-005</v>
      </c>
      <c r="D331" s="19" t="n">
        <v>9.71211920841597E-005</v>
      </c>
    </row>
    <row r="332" customFormat="false" ht="12.75" hidden="false" customHeight="false" outlineLevel="0" collapsed="false">
      <c r="A332" s="18" t="n">
        <v>6.33999967575073</v>
      </c>
      <c r="B332" s="11" t="n">
        <v>0.00303800008259714</v>
      </c>
      <c r="C332" s="19" t="n">
        <v>0.00269099627621472</v>
      </c>
      <c r="D332" s="19" t="n">
        <v>0.00269042328000069</v>
      </c>
    </row>
    <row r="333" customFormat="false" ht="12.75" hidden="false" customHeight="false" outlineLevel="0" collapsed="false">
      <c r="A333" s="18" t="n">
        <v>6.35999965667725</v>
      </c>
      <c r="B333" s="11" t="n">
        <v>0.0035119999665767</v>
      </c>
      <c r="C333" s="19" t="n">
        <v>0.00311085535213351</v>
      </c>
      <c r="D333" s="19" t="n">
        <v>0.00311142625287175</v>
      </c>
    </row>
    <row r="334" customFormat="false" ht="12.75" hidden="false" customHeight="false" outlineLevel="0" collapsed="false">
      <c r="A334" s="18" t="n">
        <v>6.37999963760376</v>
      </c>
      <c r="B334" s="11" t="n">
        <v>0.00171800004318357</v>
      </c>
      <c r="C334" s="19" t="n">
        <v>0.00152176816482097</v>
      </c>
      <c r="D334" s="19" t="n">
        <v>0.00152119749691337</v>
      </c>
    </row>
    <row r="335" customFormat="false" ht="12.75" hidden="false" customHeight="false" outlineLevel="0" collapsed="false">
      <c r="A335" s="18" t="n">
        <v>6.39999961853027</v>
      </c>
      <c r="B335" s="11" t="n">
        <v>0.000777999986894429</v>
      </c>
      <c r="C335" s="19" t="n">
        <v>0.000689135922584683</v>
      </c>
      <c r="D335" s="19" t="n">
        <v>0.000689708744175732</v>
      </c>
    </row>
    <row r="336" customFormat="false" ht="12.75" hidden="false" customHeight="false" outlineLevel="0" collapsed="false">
      <c r="A336" s="18" t="n">
        <v>6.42000007629395</v>
      </c>
      <c r="B336" s="11" t="n">
        <v>0.00036599999293685</v>
      </c>
      <c r="C336" s="19" t="n">
        <v>0.000324195047141984</v>
      </c>
      <c r="D336" s="19" t="n">
        <v>0.000323623942676932</v>
      </c>
    </row>
    <row r="337" customFormat="false" ht="12.75" hidden="false" customHeight="false" outlineLevel="0" collapsed="false">
      <c r="A337" s="18" t="n">
        <v>6.44000005722046</v>
      </c>
      <c r="B337" s="11" t="n">
        <v>-0.00130300002638251</v>
      </c>
      <c r="C337" s="19" t="n">
        <v>-0.00115416990593076</v>
      </c>
      <c r="D337" s="19" t="n">
        <v>-0.00115359819028527</v>
      </c>
    </row>
    <row r="338" customFormat="false" ht="12.75" hidden="false" customHeight="false" outlineLevel="0" collapsed="false">
      <c r="A338" s="18" t="n">
        <v>6.46000003814697</v>
      </c>
      <c r="B338" s="11" t="n">
        <v>-0.00334100006148219</v>
      </c>
      <c r="C338" s="19" t="n">
        <v>-0.00295938714407384</v>
      </c>
      <c r="D338" s="19" t="n">
        <v>-0.00295995804481208</v>
      </c>
    </row>
    <row r="339" customFormat="false" ht="12.75" hidden="false" customHeight="false" outlineLevel="0" collapsed="false">
      <c r="A339" s="18" t="n">
        <v>6.48000001907349</v>
      </c>
      <c r="B339" s="11" t="n">
        <v>-0.0049430001527071</v>
      </c>
      <c r="C339" s="19" t="n">
        <v>-0.00437840493395925</v>
      </c>
      <c r="D339" s="19" t="n">
        <v>-0.00437783263623714</v>
      </c>
    </row>
    <row r="340" customFormat="false" ht="12.75" hidden="false" customHeight="false" outlineLevel="0" collapsed="false">
      <c r="A340" s="18" t="n">
        <v>6.5</v>
      </c>
      <c r="B340" s="11" t="n">
        <v>-0.00532099977135658</v>
      </c>
      <c r="C340" s="19" t="n">
        <v>-0.00471322890371084</v>
      </c>
      <c r="D340" s="19" t="n">
        <v>-0.00471380027011037</v>
      </c>
    </row>
    <row r="341" customFormat="false" ht="12.75" hidden="false" customHeight="false" outlineLevel="0" collapsed="false">
      <c r="A341" s="18" t="n">
        <v>6.51999998092651</v>
      </c>
      <c r="B341" s="11" t="n">
        <v>-0.00205500004813075</v>
      </c>
      <c r="C341" s="19" t="n">
        <v>-0.0018202755600214</v>
      </c>
      <c r="D341" s="19" t="n">
        <v>-0.0018197048921138</v>
      </c>
    </row>
    <row r="342" customFormat="false" ht="12.75" hidden="false" customHeight="false" outlineLevel="0" collapsed="false">
      <c r="A342" s="18" t="n">
        <v>6.53999996185303</v>
      </c>
      <c r="B342" s="11" t="n">
        <v>-0.00291800010018051</v>
      </c>
      <c r="C342" s="19" t="n">
        <v>-0.00258470280095935</v>
      </c>
      <c r="D342" s="19" t="n">
        <v>-0.00258527486585081</v>
      </c>
    </row>
    <row r="343" customFormat="false" ht="12.75" hidden="false" customHeight="false" outlineLevel="0" collapsed="false">
      <c r="A343" s="18" t="n">
        <v>6.55999994277954</v>
      </c>
      <c r="B343" s="11" t="n">
        <v>-0.00297900009900332</v>
      </c>
      <c r="C343" s="19" t="n">
        <v>-0.00263873534277082</v>
      </c>
      <c r="D343" s="19" t="n">
        <v>-0.00263816374354064</v>
      </c>
    </row>
    <row r="344" customFormat="false" ht="12.75" hidden="false" customHeight="false" outlineLevel="0" collapsed="false">
      <c r="A344" s="18" t="n">
        <v>6.57999992370606</v>
      </c>
      <c r="B344" s="11" t="n">
        <v>0.00268199993297458</v>
      </c>
      <c r="C344" s="19" t="n">
        <v>0.00237565883435309</v>
      </c>
      <c r="D344" s="19" t="n">
        <v>0.00237508676946163</v>
      </c>
    </row>
    <row r="345" customFormat="false" ht="12.75" hidden="false" customHeight="false" outlineLevel="0" collapsed="false">
      <c r="A345" s="18" t="n">
        <v>6.59999990463257</v>
      </c>
      <c r="B345" s="11" t="n">
        <v>0.00308900000527501</v>
      </c>
      <c r="C345" s="19" t="n">
        <v>0.00273617100901902</v>
      </c>
      <c r="D345" s="19" t="n">
        <v>0.00273674284107983</v>
      </c>
    </row>
    <row r="346" customFormat="false" ht="12.75" hidden="false" customHeight="false" outlineLevel="0" collapsed="false">
      <c r="A346" s="18" t="n">
        <v>6.61999988555908</v>
      </c>
      <c r="B346" s="11" t="n">
        <v>0.00113200000487268</v>
      </c>
      <c r="C346" s="19" t="n">
        <v>0.00100270169787109</v>
      </c>
      <c r="D346" s="19" t="n">
        <v>0.00100213044788688</v>
      </c>
    </row>
    <row r="347" customFormat="false" ht="12.75" hidden="false" customHeight="false" outlineLevel="0" collapsed="false">
      <c r="A347" s="18" t="n">
        <v>6.6399998664856</v>
      </c>
      <c r="B347" s="11" t="n">
        <v>0.000943000020924956</v>
      </c>
      <c r="C347" s="19" t="n">
        <v>0.000835289480164647</v>
      </c>
      <c r="D347" s="19" t="n">
        <v>0.0008358612540178</v>
      </c>
    </row>
    <row r="348" customFormat="false" ht="12.75" hidden="false" customHeight="false" outlineLevel="0" collapsed="false">
      <c r="A348" s="18" t="n">
        <v>6.65999984741211</v>
      </c>
      <c r="B348" s="11" t="n">
        <v>-0.000823999987915158</v>
      </c>
      <c r="C348" s="19" t="n">
        <v>-0.000729881750885397</v>
      </c>
      <c r="D348" s="19" t="n">
        <v>-0.000730454106815159</v>
      </c>
    </row>
    <row r="349" customFormat="false" ht="12.75" hidden="false" customHeight="false" outlineLevel="0" collapsed="false">
      <c r="A349" s="18" t="n">
        <v>6.67999982833862</v>
      </c>
      <c r="B349" s="11" t="n">
        <v>-0.000331999995978549</v>
      </c>
      <c r="C349" s="19" t="n">
        <v>-0.000294078578008339</v>
      </c>
      <c r="D349" s="19" t="n">
        <v>-0.000293506629532203</v>
      </c>
    </row>
    <row r="350" customFormat="false" ht="12.75" hidden="false" customHeight="false" outlineLevel="0" collapsed="false">
      <c r="A350" s="18" t="n">
        <v>6.69999980926514</v>
      </c>
      <c r="B350" s="11" t="n">
        <v>0.00100299995392561</v>
      </c>
      <c r="C350" s="19" t="n">
        <v>0.000888436159584671</v>
      </c>
      <c r="D350" s="19" t="n">
        <v>0.000887864269316196</v>
      </c>
    </row>
    <row r="351" customFormat="false" ht="12.75" hidden="false" customHeight="false" outlineLevel="0" collapsed="false">
      <c r="A351" s="18" t="n">
        <v>6.71999979019165</v>
      </c>
      <c r="B351" s="11" t="n">
        <v>-0.00131299998611212</v>
      </c>
      <c r="C351" s="19" t="n">
        <v>-0.0011630275985226</v>
      </c>
      <c r="D351" s="19" t="n">
        <v>-0.00116245599929243</v>
      </c>
    </row>
    <row r="352" customFormat="false" ht="12.75" hidden="false" customHeight="false" outlineLevel="0" collapsed="false">
      <c r="A352" s="18" t="n">
        <v>6.73999977111816</v>
      </c>
      <c r="B352" s="11" t="n">
        <v>-0.00202000001445413</v>
      </c>
      <c r="C352" s="19" t="n">
        <v>-0.00178927334491164</v>
      </c>
      <c r="D352" s="19" t="n">
        <v>-0.0017898443620652</v>
      </c>
    </row>
    <row r="353" customFormat="false" ht="12.75" hidden="false" customHeight="false" outlineLevel="0" collapsed="false">
      <c r="A353" s="18" t="n">
        <v>6.75999975204468</v>
      </c>
      <c r="B353" s="11" t="n">
        <v>0.000714000023435801</v>
      </c>
      <c r="C353" s="19" t="n">
        <v>0.000632446142844856</v>
      </c>
      <c r="D353" s="19" t="n">
        <v>0.000633017742075026</v>
      </c>
    </row>
    <row r="354" customFormat="false" ht="12.75" hidden="false" customHeight="false" outlineLevel="0" collapsed="false">
      <c r="A354" s="18" t="n">
        <v>6.77999973297119</v>
      </c>
      <c r="B354" s="11" t="n">
        <v>-0.00064899999415502</v>
      </c>
      <c r="C354" s="19" t="n">
        <v>-0.000574870500713587</v>
      </c>
      <c r="D354" s="19" t="n">
        <v>-0.000575442099943757</v>
      </c>
    </row>
    <row r="355" customFormat="false" ht="12.75" hidden="false" customHeight="false" outlineLevel="0" collapsed="false">
      <c r="A355" s="18" t="n">
        <v>6.79999971389771</v>
      </c>
      <c r="B355" s="11" t="n">
        <v>-0.00309400004334748</v>
      </c>
      <c r="C355" s="19" t="n">
        <v>-0.0027405999135226</v>
      </c>
      <c r="D355" s="19" t="n">
        <v>-0.00274002784863114</v>
      </c>
    </row>
    <row r="356" customFormat="false" ht="12.75" hidden="false" customHeight="false" outlineLevel="0" collapsed="false">
      <c r="A356" s="18" t="n">
        <v>6.81999969482422</v>
      </c>
      <c r="B356" s="11" t="n">
        <v>-0.0031290000770241</v>
      </c>
      <c r="C356" s="19" t="n">
        <v>-0.00277160201221705</v>
      </c>
      <c r="D356" s="19" t="n">
        <v>-0.002772172447294</v>
      </c>
    </row>
    <row r="357" customFormat="false" ht="12.75" hidden="false" customHeight="false" outlineLevel="0" collapsed="false">
      <c r="A357" s="18" t="n">
        <v>6.83999967575073</v>
      </c>
      <c r="B357" s="11" t="n">
        <v>-0.00293700001202524</v>
      </c>
      <c r="C357" s="19" t="n">
        <v>-0.00260153249837458</v>
      </c>
      <c r="D357" s="19" t="n">
        <v>-0.00260096043348312</v>
      </c>
    </row>
    <row r="358" customFormat="false" ht="12.75" hidden="false" customHeight="false" outlineLevel="0" collapsed="false">
      <c r="A358" s="18" t="n">
        <v>6.85999965667725</v>
      </c>
      <c r="B358" s="11" t="n">
        <v>-7.5999996624887E-005</v>
      </c>
      <c r="C358" s="19" t="n">
        <v>-6.73191898385994E-005</v>
      </c>
      <c r="D358" s="19" t="n">
        <v>-6.78916258038953E-005</v>
      </c>
    </row>
    <row r="359" customFormat="false" ht="12.75" hidden="false" customHeight="false" outlineLevel="0" collapsed="false">
      <c r="A359" s="18" t="n">
        <v>6.87999963760376</v>
      </c>
      <c r="B359" s="11" t="n">
        <v>-0.000847999996040016</v>
      </c>
      <c r="C359" s="19" t="n">
        <v>-0.000751140469219536</v>
      </c>
      <c r="D359" s="19" t="n">
        <v>-0.000750567414797843</v>
      </c>
    </row>
    <row r="360" customFormat="false" ht="12.75" hidden="false" customHeight="false" outlineLevel="0" collapsed="false">
      <c r="A360" s="18" t="n">
        <v>6.89999961853027</v>
      </c>
      <c r="B360" s="11" t="n">
        <v>-0.00202100002206862</v>
      </c>
      <c r="C360" s="19" t="n">
        <v>-0.00179015914909542</v>
      </c>
      <c r="D360" s="19" t="n">
        <v>-0.00179073098115623</v>
      </c>
    </row>
    <row r="361" customFormat="false" ht="12.75" hidden="false" customHeight="false" outlineLevel="0" collapsed="false">
      <c r="A361" s="18" t="n">
        <v>6.92000007629395</v>
      </c>
      <c r="B361" s="11" t="n">
        <v>5.19999994139653E-005</v>
      </c>
      <c r="C361" s="19" t="n">
        <v>4.60605006082915E-005</v>
      </c>
      <c r="D361" s="19" t="n">
        <v>4.66321216663346E-005</v>
      </c>
    </row>
    <row r="362" customFormat="false" ht="12.75" hidden="false" customHeight="false" outlineLevel="0" collapsed="false">
      <c r="A362" s="18" t="n">
        <v>6.94000005722046</v>
      </c>
      <c r="B362" s="11" t="n">
        <v>0.00158100004773587</v>
      </c>
      <c r="C362" s="19" t="n">
        <v>0.00140041636768729</v>
      </c>
      <c r="D362" s="19" t="n">
        <v>0.00139984441921115</v>
      </c>
    </row>
    <row r="363" customFormat="false" ht="12.75" hidden="false" customHeight="false" outlineLevel="0" collapsed="false">
      <c r="A363" s="18" t="n">
        <v>6.96000003814697</v>
      </c>
      <c r="B363" s="11" t="n">
        <v>-0.00109499995596707</v>
      </c>
      <c r="C363" s="19" t="n">
        <v>-0.0009699278161861</v>
      </c>
      <c r="D363" s="19" t="n">
        <v>-0.000969355634879321</v>
      </c>
    </row>
    <row r="364" customFormat="false" ht="12.75" hidden="false" customHeight="false" outlineLevel="0" collapsed="false">
      <c r="A364" s="18" t="n">
        <v>6.98000001907349</v>
      </c>
      <c r="B364" s="11" t="n">
        <v>-0.00545600010082126</v>
      </c>
      <c r="C364" s="19" t="n">
        <v>-0.00483280932530761</v>
      </c>
      <c r="D364" s="19" t="n">
        <v>-0.00483338069170713</v>
      </c>
    </row>
    <row r="365" customFormat="false" ht="12.75" hidden="false" customHeight="false" outlineLevel="0" collapsed="false">
      <c r="A365" s="18" t="n">
        <v>7</v>
      </c>
      <c r="B365" s="11" t="n">
        <v>-0.00173100002575666</v>
      </c>
      <c r="C365" s="19" t="n">
        <v>-0.00153328326996416</v>
      </c>
      <c r="D365" s="19" t="n">
        <v>-0.00153271260205656</v>
      </c>
    </row>
    <row r="366" customFormat="false" ht="12.75" hidden="false" customHeight="false" outlineLevel="0" collapsed="false">
      <c r="A366" s="18" t="n">
        <v>7.01999998092651</v>
      </c>
      <c r="B366" s="11" t="n">
        <v>0.000153999993926846</v>
      </c>
      <c r="C366" s="19" t="n">
        <v>0.000136409944389015</v>
      </c>
      <c r="D366" s="19" t="n">
        <v>0.000135837879497558</v>
      </c>
    </row>
    <row r="367" customFormat="false" ht="12.75" hidden="false" customHeight="false" outlineLevel="0" collapsed="false">
      <c r="A367" s="18" t="n">
        <v>7.03999996185303</v>
      </c>
      <c r="B367" s="11" t="n">
        <v>-0.00441400008276105</v>
      </c>
      <c r="C367" s="19" t="n">
        <v>-0.00390982814133167</v>
      </c>
      <c r="D367" s="19" t="n">
        <v>-0.00390925630927086</v>
      </c>
    </row>
    <row r="368" customFormat="false" ht="12.75" hidden="false" customHeight="false" outlineLevel="0" collapsed="false">
      <c r="A368" s="18" t="n">
        <v>7.05999994277954</v>
      </c>
      <c r="B368" s="11" t="n">
        <v>-0.00452399998903275</v>
      </c>
      <c r="C368" s="19" t="n">
        <v>-0.00400726357474923</v>
      </c>
      <c r="D368" s="19" t="n">
        <v>-0.00400783494114876</v>
      </c>
    </row>
    <row r="369" customFormat="false" ht="12.75" hidden="false" customHeight="false" outlineLevel="0" collapsed="false">
      <c r="A369" s="18" t="n">
        <v>7.07999992370606</v>
      </c>
      <c r="B369" s="11" t="n">
        <v>-0.00116600003093481</v>
      </c>
      <c r="C369" s="19" t="n">
        <v>-0.0010328182252124</v>
      </c>
      <c r="D369" s="19" t="n">
        <v>-0.00103224662598223</v>
      </c>
    </row>
    <row r="370" customFormat="false" ht="12.75" hidden="false" customHeight="false" outlineLevel="0" collapsed="false">
      <c r="A370" s="18" t="n">
        <v>7.09999990463257</v>
      </c>
      <c r="B370" s="11" t="n">
        <v>-0.0011680000461638</v>
      </c>
      <c r="C370" s="19" t="n">
        <v>-0.00103458971716464</v>
      </c>
      <c r="D370" s="19" t="n">
        <v>-0.00103516050148755</v>
      </c>
    </row>
    <row r="371" customFormat="false" ht="12.75" hidden="false" customHeight="false" outlineLevel="0" collapsed="false">
      <c r="A371" s="18" t="n">
        <v>7.11999988555908</v>
      </c>
      <c r="B371" s="11" t="n">
        <v>-0.00587200000882149</v>
      </c>
      <c r="C371" s="19" t="n">
        <v>-0.00520129362121224</v>
      </c>
      <c r="D371" s="19" t="n">
        <v>-0.00520072132349014</v>
      </c>
    </row>
    <row r="372" customFormat="false" ht="12.75" hidden="false" customHeight="false" outlineLevel="0" collapsed="false">
      <c r="A372" s="18" t="n">
        <v>7.1399998664856</v>
      </c>
      <c r="B372" s="11" t="n">
        <v>-0.00565600022673607</v>
      </c>
      <c r="C372" s="19" t="n">
        <v>-0.00500996550545096</v>
      </c>
      <c r="D372" s="19" t="n">
        <v>-0.00501053966581821</v>
      </c>
    </row>
    <row r="373" customFormat="false" ht="12.75" hidden="false" customHeight="false" outlineLevel="0" collapsed="false">
      <c r="A373" s="18" t="n">
        <v>7.15999984741211</v>
      </c>
      <c r="B373" s="11" t="n">
        <v>-0.000990999978967011</v>
      </c>
      <c r="C373" s="19" t="n">
        <v>-0.000877806800417602</v>
      </c>
      <c r="D373" s="19" t="n">
        <v>-0.000877234793733805</v>
      </c>
    </row>
    <row r="374" customFormat="false" ht="12.75" hidden="false" customHeight="false" outlineLevel="0" collapsed="false">
      <c r="A374" s="18" t="n">
        <v>7.17999982833862</v>
      </c>
      <c r="B374" s="11" t="n">
        <v>0.00176899996586144</v>
      </c>
      <c r="C374" s="19" t="n">
        <v>0.00156694278120995</v>
      </c>
      <c r="D374" s="19" t="n">
        <v>0.00156637106556445</v>
      </c>
    </row>
    <row r="375" customFormat="false" ht="12.75" hidden="false" customHeight="false" outlineLevel="0" collapsed="false">
      <c r="A375" s="18" t="n">
        <v>7.19999980926514</v>
      </c>
      <c r="B375" s="11" t="n">
        <v>0.000918000005185604</v>
      </c>
      <c r="C375" s="19" t="n">
        <v>0.000813145015854389</v>
      </c>
      <c r="D375" s="19" t="n">
        <v>0.000813717022538185</v>
      </c>
    </row>
    <row r="376" customFormat="false" ht="12.75" hidden="false" customHeight="false" outlineLevel="0" collapsed="false">
      <c r="A376" s="18" t="n">
        <v>7.21999979019165</v>
      </c>
      <c r="B376" s="11" t="n">
        <v>-0.00133200001437217</v>
      </c>
      <c r="C376" s="19" t="n">
        <v>-0.00117985741235316</v>
      </c>
      <c r="D376" s="19" t="n">
        <v>-0.00118042889516801</v>
      </c>
    </row>
    <row r="377" customFormat="false" ht="12.75" hidden="false" customHeight="false" outlineLevel="0" collapsed="false">
      <c r="A377" s="18" t="n">
        <v>7.23999977111816</v>
      </c>
      <c r="B377" s="11" t="n">
        <v>0.00183900003321469</v>
      </c>
      <c r="C377" s="19" t="n">
        <v>0.0016289473278448</v>
      </c>
      <c r="D377" s="19" t="n">
        <v>0.00162951811216772</v>
      </c>
    </row>
    <row r="378" customFormat="false" ht="12.75" hidden="false" customHeight="false" outlineLevel="0" collapsed="false">
      <c r="A378" s="18" t="n">
        <v>7.25999975204468</v>
      </c>
      <c r="B378" s="11" t="n">
        <v>0.00328999990597367</v>
      </c>
      <c r="C378" s="19" t="n">
        <v>0.00291421241126955</v>
      </c>
      <c r="D378" s="19" t="n">
        <v>0.00291364151053131</v>
      </c>
    </row>
    <row r="379" customFormat="false" ht="12.75" hidden="false" customHeight="false" outlineLevel="0" collapsed="false">
      <c r="A379" s="18" t="n">
        <v>7.27999973297119</v>
      </c>
      <c r="B379" s="11" t="n">
        <v>-0.0034250000026077</v>
      </c>
      <c r="C379" s="19" t="n">
        <v>-0.00303379260003567</v>
      </c>
      <c r="D379" s="19" t="n">
        <v>-0.0030332189053297</v>
      </c>
    </row>
    <row r="380" customFormat="false" ht="12.75" hidden="false" customHeight="false" outlineLevel="0" collapsed="false">
      <c r="A380" s="18" t="n">
        <v>7.29999971389771</v>
      </c>
      <c r="B380" s="11" t="n">
        <v>-0.00795300025492907</v>
      </c>
      <c r="C380" s="19" t="n">
        <v>-0.00704459939152002</v>
      </c>
      <c r="D380" s="19" t="n">
        <v>-0.00704517075791955</v>
      </c>
    </row>
    <row r="381" customFormat="false" ht="12.75" hidden="false" customHeight="false" outlineLevel="0" collapsed="false">
      <c r="A381" s="18" t="n">
        <v>7.31999969482422</v>
      </c>
      <c r="B381" s="11" t="n">
        <v>-0.00402100011706352</v>
      </c>
      <c r="C381" s="19" t="n">
        <v>-0.00356171699240804</v>
      </c>
      <c r="D381" s="19" t="n">
        <v>-0.00356114562600851</v>
      </c>
    </row>
    <row r="382" customFormat="false" ht="12.75" hidden="false" customHeight="false" outlineLevel="0" collapsed="false">
      <c r="A382" s="18" t="n">
        <v>7.33999967575073</v>
      </c>
      <c r="B382" s="11" t="n">
        <v>0.00149699999019504</v>
      </c>
      <c r="C382" s="19" t="n">
        <v>0.00132601091172546</v>
      </c>
      <c r="D382" s="19" t="n">
        <v>0.00132543849758804</v>
      </c>
    </row>
    <row r="383" customFormat="false" ht="12.75" hidden="false" customHeight="false" outlineLevel="0" collapsed="false">
      <c r="A383" s="18" t="n">
        <v>7.35999965667725</v>
      </c>
      <c r="B383" s="11" t="n">
        <v>0.000948000000789762</v>
      </c>
      <c r="C383" s="19" t="n">
        <v>0.000839718384668231</v>
      </c>
      <c r="D383" s="19" t="n">
        <v>0.000840289867483079</v>
      </c>
    </row>
    <row r="384" customFormat="false" ht="12.75" hidden="false" customHeight="false" outlineLevel="0" collapsed="false">
      <c r="A384" s="18" t="n">
        <v>7.37999963760376</v>
      </c>
      <c r="B384" s="11" t="n">
        <v>-0.00234199990518391</v>
      </c>
      <c r="C384" s="19" t="n">
        <v>-0.00207449402660131</v>
      </c>
      <c r="D384" s="19" t="n">
        <v>-0.00207506609149277</v>
      </c>
    </row>
    <row r="385" customFormat="false" ht="12.75" hidden="false" customHeight="false" outlineLevel="0" collapsed="false">
      <c r="A385" s="18" t="n">
        <v>7.39999961853027</v>
      </c>
      <c r="B385" s="11" t="n">
        <v>-0.00278400001116097</v>
      </c>
      <c r="C385" s="19" t="n">
        <v>-0.00246600829996169</v>
      </c>
      <c r="D385" s="19" t="n">
        <v>-0.00246543576940894</v>
      </c>
    </row>
    <row r="386" customFormat="false" ht="12.75" hidden="false" customHeight="false" outlineLevel="0" collapsed="false">
      <c r="A386" s="18" t="n">
        <v>7.41999959945679</v>
      </c>
      <c r="B386" s="11" t="n">
        <v>0.000433999986853451</v>
      </c>
      <c r="C386" s="19" t="n">
        <v>0.000384428014513105</v>
      </c>
      <c r="D386" s="19" t="n">
        <v>0.000383856706321239</v>
      </c>
    </row>
    <row r="387" customFormat="false" ht="12.75" hidden="false" customHeight="false" outlineLevel="0" collapsed="false">
      <c r="A387" s="18" t="n">
        <v>7.44000005722046</v>
      </c>
      <c r="B387" s="11" t="n">
        <v>0.000877999991644174</v>
      </c>
      <c r="C387" s="19" t="n">
        <v>0.000777713838033378</v>
      </c>
      <c r="D387" s="19" t="n">
        <v>0.00077828555367887</v>
      </c>
    </row>
    <row r="388" customFormat="false" ht="12.75" hidden="false" customHeight="false" outlineLevel="0" collapsed="false">
      <c r="A388" s="18" t="n">
        <v>7.46000003814697</v>
      </c>
      <c r="B388" s="11" t="n">
        <v>-0.00324099999852479</v>
      </c>
      <c r="C388" s="19" t="n">
        <v>-0.00287080928683281</v>
      </c>
      <c r="D388" s="19" t="n">
        <v>-0.00287137995474041</v>
      </c>
    </row>
    <row r="389" customFormat="false" ht="12.75" hidden="false" customHeight="false" outlineLevel="0" collapsed="false">
      <c r="A389" s="18" t="n">
        <v>7.48000001907349</v>
      </c>
      <c r="B389" s="11" t="n">
        <v>-0.00391400000080466</v>
      </c>
      <c r="C389" s="19" t="n">
        <v>-0.00346693838946521</v>
      </c>
      <c r="D389" s="19" t="n">
        <v>-0.00346636585891247</v>
      </c>
    </row>
    <row r="390" customFormat="false" ht="12.75" hidden="false" customHeight="false" outlineLevel="0" collapsed="false">
      <c r="A390" s="18" t="n">
        <v>7.5</v>
      </c>
      <c r="B390" s="11" t="n">
        <v>-0.00261000008322299</v>
      </c>
      <c r="C390" s="19" t="n">
        <v>-0.002311882795766</v>
      </c>
      <c r="D390" s="19" t="n">
        <v>-0.00231245462782681</v>
      </c>
    </row>
    <row r="391" customFormat="false" ht="12.75" hidden="false" customHeight="false" outlineLevel="0" collapsed="false">
      <c r="A391" s="18" t="n">
        <v>7.51999998092651</v>
      </c>
      <c r="B391" s="11" t="n">
        <v>-0.00192900002002716</v>
      </c>
      <c r="C391" s="19" t="n">
        <v>-0.00170866749249399</v>
      </c>
      <c r="D391" s="19" t="n">
        <v>-0.00170809857081622</v>
      </c>
    </row>
    <row r="392" customFormat="false" ht="12.75" hidden="false" customHeight="false" outlineLevel="0" collapsed="false">
      <c r="A392" s="18" t="n">
        <v>7.53999996185303</v>
      </c>
      <c r="B392" s="11" t="n">
        <v>-0.00304399989545345</v>
      </c>
      <c r="C392" s="19" t="n">
        <v>-0.00269631063565612</v>
      </c>
      <c r="D392" s="19" t="n">
        <v>-0.00269688200205565</v>
      </c>
    </row>
    <row r="393" customFormat="false" ht="12.75" hidden="false" customHeight="false" outlineLevel="0" collapsed="false">
      <c r="A393" s="18" t="n">
        <v>7.55999994277954</v>
      </c>
      <c r="B393" s="11" t="n">
        <v>-0.00412000017240644</v>
      </c>
      <c r="C393" s="19" t="n">
        <v>-0.00364940916188061</v>
      </c>
      <c r="D393" s="19" t="n">
        <v>-0.00364883756265044</v>
      </c>
    </row>
    <row r="394" customFormat="false" ht="12.75" hidden="false" customHeight="false" outlineLevel="0" collapsed="false">
      <c r="A394" s="18" t="n">
        <v>7.57999992370606</v>
      </c>
      <c r="B394" s="11" t="n">
        <v>-0.00391899980604649</v>
      </c>
      <c r="C394" s="19" t="n">
        <v>-0.00347136706113815</v>
      </c>
      <c r="D394" s="19" t="n">
        <v>-0.00347194029018283</v>
      </c>
    </row>
    <row r="395" customFormat="false" ht="12.75" hidden="false" customHeight="false" outlineLevel="0" collapsed="false">
      <c r="A395" s="18" t="n">
        <v>7.59999990463257</v>
      </c>
      <c r="B395" s="11" t="n">
        <v>-0.00521000009030104</v>
      </c>
      <c r="C395" s="19" t="n">
        <v>-0.00461490778252482</v>
      </c>
      <c r="D395" s="19" t="n">
        <v>-0.00461433595046401</v>
      </c>
    </row>
    <row r="396" customFormat="false" ht="12.75" hidden="false" customHeight="false" outlineLevel="0" collapsed="false">
      <c r="A396" s="18" t="n">
        <v>7.61999988555908</v>
      </c>
      <c r="B396" s="11" t="n">
        <v>-0.00452600000426173</v>
      </c>
      <c r="C396" s="19" t="n">
        <v>-0.00400903495028615</v>
      </c>
      <c r="D396" s="19" t="n">
        <v>-0.00400960817933083</v>
      </c>
    </row>
    <row r="397" customFormat="false" ht="12.75" hidden="false" customHeight="false" outlineLevel="0" collapsed="false">
      <c r="A397" s="18" t="n">
        <v>7.6399998664856</v>
      </c>
      <c r="B397" s="11" t="n">
        <v>-0.00708500016480684</v>
      </c>
      <c r="C397" s="19" t="n">
        <v>-0.00627574324607849</v>
      </c>
      <c r="D397" s="19" t="n">
        <v>-0.00627517141401768</v>
      </c>
    </row>
    <row r="398" customFormat="false" ht="12.75" hidden="false" customHeight="false" outlineLevel="0" collapsed="false">
      <c r="A398" s="18" t="n">
        <v>7.65999984741211</v>
      </c>
      <c r="B398" s="11" t="n">
        <v>-0.0122589999809861</v>
      </c>
      <c r="C398" s="19" t="n">
        <v>-0.0108587630093098</v>
      </c>
      <c r="D398" s="19" t="n">
        <v>-0.0108593367040157</v>
      </c>
    </row>
    <row r="399" customFormat="false" ht="12.75" hidden="false" customHeight="false" outlineLevel="0" collapsed="false">
      <c r="A399" s="18" t="n">
        <v>7.67999982833862</v>
      </c>
      <c r="B399" s="11" t="n">
        <v>-0.0122379995882511</v>
      </c>
      <c r="C399" s="19" t="n">
        <v>-0.010840161703527</v>
      </c>
      <c r="D399" s="19" t="n">
        <v>-0.0108395926654339</v>
      </c>
    </row>
    <row r="400" customFormat="false" ht="12.75" hidden="false" customHeight="false" outlineLevel="0" collapsed="false">
      <c r="A400" s="18" t="n">
        <v>7.69999980926514</v>
      </c>
      <c r="B400" s="11" t="n">
        <v>-0.00605899980291724</v>
      </c>
      <c r="C400" s="19" t="n">
        <v>-0.00536693399772048</v>
      </c>
      <c r="D400" s="19" t="n">
        <v>-0.00536750815808773</v>
      </c>
    </row>
    <row r="401" customFormat="false" ht="12.75" hidden="false" customHeight="false" outlineLevel="0" collapsed="false">
      <c r="A401" s="18" t="n">
        <v>7.71999979019165</v>
      </c>
      <c r="B401" s="11" t="n">
        <v>0.0054020001552999</v>
      </c>
      <c r="C401" s="19" t="n">
        <v>0.00478497752919793</v>
      </c>
      <c r="D401" s="19" t="n">
        <v>0.00478554610162973</v>
      </c>
    </row>
    <row r="402" customFormat="false" ht="12.75" hidden="false" customHeight="false" outlineLevel="0" collapsed="false">
      <c r="A402" s="18" t="n">
        <v>7.73999977111816</v>
      </c>
      <c r="B402" s="11" t="n">
        <v>0.0205690003931522</v>
      </c>
      <c r="C402" s="19" t="n">
        <v>0.0182195864617825</v>
      </c>
      <c r="D402" s="19" t="n">
        <v>0.0182190127670765</v>
      </c>
    </row>
    <row r="403" customFormat="false" ht="12.75" hidden="false" customHeight="false" outlineLevel="0" collapsed="false">
      <c r="A403" s="18" t="n">
        <v>7.75999975204468</v>
      </c>
      <c r="B403" s="11" t="n">
        <v>0.036056999117136</v>
      </c>
      <c r="C403" s="19" t="n">
        <v>0.0319385267794132</v>
      </c>
      <c r="D403" s="19" t="n">
        <v>0.0319390930235386</v>
      </c>
    </row>
    <row r="404" customFormat="false" ht="12.75" hidden="false" customHeight="false" outlineLevel="0" collapsed="false">
      <c r="A404" s="18" t="n">
        <v>7.77999973297119</v>
      </c>
      <c r="B404" s="11" t="n">
        <v>0.0450970008969307</v>
      </c>
      <c r="C404" s="19" t="n">
        <v>0.0399459712207317</v>
      </c>
      <c r="D404" s="19" t="n">
        <v>0.0399453938007355</v>
      </c>
    </row>
    <row r="405" customFormat="false" ht="12.75" hidden="false" customHeight="false" outlineLevel="0" collapsed="false">
      <c r="A405" s="18" t="n">
        <v>7.79999971389771</v>
      </c>
      <c r="B405" s="11" t="n">
        <v>0.0457389988005161</v>
      </c>
      <c r="C405" s="19" t="n">
        <v>0.0405146367847919</v>
      </c>
      <c r="D405" s="19" t="n">
        <v>0.0405152067542076</v>
      </c>
    </row>
    <row r="406" customFormat="false" ht="12.75" hidden="false" customHeight="false" outlineLevel="0" collapsed="false">
      <c r="A406" s="18" t="n">
        <v>7.81999969482422</v>
      </c>
      <c r="B406" s="11" t="n">
        <v>0.0417709983885288</v>
      </c>
      <c r="C406" s="19" t="n">
        <v>0.0369998663663864</v>
      </c>
      <c r="D406" s="19" t="n">
        <v>0.0369992963969708</v>
      </c>
    </row>
    <row r="407" customFormat="false" ht="12.75" hidden="false" customHeight="false" outlineLevel="0" collapsed="false">
      <c r="A407" s="18" t="n">
        <v>7.83999967575073</v>
      </c>
      <c r="B407" s="11" t="n">
        <v>0.0375819988548756</v>
      </c>
      <c r="C407" s="19" t="n">
        <v>0.0332893393933773</v>
      </c>
      <c r="D407" s="19" t="n">
        <v>0.0332899130880833</v>
      </c>
    </row>
    <row r="408" customFormat="false" ht="12.75" hidden="false" customHeight="false" outlineLevel="0" collapsed="false">
      <c r="A408" s="18" t="n">
        <v>7.85999965667725</v>
      </c>
      <c r="B408" s="11" t="n">
        <v>0.0315820015966892</v>
      </c>
      <c r="C408" s="19" t="n">
        <v>0.0279746688902378</v>
      </c>
      <c r="D408" s="19" t="n">
        <v>0.0279741007834673</v>
      </c>
    </row>
    <row r="409" customFormat="false" ht="12.75" hidden="false" customHeight="false" outlineLevel="0" collapsed="false">
      <c r="A409" s="18" t="n">
        <v>7.87999963760376</v>
      </c>
      <c r="B409" s="11" t="n">
        <v>0.0216259993612766</v>
      </c>
      <c r="C409" s="19" t="n">
        <v>0.019155852496624</v>
      </c>
      <c r="D409" s="19" t="n">
        <v>0.0191564280539751</v>
      </c>
    </row>
    <row r="410" customFormat="false" ht="12.75" hidden="false" customHeight="false" outlineLevel="0" collapsed="false">
      <c r="A410" s="18" t="n">
        <v>7.89999961853027</v>
      </c>
      <c r="B410" s="11" t="n">
        <v>0.0107880001887679</v>
      </c>
      <c r="C410" s="19" t="n">
        <v>0.00955578219145536</v>
      </c>
      <c r="D410" s="19" t="n">
        <v>0.00955521408468485</v>
      </c>
    </row>
    <row r="411" customFormat="false" ht="12.75" hidden="false" customHeight="false" outlineLevel="0" collapsed="false">
      <c r="A411" s="18" t="n">
        <v>7.91999959945679</v>
      </c>
      <c r="B411" s="11" t="n">
        <v>0.00323099992237985</v>
      </c>
      <c r="C411" s="19" t="n">
        <v>0.00286195147782564</v>
      </c>
      <c r="D411" s="19" t="n">
        <v>0.00286252703517675</v>
      </c>
    </row>
    <row r="412" customFormat="false" ht="12.75" hidden="false" customHeight="false" outlineLevel="0" collapsed="false">
      <c r="A412" s="18" t="n">
        <v>7.94000005722046</v>
      </c>
      <c r="B412" s="11" t="n">
        <v>-0.00231499993242323</v>
      </c>
      <c r="C412" s="19" t="n">
        <v>-0.00205057789571583</v>
      </c>
      <c r="D412" s="19" t="n">
        <v>-0.00205114623531699</v>
      </c>
    </row>
    <row r="413" customFormat="false" ht="12.75" hidden="false" customHeight="false" outlineLevel="0" collapsed="false">
      <c r="A413" s="18" t="n">
        <v>7.96000003814697</v>
      </c>
      <c r="B413" s="11" t="n">
        <v>-0.00751399993896484</v>
      </c>
      <c r="C413" s="19" t="n">
        <v>-0.00665574241429567</v>
      </c>
      <c r="D413" s="19" t="n">
        <v>-0.00665516685694456</v>
      </c>
    </row>
    <row r="414" customFormat="false" ht="12.75" hidden="false" customHeight="false" outlineLevel="0" collapsed="false">
      <c r="A414" s="18" t="n">
        <v>7.98000001907349</v>
      </c>
      <c r="B414" s="11" t="n">
        <v>-0.00741800013929606</v>
      </c>
      <c r="C414" s="19" t="n">
        <v>-0.00657070754095912</v>
      </c>
      <c r="D414" s="19" t="n">
        <v>-0.00657127844169736</v>
      </c>
    </row>
    <row r="415" customFormat="false" ht="12.75" hidden="false" customHeight="false" outlineLevel="0" collapsed="false">
      <c r="A415" s="18" t="n">
        <v>8</v>
      </c>
      <c r="B415" s="11" t="n">
        <v>-0.000369999994290993</v>
      </c>
      <c r="C415" s="19" t="n">
        <v>-0.000327738176565617</v>
      </c>
      <c r="D415" s="19" t="n">
        <v>-0.000327164540067315</v>
      </c>
    </row>
    <row r="416" customFormat="false" ht="12.75" hidden="false" customHeight="false" outlineLevel="0" collapsed="false">
      <c r="A416" s="18" t="n">
        <v>8.01999950408936</v>
      </c>
      <c r="B416" s="11" t="n">
        <v>0.00930599961429834</v>
      </c>
      <c r="C416" s="19" t="n">
        <v>0.00824305787682533</v>
      </c>
      <c r="D416" s="19" t="n">
        <v>0.00824248604476452</v>
      </c>
    </row>
    <row r="417" customFormat="false" ht="12.75" hidden="false" customHeight="false" outlineLevel="0" collapsed="false">
      <c r="A417" s="18" t="n">
        <v>8.03999996185303</v>
      </c>
      <c r="B417" s="11" t="n">
        <v>0.00838099978864193</v>
      </c>
      <c r="C417" s="19" t="n">
        <v>0.00742371240630746</v>
      </c>
      <c r="D417" s="19" t="n">
        <v>0.007424287032336</v>
      </c>
    </row>
    <row r="418" customFormat="false" ht="12.75" hidden="false" customHeight="false" outlineLevel="0" collapsed="false">
      <c r="A418" s="18" t="n">
        <v>8.05999946594238</v>
      </c>
      <c r="B418" s="11" t="n">
        <v>-0.00502800010144711</v>
      </c>
      <c r="C418" s="19" t="n">
        <v>-0.00445369631052017</v>
      </c>
      <c r="D418" s="19" t="n">
        <v>-0.00445426441729069</v>
      </c>
    </row>
    <row r="419" customFormat="false" ht="12.75" hidden="false" customHeight="false" outlineLevel="0" collapsed="false">
      <c r="A419" s="18" t="n">
        <v>8.07999992370606</v>
      </c>
      <c r="B419" s="11" t="n">
        <v>-0.0171399991959333</v>
      </c>
      <c r="C419" s="19" t="n">
        <v>-0.0151822492480278</v>
      </c>
      <c r="D419" s="19" t="n">
        <v>-0.0151816718280315</v>
      </c>
    </row>
    <row r="420" customFormat="false" ht="12.75" hidden="false" customHeight="false" outlineLevel="0" collapsed="false">
      <c r="A420" s="18" t="n">
        <v>8.09999942779541</v>
      </c>
      <c r="B420" s="11" t="n">
        <v>-0.0219630002975464</v>
      </c>
      <c r="C420" s="19" t="n">
        <v>-0.0194543618708849</v>
      </c>
      <c r="D420" s="19" t="n">
        <v>-0.0194549299776554</v>
      </c>
    </row>
    <row r="421" customFormat="false" ht="12.75" hidden="false" customHeight="false" outlineLevel="0" collapsed="false">
      <c r="A421" s="18" t="n">
        <v>8.11999988555908</v>
      </c>
      <c r="B421" s="11" t="n">
        <v>-0.0233379993587732</v>
      </c>
      <c r="C421" s="19" t="n">
        <v>-0.0206723064184189</v>
      </c>
      <c r="D421" s="19" t="n">
        <v>-0.0206717327237129</v>
      </c>
    </row>
    <row r="422" customFormat="false" ht="12.75" hidden="false" customHeight="false" outlineLevel="0" collapsed="false">
      <c r="A422" s="18" t="n">
        <v>8.13999938964844</v>
      </c>
      <c r="B422" s="11" t="n">
        <v>-0.0252739991992712</v>
      </c>
      <c r="C422" s="19" t="n">
        <v>-0.0223871748894453</v>
      </c>
      <c r="D422" s="19" t="n">
        <v>-0.022387744858861</v>
      </c>
    </row>
    <row r="423" customFormat="false" ht="12.75" hidden="false" customHeight="false" outlineLevel="0" collapsed="false">
      <c r="A423" s="18" t="n">
        <v>8.15999984741211</v>
      </c>
      <c r="B423" s="11" t="n">
        <v>-0.0305349994450808</v>
      </c>
      <c r="C423" s="19" t="n">
        <v>-0.0270472560077906</v>
      </c>
      <c r="D423" s="19" t="n">
        <v>-0.0270466823130846</v>
      </c>
    </row>
    <row r="424" customFormat="false" ht="12.75" hidden="false" customHeight="false" outlineLevel="0" collapsed="false">
      <c r="A424" s="18" t="n">
        <v>8.17999935150147</v>
      </c>
      <c r="B424" s="11" t="n">
        <v>-0.0342260003089905</v>
      </c>
      <c r="C424" s="19" t="n">
        <v>-0.0303166676312685</v>
      </c>
      <c r="D424" s="19" t="n">
        <v>-0.0303172376006842</v>
      </c>
    </row>
    <row r="425" customFormat="false" ht="12.75" hidden="false" customHeight="false" outlineLevel="0" collapsed="false">
      <c r="A425" s="18" t="n">
        <v>8.19999980926514</v>
      </c>
      <c r="B425" s="11" t="n">
        <v>-0.0281039997935295</v>
      </c>
      <c r="C425" s="19" t="n">
        <v>-0.0248939283192158</v>
      </c>
      <c r="D425" s="19" t="n">
        <v>-0.0248933583498001</v>
      </c>
    </row>
    <row r="426" customFormat="false" ht="12.75" hidden="false" customHeight="false" outlineLevel="0" collapsed="false">
      <c r="A426" s="18" t="n">
        <v>8.22000026702881</v>
      </c>
      <c r="B426" s="11" t="n">
        <v>-0.018538000062108</v>
      </c>
      <c r="C426" s="19" t="n">
        <v>-0.0164205692708492</v>
      </c>
      <c r="D426" s="19" t="n">
        <v>-0.0164211448282003</v>
      </c>
    </row>
    <row r="427" customFormat="false" ht="12.75" hidden="false" customHeight="false" outlineLevel="0" collapsed="false">
      <c r="A427" s="18" t="n">
        <v>8.23999977111816</v>
      </c>
      <c r="B427" s="11" t="n">
        <v>-0.012257999740541</v>
      </c>
      <c r="C427" s="19" t="n">
        <v>-0.0108578773215413</v>
      </c>
      <c r="D427" s="19" t="n">
        <v>-0.0108573082834482</v>
      </c>
    </row>
    <row r="428" customFormat="false" ht="12.75" hidden="false" customHeight="false" outlineLevel="0" collapsed="false">
      <c r="A428" s="18" t="n">
        <v>8.26000022888184</v>
      </c>
      <c r="B428" s="11" t="n">
        <v>-0.00843300018459559</v>
      </c>
      <c r="C428" s="19" t="n">
        <v>-0.0074697732925415</v>
      </c>
      <c r="D428" s="19" t="n">
        <v>-0.00747034884989262</v>
      </c>
    </row>
    <row r="429" customFormat="false" ht="12.75" hidden="false" customHeight="false" outlineLevel="0" collapsed="false">
      <c r="A429" s="18" t="n">
        <v>8.27999973297119</v>
      </c>
      <c r="B429" s="11" t="n">
        <v>-0.000960999983362854</v>
      </c>
      <c r="C429" s="19" t="n">
        <v>-0.00085123348981142</v>
      </c>
      <c r="D429" s="19" t="n">
        <v>-0.000850666372571141</v>
      </c>
    </row>
    <row r="430" customFormat="false" ht="12.75" hidden="false" customHeight="false" outlineLevel="0" collapsed="false">
      <c r="A430" s="18" t="n">
        <v>8.30000019073486</v>
      </c>
      <c r="B430" s="11" t="n">
        <v>0.00853499956429005</v>
      </c>
      <c r="C430" s="19" t="n">
        <v>0.00756012229248881</v>
      </c>
      <c r="D430" s="19" t="n">
        <v>0.00755954720079899</v>
      </c>
    </row>
    <row r="431" customFormat="false" ht="12.75" hidden="false" customHeight="false" outlineLevel="0" collapsed="false">
      <c r="A431" s="18" t="n">
        <v>8.31999969482422</v>
      </c>
      <c r="B431" s="11" t="n">
        <v>0.0143799996003509</v>
      </c>
      <c r="C431" s="19" t="n">
        <v>0.0127374995499849</v>
      </c>
      <c r="D431" s="19" t="n">
        <v>0.0127380695194006</v>
      </c>
    </row>
    <row r="432" customFormat="false" ht="12.75" hidden="false" customHeight="false" outlineLevel="0" collapsed="false">
      <c r="A432" s="18" t="n">
        <v>8.34000015258789</v>
      </c>
      <c r="B432" s="11" t="n">
        <v>0.0135430004447699</v>
      </c>
      <c r="C432" s="19" t="n">
        <v>0.0119961034506559</v>
      </c>
      <c r="D432" s="19" t="n">
        <v>0.0119955288246274</v>
      </c>
    </row>
    <row r="433" customFormat="false" ht="12.75" hidden="false" customHeight="false" outlineLevel="0" collapsed="false">
      <c r="A433" s="18" t="n">
        <v>8.35999965667725</v>
      </c>
      <c r="B433" s="11" t="n">
        <v>0.0106849996373057</v>
      </c>
      <c r="C433" s="19" t="n">
        <v>0.00946454703807831</v>
      </c>
      <c r="D433" s="19" t="n">
        <v>0.00946511700749397</v>
      </c>
    </row>
    <row r="434" customFormat="false" ht="12.75" hidden="false" customHeight="false" outlineLevel="0" collapsed="false">
      <c r="A434" s="18" t="n">
        <v>8.38000011444092</v>
      </c>
      <c r="B434" s="11" t="n">
        <v>0.012377000413835</v>
      </c>
      <c r="C434" s="19" t="n">
        <v>0.0109632853418589</v>
      </c>
      <c r="D434" s="19" t="n">
        <v>0.0109627125784755</v>
      </c>
    </row>
    <row r="435" customFormat="false" ht="12.75" hidden="false" customHeight="false" outlineLevel="0" collapsed="false">
      <c r="A435" s="18" t="n">
        <v>8.39999961853027</v>
      </c>
      <c r="B435" s="11" t="n">
        <v>0.0199939999729395</v>
      </c>
      <c r="C435" s="19" t="n">
        <v>0.0177102629095316</v>
      </c>
      <c r="D435" s="19" t="n">
        <v>0.0177108328789473</v>
      </c>
    </row>
    <row r="436" customFormat="false" ht="12.75" hidden="false" customHeight="false" outlineLevel="0" collapsed="false">
      <c r="A436" s="18" t="n">
        <v>8.42000007629395</v>
      </c>
      <c r="B436" s="11" t="n">
        <v>0.0260160006582737</v>
      </c>
      <c r="C436" s="19" t="n">
        <v>0.0230444241315126</v>
      </c>
      <c r="D436" s="19" t="n">
        <v>0.0230438504368067</v>
      </c>
    </row>
    <row r="437" customFormat="false" ht="12.75" hidden="false" customHeight="false" outlineLevel="0" collapsed="false">
      <c r="A437" s="18" t="n">
        <v>8.4399995803833</v>
      </c>
      <c r="B437" s="11" t="n">
        <v>0.0272010006010532</v>
      </c>
      <c r="C437" s="19" t="n">
        <v>0.024094071239233</v>
      </c>
      <c r="D437" s="19" t="n">
        <v>0.0240946412086487</v>
      </c>
    </row>
    <row r="438" customFormat="false" ht="12.75" hidden="false" customHeight="false" outlineLevel="0" collapsed="false">
      <c r="A438" s="18" t="n">
        <v>8.46000003814697</v>
      </c>
      <c r="B438" s="11" t="n">
        <v>0.0265909992158413</v>
      </c>
      <c r="C438" s="19" t="n">
        <v>0.0235537458211184</v>
      </c>
      <c r="D438" s="19" t="n">
        <v>0.0235531758517027</v>
      </c>
    </row>
    <row r="439" customFormat="false" ht="12.75" hidden="false" customHeight="false" outlineLevel="0" collapsed="false">
      <c r="A439" s="18" t="n">
        <v>8.47999954223633</v>
      </c>
      <c r="B439" s="11" t="n">
        <v>0.0307289995253086</v>
      </c>
      <c r="C439" s="19" t="n">
        <v>0.0272190980613232</v>
      </c>
      <c r="D439" s="19" t="n">
        <v>0.0272196717560291</v>
      </c>
    </row>
    <row r="440" customFormat="false" ht="12.75" hidden="false" customHeight="false" outlineLevel="0" collapsed="false">
      <c r="A440" s="18" t="n">
        <v>8.5</v>
      </c>
      <c r="B440" s="11" t="n">
        <v>0.0308820009231567</v>
      </c>
      <c r="C440" s="19" t="n">
        <v>0.0273546241223812</v>
      </c>
      <c r="D440" s="19" t="n">
        <v>0.0273540560156107</v>
      </c>
    </row>
    <row r="441" customFormat="false" ht="12.75" hidden="false" customHeight="false" outlineLevel="0" collapsed="false">
      <c r="A441" s="18" t="n">
        <v>8.51999950408936</v>
      </c>
      <c r="B441" s="11" t="n">
        <v>0.0180190000683069</v>
      </c>
      <c r="C441" s="19" t="n">
        <v>0.0159608498215675</v>
      </c>
      <c r="D441" s="19" t="n">
        <v>0.0159614291042089</v>
      </c>
    </row>
    <row r="442" customFormat="false" ht="12.75" hidden="false" customHeight="false" outlineLevel="0" collapsed="false">
      <c r="A442" s="18" t="n">
        <v>8.53999996185303</v>
      </c>
      <c r="B442" s="11" t="n">
        <v>0.000653000024612993</v>
      </c>
      <c r="C442" s="19" t="n">
        <v>0.00057841360103339</v>
      </c>
      <c r="D442" s="19" t="n">
        <v>0.000577849568799138</v>
      </c>
    </row>
    <row r="443" customFormat="false" ht="12.75" hidden="false" customHeight="false" outlineLevel="0" collapsed="false">
      <c r="A443" s="18" t="n">
        <v>8.55999946594238</v>
      </c>
      <c r="B443" s="11" t="n">
        <v>-0.015281000174582</v>
      </c>
      <c r="C443" s="19" t="n">
        <v>-0.0135355871170759</v>
      </c>
      <c r="D443" s="19" t="n">
        <v>-0.0135350078344345</v>
      </c>
    </row>
    <row r="444" customFormat="false" ht="12.75" hidden="false" customHeight="false" outlineLevel="0" collapsed="false">
      <c r="A444" s="18" t="n">
        <v>8.57999992370606</v>
      </c>
      <c r="B444" s="11" t="n">
        <v>-0.0272870007902384</v>
      </c>
      <c r="C444" s="19" t="n">
        <v>-0.0241702478379011</v>
      </c>
      <c r="D444" s="19" t="n">
        <v>-0.0241708122193813</v>
      </c>
    </row>
    <row r="445" customFormat="false" ht="12.75" hidden="false" customHeight="false" outlineLevel="0" collapsed="false">
      <c r="A445" s="18" t="n">
        <v>8.59999942779541</v>
      </c>
      <c r="B445" s="11" t="n">
        <v>-0.0347840003669262</v>
      </c>
      <c r="C445" s="19" t="n">
        <v>-0.0308109316974878</v>
      </c>
      <c r="D445" s="19" t="n">
        <v>-0.0308103524148464</v>
      </c>
    </row>
    <row r="446" customFormat="false" ht="12.75" hidden="false" customHeight="false" outlineLevel="0" collapsed="false">
      <c r="A446" s="18" t="n">
        <v>8.61999988555908</v>
      </c>
      <c r="B446" s="11" t="n">
        <v>-0.0376259982585907</v>
      </c>
      <c r="C446" s="19" t="n">
        <v>-0.0333283133804798</v>
      </c>
      <c r="D446" s="19" t="n">
        <v>-0.0333288833498955</v>
      </c>
    </row>
    <row r="447" customFormat="false" ht="12.75" hidden="false" customHeight="false" outlineLevel="0" collapsed="false">
      <c r="A447" s="18" t="n">
        <v>8.63999938964844</v>
      </c>
      <c r="B447" s="11" t="n">
        <v>-0.0356389991939068</v>
      </c>
      <c r="C447" s="19" t="n">
        <v>-0.0315682701766491</v>
      </c>
      <c r="D447" s="19" t="n">
        <v>-0.0315677002072334</v>
      </c>
    </row>
    <row r="448" customFormat="false" ht="12.75" hidden="false" customHeight="false" outlineLevel="0" collapsed="false">
      <c r="A448" s="18" t="n">
        <v>8.65999984741211</v>
      </c>
      <c r="B448" s="11" t="n">
        <v>-0.0280249994248152</v>
      </c>
      <c r="C448" s="19" t="n">
        <v>-0.0248239524662495</v>
      </c>
      <c r="D448" s="19" t="n">
        <v>-0.0248245242983103</v>
      </c>
    </row>
    <row r="449" customFormat="false" ht="12.75" hidden="false" customHeight="false" outlineLevel="0" collapsed="false">
      <c r="A449" s="18" t="n">
        <v>8.67999935150147</v>
      </c>
      <c r="B449" s="11" t="n">
        <v>-0.0218969993293285</v>
      </c>
      <c r="C449" s="19" t="n">
        <v>-0.019395899027586</v>
      </c>
      <c r="D449" s="19" t="n">
        <v>-0.0193953290581703</v>
      </c>
    </row>
    <row r="450" customFormat="false" ht="12.75" hidden="false" customHeight="false" outlineLevel="0" collapsed="false">
      <c r="A450" s="18" t="n">
        <v>8.69999980926514</v>
      </c>
      <c r="B450" s="11" t="n">
        <v>-0.0150359999388456</v>
      </c>
      <c r="C450" s="19" t="n">
        <v>-0.0133185712620616</v>
      </c>
      <c r="D450" s="19" t="n">
        <v>-0.0133191458880901</v>
      </c>
    </row>
    <row r="451" customFormat="false" ht="12.75" hidden="false" customHeight="false" outlineLevel="0" collapsed="false">
      <c r="A451" s="18" t="n">
        <v>8.72000026702881</v>
      </c>
      <c r="B451" s="11" t="n">
        <v>-0.00476799998432398</v>
      </c>
      <c r="C451" s="19" t="n">
        <v>-0.0042233937419951</v>
      </c>
      <c r="D451" s="19" t="n">
        <v>-0.00422282470390201</v>
      </c>
    </row>
    <row r="452" customFormat="false" ht="12.75" hidden="false" customHeight="false" outlineLevel="0" collapsed="false">
      <c r="A452" s="18" t="n">
        <v>8.73999977111816</v>
      </c>
      <c r="B452" s="11" t="n">
        <v>0.0042730001732707</v>
      </c>
      <c r="C452" s="19" t="n">
        <v>0.00378493312746286</v>
      </c>
      <c r="D452" s="19" t="n">
        <v>0.00378435826860368</v>
      </c>
    </row>
    <row r="453" customFormat="false" ht="12.75" hidden="false" customHeight="false" outlineLevel="0" collapsed="false">
      <c r="A453" s="18" t="n">
        <v>8.76000022888184</v>
      </c>
      <c r="B453" s="11" t="n">
        <v>0.00374300009571016</v>
      </c>
      <c r="C453" s="19" t="n">
        <v>0.00331547041423619</v>
      </c>
      <c r="D453" s="19" t="n">
        <v>0.00331604154780507</v>
      </c>
    </row>
    <row r="454" customFormat="false" ht="12.75" hidden="false" customHeight="false" outlineLevel="0" collapsed="false">
      <c r="A454" s="18" t="n">
        <v>8.77999973297119</v>
      </c>
      <c r="B454" s="11" t="n">
        <v>-0.00257300003431737</v>
      </c>
      <c r="C454" s="19" t="n">
        <v>-0.00227910908870399</v>
      </c>
      <c r="D454" s="19" t="n">
        <v>-0.00227968138642609</v>
      </c>
    </row>
    <row r="455" customFormat="false" ht="12.75" hidden="false" customHeight="false" outlineLevel="0" collapsed="false">
      <c r="A455" s="18" t="n">
        <v>8.80000019073486</v>
      </c>
      <c r="B455" s="11" t="n">
        <v>-0.00894699990749359</v>
      </c>
      <c r="C455" s="19" t="n">
        <v>-0.00792506337165833</v>
      </c>
      <c r="D455" s="19" t="n">
        <v>-0.00792449153959751</v>
      </c>
    </row>
    <row r="456" customFormat="false" ht="12.75" hidden="false" customHeight="false" outlineLevel="0" collapsed="false">
      <c r="A456" s="18" t="n">
        <v>8.81999969482422</v>
      </c>
      <c r="B456" s="11" t="n">
        <v>-0.00890299957245588</v>
      </c>
      <c r="C456" s="19" t="n">
        <v>-0.00788608845323324</v>
      </c>
      <c r="D456" s="19" t="n">
        <v>-0.00788666121661663</v>
      </c>
    </row>
    <row r="457" customFormat="false" ht="12.75" hidden="false" customHeight="false" outlineLevel="0" collapsed="false">
      <c r="A457" s="18" t="n">
        <v>8.84000015258789</v>
      </c>
      <c r="B457" s="11" t="n">
        <v>-0.00713999988511205</v>
      </c>
      <c r="C457" s="19" t="n">
        <v>-0.00632446072995663</v>
      </c>
      <c r="D457" s="19" t="n">
        <v>-0.00632389076054096</v>
      </c>
    </row>
    <row r="458" customFormat="false" ht="12.75" hidden="false" customHeight="false" outlineLevel="0" collapsed="false">
      <c r="A458" s="18" t="n">
        <v>8.85999965667725</v>
      </c>
      <c r="B458" s="11" t="n">
        <v>-0.00454200012609363</v>
      </c>
      <c r="C458" s="19" t="n">
        <v>-0.00402320781722665</v>
      </c>
      <c r="D458" s="19" t="n">
        <v>-0.00402378058061004</v>
      </c>
    </row>
    <row r="459" customFormat="false" ht="12.75" hidden="false" customHeight="false" outlineLevel="0" collapsed="false">
      <c r="A459" s="18" t="n">
        <v>8.88000011444092</v>
      </c>
      <c r="B459" s="11" t="n">
        <v>0.00155499996617436</v>
      </c>
      <c r="C459" s="19" t="n">
        <v>0.00137738604098558</v>
      </c>
      <c r="D459" s="19" t="n">
        <v>0.001377955195494</v>
      </c>
    </row>
    <row r="460" customFormat="false" ht="12.75" hidden="false" customHeight="false" outlineLevel="0" collapsed="false">
      <c r="A460" s="18" t="n">
        <v>8.89999961853027</v>
      </c>
      <c r="B460" s="11" t="n">
        <v>0.00237099989317358</v>
      </c>
      <c r="C460" s="19" t="n">
        <v>0.00210018153302372</v>
      </c>
      <c r="D460" s="19" t="n">
        <v>0.00209960853680968</v>
      </c>
    </row>
    <row r="461" customFormat="false" ht="12.75" hidden="false" customHeight="false" outlineLevel="0" collapsed="false">
      <c r="A461" s="18" t="n">
        <v>8.92000007629395</v>
      </c>
      <c r="B461" s="11" t="n">
        <v>-0.00322999991476536</v>
      </c>
      <c r="C461" s="19" t="n">
        <v>-0.00286106555722654</v>
      </c>
      <c r="D461" s="19" t="n">
        <v>-0.00286049256101251</v>
      </c>
    </row>
    <row r="462" customFormat="false" ht="12.75" hidden="false" customHeight="false" outlineLevel="0" collapsed="false">
      <c r="A462" s="18" t="n">
        <v>8.9399995803833</v>
      </c>
      <c r="B462" s="11" t="n">
        <v>-0.0117579996585846</v>
      </c>
      <c r="C462" s="19" t="n">
        <v>-0.0104149878025055</v>
      </c>
      <c r="D462" s="19" t="n">
        <v>-0.0104155596345663</v>
      </c>
    </row>
    <row r="463" customFormat="false" ht="12.75" hidden="false" customHeight="false" outlineLevel="0" collapsed="false">
      <c r="A463" s="18" t="n">
        <v>8.96000003814697</v>
      </c>
      <c r="B463" s="11" t="n">
        <v>-0.0186669994145632</v>
      </c>
      <c r="C463" s="19" t="n">
        <v>-0.0165348332375288</v>
      </c>
      <c r="D463" s="19" t="n">
        <v>-0.016534261405468</v>
      </c>
    </row>
    <row r="464" customFormat="false" ht="12.75" hidden="false" customHeight="false" outlineLevel="0" collapsed="false">
      <c r="A464" s="18" t="n">
        <v>8.97999954223633</v>
      </c>
      <c r="B464" s="11" t="n">
        <v>-0.0208519995212555</v>
      </c>
      <c r="C464" s="19" t="n">
        <v>-0.018470261245966</v>
      </c>
      <c r="D464" s="19" t="n">
        <v>-0.0184708349406719</v>
      </c>
    </row>
    <row r="465" customFormat="false" ht="12.75" hidden="false" customHeight="false" outlineLevel="0" collapsed="false">
      <c r="A465" s="18" t="n">
        <v>9</v>
      </c>
      <c r="B465" s="11" t="n">
        <v>-0.0156230004504323</v>
      </c>
      <c r="C465" s="19" t="n">
        <v>-0.013838523067534</v>
      </c>
      <c r="D465" s="19" t="n">
        <v>-0.0138379530981183</v>
      </c>
    </row>
    <row r="466" customFormat="false" ht="12.75" hidden="false" customHeight="false" outlineLevel="0" collapsed="false">
      <c r="A466" s="18" t="n">
        <v>9.01999950408936</v>
      </c>
      <c r="B466" s="11" t="n">
        <v>-0.00746800005435944</v>
      </c>
      <c r="C466" s="19" t="n">
        <v>-0.00661499658599496</v>
      </c>
      <c r="D466" s="19" t="n">
        <v>-0.0066155712120235</v>
      </c>
    </row>
    <row r="467" customFormat="false" ht="12.75" hidden="false" customHeight="false" outlineLevel="0" collapsed="false">
      <c r="A467" s="18" t="n">
        <v>9.03999996185303</v>
      </c>
      <c r="B467" s="11" t="n">
        <v>-0.000712000008206815</v>
      </c>
      <c r="C467" s="19" t="n">
        <v>-0.000630674534477294</v>
      </c>
      <c r="D467" s="19" t="n">
        <v>-0.000630103633739054</v>
      </c>
    </row>
    <row r="468" customFormat="false" ht="12.75" hidden="false" customHeight="false" outlineLevel="0" collapsed="false">
      <c r="A468" s="18" t="n">
        <v>9.05999946594238</v>
      </c>
      <c r="B468" s="11" t="n">
        <v>0.0023429999127984</v>
      </c>
      <c r="C468" s="19" t="n">
        <v>0.00207537971436977</v>
      </c>
      <c r="D468" s="19" t="n">
        <v>0.00207480671815574</v>
      </c>
    </row>
    <row r="469" customFormat="false" ht="12.75" hidden="false" customHeight="false" outlineLevel="0" collapsed="false">
      <c r="A469" s="18" t="n">
        <v>9.07999992370606</v>
      </c>
      <c r="B469" s="11" t="n">
        <v>0.00261000008322299</v>
      </c>
      <c r="C469" s="19" t="n">
        <v>0.002311882795766</v>
      </c>
      <c r="D469" s="19" t="n">
        <v>0.00231245229952037</v>
      </c>
    </row>
    <row r="470" customFormat="false" ht="12.75" hidden="false" customHeight="false" outlineLevel="0" collapsed="false">
      <c r="A470" s="18" t="n">
        <v>9.09999942779541</v>
      </c>
      <c r="B470" s="11" t="n">
        <v>0.00527499988675118</v>
      </c>
      <c r="C470" s="19" t="n">
        <v>0.00467248354107142</v>
      </c>
      <c r="D470" s="19" t="n">
        <v>0.00467191031202674</v>
      </c>
    </row>
    <row r="471" customFormat="false" ht="12.75" hidden="false" customHeight="false" outlineLevel="0" collapsed="false">
      <c r="A471" s="18" t="n">
        <v>9.11999988555908</v>
      </c>
      <c r="B471" s="11" t="n">
        <v>0.00768799986690283</v>
      </c>
      <c r="C471" s="19" t="n">
        <v>0.00680986791849136</v>
      </c>
      <c r="D471" s="19" t="n">
        <v>0.00681043742224574</v>
      </c>
    </row>
    <row r="472" customFormat="false" ht="12.75" hidden="false" customHeight="false" outlineLevel="0" collapsed="false">
      <c r="A472" s="18" t="n">
        <v>9.13999938964844</v>
      </c>
      <c r="B472" s="11" t="n">
        <v>0.00996499974280596</v>
      </c>
      <c r="C472" s="19" t="n">
        <v>0.0088267857208848</v>
      </c>
      <c r="D472" s="19" t="n">
        <v>0.00882621388882399</v>
      </c>
    </row>
    <row r="473" customFormat="false" ht="12.75" hidden="false" customHeight="false" outlineLevel="0" collapsed="false">
      <c r="A473" s="18" t="n">
        <v>9.15999984741211</v>
      </c>
      <c r="B473" s="11" t="n">
        <v>0.0151509996503592</v>
      </c>
      <c r="C473" s="19" t="n">
        <v>0.0134204355999827</v>
      </c>
      <c r="D473" s="19" t="n">
        <v>0.013421006500721</v>
      </c>
    </row>
    <row r="474" customFormat="false" ht="12.75" hidden="false" customHeight="false" outlineLevel="0" collapsed="false">
      <c r="A474" s="18" t="n">
        <v>9.17999935150147</v>
      </c>
      <c r="B474" s="11" t="n">
        <v>0.0201200004667044</v>
      </c>
      <c r="C474" s="19" t="n">
        <v>0.0178218707442284</v>
      </c>
      <c r="D474" s="19" t="n">
        <v>0.0178212989121676</v>
      </c>
    </row>
    <row r="475" customFormat="false" ht="12.75" hidden="false" customHeight="false" outlineLevel="0" collapsed="false">
      <c r="A475" s="18" t="n">
        <v>9.19999980926514</v>
      </c>
      <c r="B475" s="11" t="n">
        <v>0.0203910004347563</v>
      </c>
      <c r="C475" s="19" t="n">
        <v>0.0180619172751904</v>
      </c>
      <c r="D475" s="19" t="n">
        <v>0.0180624909698963</v>
      </c>
    </row>
    <row r="476" customFormat="false" ht="12.75" hidden="false" customHeight="false" outlineLevel="0" collapsed="false">
      <c r="A476" s="18" t="n">
        <v>9.22000026702881</v>
      </c>
      <c r="B476" s="11" t="n">
        <v>0.0162289999425411</v>
      </c>
      <c r="C476" s="19" t="n">
        <v>0.0143753048032522</v>
      </c>
      <c r="D476" s="19" t="n">
        <v>0.0143747357651591</v>
      </c>
    </row>
    <row r="477" customFormat="false" ht="12.75" hidden="false" customHeight="false" outlineLevel="0" collapsed="false">
      <c r="A477" s="18" t="n">
        <v>9.23999977111816</v>
      </c>
      <c r="B477" s="11" t="n">
        <v>0.00888600014150143</v>
      </c>
      <c r="C477" s="19" t="n">
        <v>0.00787103082984686</v>
      </c>
      <c r="D477" s="19" t="n">
        <v>0.00787160452455282</v>
      </c>
    </row>
    <row r="478" customFormat="false" ht="12.75" hidden="false" customHeight="false" outlineLevel="0" collapsed="false">
      <c r="A478" s="18" t="n">
        <v>9.26000022888184</v>
      </c>
      <c r="B478" s="11" t="n">
        <v>0.00276600010693073</v>
      </c>
      <c r="C478" s="19" t="n">
        <v>0.00245006452314556</v>
      </c>
      <c r="D478" s="19" t="n">
        <v>0.00244949478656054</v>
      </c>
    </row>
    <row r="479" customFormat="false" ht="12.75" hidden="false" customHeight="false" outlineLevel="0" collapsed="false">
      <c r="A479" s="18" t="n">
        <v>9.27999973297119</v>
      </c>
      <c r="B479" s="11" t="n">
        <v>-0.00206799991428852</v>
      </c>
      <c r="C479" s="19" t="n">
        <v>-0.00183179054874927</v>
      </c>
      <c r="D479" s="19" t="n">
        <v>-0.00183121568989009</v>
      </c>
    </row>
    <row r="480" customFormat="false" ht="12.75" hidden="false" customHeight="false" outlineLevel="0" collapsed="false">
      <c r="A480" s="18" t="n">
        <v>9.30000019073486</v>
      </c>
      <c r="B480" s="11" t="n">
        <v>-0.00965999998152256</v>
      </c>
      <c r="C480" s="19" t="n">
        <v>-0.00855662394315004</v>
      </c>
      <c r="D480" s="19" t="n">
        <v>-0.00855719391256571</v>
      </c>
    </row>
    <row r="481" customFormat="false" ht="12.75" hidden="false" customHeight="false" outlineLevel="0" collapsed="false">
      <c r="A481" s="18" t="n">
        <v>9.31999969482422</v>
      </c>
      <c r="B481" s="11" t="n">
        <v>-0.0125329997390509</v>
      </c>
      <c r="C481" s="19" t="n">
        <v>-0.0111014666035771</v>
      </c>
      <c r="D481" s="19" t="n">
        <v>-0.0111008938401937</v>
      </c>
    </row>
    <row r="482" customFormat="false" ht="12.75" hidden="false" customHeight="false" outlineLevel="0" collapsed="false">
      <c r="A482" s="18" t="n">
        <v>9.34000015258789</v>
      </c>
      <c r="B482" s="11" t="n">
        <v>-0.00724900001659989</v>
      </c>
      <c r="C482" s="19" t="n">
        <v>-0.00642101094126701</v>
      </c>
      <c r="D482" s="19" t="n">
        <v>-0.00642158277332783</v>
      </c>
    </row>
    <row r="483" customFormat="false" ht="12.75" hidden="false" customHeight="false" outlineLevel="0" collapsed="false">
      <c r="A483" s="18" t="n">
        <v>9.35999965667725</v>
      </c>
      <c r="B483" s="11" t="n">
        <v>0.000199000001884997</v>
      </c>
      <c r="C483" s="19" t="n">
        <v>0.000176269997609779</v>
      </c>
      <c r="D483" s="19" t="n">
        <v>0.000176841873326339</v>
      </c>
    </row>
    <row r="484" customFormat="false" ht="12.75" hidden="false" customHeight="false" outlineLevel="0" collapsed="false">
      <c r="A484" s="18" t="n">
        <v>9.38000011444092</v>
      </c>
      <c r="B484" s="11" t="n">
        <v>0.00166499998886138</v>
      </c>
      <c r="C484" s="19" t="n">
        <v>0.00147482182364911</v>
      </c>
      <c r="D484" s="19" t="n">
        <v>0.00147425080649555</v>
      </c>
    </row>
    <row r="485" customFormat="false" ht="12.75" hidden="false" customHeight="false" outlineLevel="0" collapsed="false">
      <c r="A485" s="18" t="n">
        <v>9.39999961853027</v>
      </c>
      <c r="B485" s="11" t="n">
        <v>-0.00209100008942187</v>
      </c>
      <c r="C485" s="19" t="n">
        <v>-0.00185216369573027</v>
      </c>
      <c r="D485" s="19" t="n">
        <v>-0.00185158953536302</v>
      </c>
    </row>
    <row r="486" customFormat="false" ht="12.75" hidden="false" customHeight="false" outlineLevel="0" collapsed="false">
      <c r="A486" s="18" t="n">
        <v>9.42000007629395</v>
      </c>
      <c r="B486" s="11" t="n">
        <v>-0.00808900035917759</v>
      </c>
      <c r="C486" s="19" t="n">
        <v>-0.00716506550088525</v>
      </c>
      <c r="D486" s="19" t="n">
        <v>-0.00716563453897834</v>
      </c>
    </row>
    <row r="487" customFormat="false" ht="12.75" hidden="false" customHeight="false" outlineLevel="0" collapsed="false">
      <c r="A487" s="18" t="n">
        <v>9.4399995803833</v>
      </c>
      <c r="B487" s="11" t="n">
        <v>-0.015437999740243</v>
      </c>
      <c r="C487" s="19" t="n">
        <v>-0.0136746540665627</v>
      </c>
      <c r="D487" s="19" t="n">
        <v>-0.0136740803718567</v>
      </c>
    </row>
    <row r="488" customFormat="false" ht="12.75" hidden="false" customHeight="false" outlineLevel="0" collapsed="false">
      <c r="A488" s="18" t="n">
        <v>9.46000003814697</v>
      </c>
      <c r="B488" s="11" t="n">
        <v>-0.0181869994848967</v>
      </c>
      <c r="C488" s="19" t="n">
        <v>-0.0161096602678299</v>
      </c>
      <c r="D488" s="19" t="n">
        <v>-0.0161102320998907</v>
      </c>
    </row>
    <row r="489" customFormat="false" ht="12.75" hidden="false" customHeight="false" outlineLevel="0" collapsed="false">
      <c r="A489" s="18" t="n">
        <v>9.47999954223633</v>
      </c>
      <c r="B489" s="11" t="n">
        <v>-0.0138490004464984</v>
      </c>
      <c r="C489" s="19" t="n">
        <v>-0.0122671518474817</v>
      </c>
      <c r="D489" s="19" t="n">
        <v>-0.0122665790840983</v>
      </c>
    </row>
    <row r="490" customFormat="false" ht="12.75" hidden="false" customHeight="false" outlineLevel="0" collapsed="false">
      <c r="A490" s="18" t="n">
        <v>9.5</v>
      </c>
      <c r="B490" s="11" t="n">
        <v>-0.0111790001392365</v>
      </c>
      <c r="C490" s="19" t="n">
        <v>-0.00990212243050337</v>
      </c>
      <c r="D490" s="19" t="n">
        <v>-0.00990269519388676</v>
      </c>
    </row>
    <row r="491" customFormat="false" ht="12.75" hidden="false" customHeight="false" outlineLevel="0" collapsed="false">
      <c r="A491" s="18" t="n">
        <v>9.51999950408936</v>
      </c>
      <c r="B491" s="11" t="n">
        <v>-0.0128520000725985</v>
      </c>
      <c r="C491" s="19" t="n">
        <v>-0.0113840298727155</v>
      </c>
      <c r="D491" s="19" t="n">
        <v>-0.0113834589719772</v>
      </c>
    </row>
    <row r="492" customFormat="false" ht="12.75" hidden="false" customHeight="false" outlineLevel="0" collapsed="false">
      <c r="A492" s="18" t="n">
        <v>9.53999996185303</v>
      </c>
      <c r="B492" s="11" t="n">
        <v>-0.0150290001183748</v>
      </c>
      <c r="C492" s="19" t="n">
        <v>-0.0133123705163598</v>
      </c>
      <c r="D492" s="19" t="n">
        <v>-0.0133129423484206</v>
      </c>
    </row>
    <row r="493" customFormat="false" ht="12.75" hidden="false" customHeight="false" outlineLevel="0" collapsed="false">
      <c r="A493" s="18" t="n">
        <v>9.55999946594238</v>
      </c>
      <c r="B493" s="11" t="n">
        <v>-0.0157929994165897</v>
      </c>
      <c r="C493" s="19" t="n">
        <v>-0.0139891048893332</v>
      </c>
      <c r="D493" s="19" t="n">
        <v>-0.013988533988595</v>
      </c>
    </row>
    <row r="494" customFormat="false" ht="12.75" hidden="false" customHeight="false" outlineLevel="0" collapsed="false">
      <c r="A494" s="18" t="n">
        <v>9.57999992370606</v>
      </c>
      <c r="B494" s="11" t="n">
        <v>-0.0136320004239678</v>
      </c>
      <c r="C494" s="19" t="n">
        <v>-0.012074938043952</v>
      </c>
      <c r="D494" s="19" t="n">
        <v>-0.0120755136013031</v>
      </c>
    </row>
    <row r="495" customFormat="false" ht="12.75" hidden="false" customHeight="false" outlineLevel="0" collapsed="false">
      <c r="A495" s="18" t="n">
        <v>9.59999942779541</v>
      </c>
      <c r="B495" s="11" t="n">
        <v>-0.0082219997420907</v>
      </c>
      <c r="C495" s="19" t="n">
        <v>-0.00728287361562252</v>
      </c>
      <c r="D495" s="19" t="n">
        <v>-0.00728230504319072</v>
      </c>
    </row>
    <row r="496" customFormat="false" ht="12.75" hidden="false" customHeight="false" outlineLevel="0" collapsed="false">
      <c r="A496" s="18" t="n">
        <v>9.61999988555908</v>
      </c>
      <c r="B496" s="11" t="n">
        <v>0.000633999996352941</v>
      </c>
      <c r="C496" s="19" t="n">
        <v>0.000561583787202835</v>
      </c>
      <c r="D496" s="19" t="n">
        <v>0.000561010325327516</v>
      </c>
    </row>
    <row r="497" customFormat="false" ht="12.75" hidden="false" customHeight="false" outlineLevel="0" collapsed="false">
      <c r="A497" s="18" t="n">
        <v>9.63999938964844</v>
      </c>
      <c r="B497" s="11" t="n">
        <v>0.00497400015592575</v>
      </c>
      <c r="C497" s="19" t="n">
        <v>0.00440586404874921</v>
      </c>
      <c r="D497" s="19" t="n">
        <v>0.00440643355250359</v>
      </c>
    </row>
    <row r="498" customFormat="false" ht="12.75" hidden="false" customHeight="false" outlineLevel="0" collapsed="false">
      <c r="A498" s="18" t="n">
        <v>9.65999984741211</v>
      </c>
      <c r="B498" s="11" t="n">
        <v>-0.00266500003635883</v>
      </c>
      <c r="C498" s="19" t="n">
        <v>-0.00236060074530542</v>
      </c>
      <c r="D498" s="19" t="n">
        <v>-0.00236117048189044</v>
      </c>
    </row>
    <row r="499" customFormat="false" ht="12.75" hidden="false" customHeight="false" outlineLevel="0" collapsed="false">
      <c r="A499" s="18" t="n">
        <v>9.67999935150147</v>
      </c>
      <c r="B499" s="11" t="n">
        <v>-0.0130939995869994</v>
      </c>
      <c r="C499" s="19" t="n">
        <v>-0.0115983877331018</v>
      </c>
      <c r="D499" s="19" t="n">
        <v>-0.0115978149697185</v>
      </c>
    </row>
    <row r="500" customFormat="false" ht="12.75" hidden="false" customHeight="false" outlineLevel="0" collapsed="false">
      <c r="A500" s="18" t="n">
        <v>9.69999980926514</v>
      </c>
      <c r="B500" s="11" t="n">
        <v>-0.0145460003986955</v>
      </c>
      <c r="C500" s="19" t="n">
        <v>-0.0128845395520329</v>
      </c>
      <c r="D500" s="19" t="n">
        <v>-0.0128851104527712</v>
      </c>
    </row>
    <row r="501" customFormat="false" ht="12.75" hidden="false" customHeight="false" outlineLevel="0" collapsed="false">
      <c r="A501" s="18" t="n">
        <v>9.71999931335449</v>
      </c>
      <c r="B501" s="11" t="n">
        <v>-0.0083600003272295</v>
      </c>
      <c r="C501" s="19" t="n">
        <v>-0.00740511156618595</v>
      </c>
      <c r="D501" s="19" t="n">
        <v>-0.00740454345941544</v>
      </c>
    </row>
    <row r="502" customFormat="false" ht="12.75" hidden="false" customHeight="false" outlineLevel="0" collapsed="false">
      <c r="A502" s="18" t="n">
        <v>9.73999977111816</v>
      </c>
      <c r="B502" s="11" t="n">
        <v>-0.000811000005342066</v>
      </c>
      <c r="C502" s="19" t="n">
        <v>-0.000718366645742208</v>
      </c>
      <c r="D502" s="19" t="n">
        <v>-0.00071894028224051</v>
      </c>
    </row>
    <row r="503" customFormat="false" ht="12.75" hidden="false" customHeight="false" outlineLevel="0" collapsed="false">
      <c r="A503" s="18" t="n">
        <v>9.76000022888184</v>
      </c>
      <c r="B503" s="11" t="n">
        <v>0.00244199996814132</v>
      </c>
      <c r="C503" s="19" t="n">
        <v>0.00216307188384235</v>
      </c>
      <c r="D503" s="19" t="n">
        <v>0.00216364464722574</v>
      </c>
    </row>
    <row r="504" customFormat="false" ht="12.75" hidden="false" customHeight="false" outlineLevel="0" collapsed="false">
      <c r="A504" s="18" t="n">
        <v>9.77999973297119</v>
      </c>
      <c r="B504" s="11" t="n">
        <v>-0.000410999986343086</v>
      </c>
      <c r="C504" s="19" t="n">
        <v>-0.000364055100362748</v>
      </c>
      <c r="D504" s="19" t="n">
        <v>-0.000364626903319731</v>
      </c>
    </row>
    <row r="505" customFormat="false" ht="12.75" hidden="false" customHeight="false" outlineLevel="0" collapsed="false">
      <c r="A505" s="18" t="n">
        <v>9.80000019073486</v>
      </c>
      <c r="B505" s="11" t="n">
        <v>-0.00618600007146597</v>
      </c>
      <c r="C505" s="19" t="n">
        <v>-0.005479427985847</v>
      </c>
      <c r="D505" s="19" t="n">
        <v>-0.00547885522246361</v>
      </c>
    </row>
    <row r="506" customFormat="false" ht="12.75" hidden="false" customHeight="false" outlineLevel="0" collapsed="false">
      <c r="A506" s="18" t="n">
        <v>9.81999969482422</v>
      </c>
      <c r="B506" s="11" t="n">
        <v>-0.00784199964255095</v>
      </c>
      <c r="C506" s="19" t="n">
        <v>-0.00694627733901143</v>
      </c>
      <c r="D506" s="19" t="n">
        <v>-0.00694684963673353</v>
      </c>
    </row>
    <row r="507" customFormat="false" ht="12.75" hidden="false" customHeight="false" outlineLevel="0" collapsed="false">
      <c r="A507" s="18" t="n">
        <v>9.84000015258789</v>
      </c>
      <c r="B507" s="11" t="n">
        <v>-0.0066639999859035</v>
      </c>
      <c r="C507" s="19" t="n">
        <v>-0.00590283051133156</v>
      </c>
      <c r="D507" s="19" t="n">
        <v>-0.00590225821360946</v>
      </c>
    </row>
    <row r="508" customFormat="false" ht="12.75" hidden="false" customHeight="false" outlineLevel="0" collapsed="false">
      <c r="A508" s="18" t="n">
        <v>9.85999965667725</v>
      </c>
      <c r="B508" s="11" t="n">
        <v>-0.00617699977010489</v>
      </c>
      <c r="C508" s="19" t="n">
        <v>-0.00547145586460829</v>
      </c>
      <c r="D508" s="19" t="n">
        <v>-0.0054720276966691</v>
      </c>
    </row>
    <row r="509" customFormat="false" ht="12.75" hidden="false" customHeight="false" outlineLevel="0" collapsed="false">
      <c r="A509" s="18" t="n">
        <v>9.88000011444092</v>
      </c>
      <c r="B509" s="11" t="n">
        <v>-0.0109440004453063</v>
      </c>
      <c r="C509" s="19" t="n">
        <v>-0.00969396438449621</v>
      </c>
      <c r="D509" s="19" t="n">
        <v>-0.00969339162111282</v>
      </c>
    </row>
    <row r="510" customFormat="false" ht="12.75" hidden="false" customHeight="false" outlineLevel="0" collapsed="false">
      <c r="A510" s="18" t="n">
        <v>9.89999961853027</v>
      </c>
      <c r="B510" s="11" t="n">
        <v>-0.0176049992442131</v>
      </c>
      <c r="C510" s="19" t="n">
        <v>-0.0155941359698772</v>
      </c>
      <c r="D510" s="19" t="n">
        <v>-0.0155947096645832</v>
      </c>
    </row>
    <row r="511" customFormat="false" ht="12.75" hidden="false" customHeight="false" outlineLevel="0" collapsed="false">
      <c r="A511" s="18" t="n">
        <v>9.92000007629395</v>
      </c>
      <c r="B511" s="11" t="n">
        <v>-0.0194000005722046</v>
      </c>
      <c r="C511" s="19" t="n">
        <v>-0.0171841103583574</v>
      </c>
      <c r="D511" s="19" t="n">
        <v>-0.0171835422515869</v>
      </c>
    </row>
    <row r="512" customFormat="false" ht="12.75" hidden="false" customHeight="false" outlineLevel="0" collapsed="false">
      <c r="A512" s="18" t="n">
        <v>9.9399995803833</v>
      </c>
      <c r="B512" s="11" t="n">
        <v>-0.0147639997303486</v>
      </c>
      <c r="C512" s="19" t="n">
        <v>-0.0130776390433311</v>
      </c>
      <c r="D512" s="19" t="n">
        <v>-0.0130782127380371</v>
      </c>
    </row>
    <row r="513" customFormat="false" ht="12.75" hidden="false" customHeight="false" outlineLevel="0" collapsed="false">
      <c r="A513" s="18" t="n">
        <v>9.96000003814697</v>
      </c>
      <c r="B513" s="11" t="n">
        <v>-0.00626200018450618</v>
      </c>
      <c r="C513" s="19" t="n">
        <v>-0.00554674724116921</v>
      </c>
      <c r="D513" s="19" t="n">
        <v>-0.00554617960005999</v>
      </c>
    </row>
    <row r="514" customFormat="false" ht="12.75" hidden="false" customHeight="false" outlineLevel="0" collapsed="false">
      <c r="A514" s="18" t="n">
        <v>9.97999954223633</v>
      </c>
      <c r="B514" s="11" t="n">
        <v>0.00853199977427721</v>
      </c>
      <c r="C514" s="19" t="n">
        <v>0.00755746522918344</v>
      </c>
      <c r="D514" s="19" t="n">
        <v>0.00755688920617104</v>
      </c>
    </row>
    <row r="515" customFormat="false" ht="12.75" hidden="false" customHeight="false" outlineLevel="0" collapsed="false">
      <c r="A515" s="18" t="n">
        <v>10</v>
      </c>
      <c r="B515" s="11" t="n">
        <v>0.0242509990930557</v>
      </c>
      <c r="C515" s="19" t="n">
        <v>0.0214810222387314</v>
      </c>
      <c r="D515" s="19" t="n">
        <v>0.0214815903455019</v>
      </c>
    </row>
    <row r="516" customFormat="false" ht="12.75" hidden="false" customHeight="false" outlineLevel="0" collapsed="false">
      <c r="A516" s="18" t="n">
        <v>10.0199995040894</v>
      </c>
      <c r="B516" s="11" t="n">
        <v>0.0308490004390478</v>
      </c>
      <c r="C516" s="19" t="n">
        <v>0.0273253917694092</v>
      </c>
      <c r="D516" s="19" t="n">
        <v>0.0273248180747032</v>
      </c>
    </row>
    <row r="517" customFormat="false" ht="12.75" hidden="false" customHeight="false" outlineLevel="0" collapsed="false">
      <c r="A517" s="18" t="n">
        <v>10.039999961853</v>
      </c>
      <c r="B517" s="11" t="n">
        <v>0.0304930005222559</v>
      </c>
      <c r="C517" s="19" t="n">
        <v>0.0270100552588701</v>
      </c>
      <c r="D517" s="19" t="n">
        <v>0.0270106270909309</v>
      </c>
    </row>
    <row r="518" customFormat="false" ht="12.75" hidden="false" customHeight="false" outlineLevel="0" collapsed="false">
      <c r="A518" s="18" t="n">
        <v>10.0599994659424</v>
      </c>
      <c r="B518" s="11" t="n">
        <v>0.0264340005815029</v>
      </c>
      <c r="C518" s="19" t="n">
        <v>0.0234146788716316</v>
      </c>
      <c r="D518" s="19" t="n">
        <v>0.023414108902216</v>
      </c>
    </row>
    <row r="519" customFormat="false" ht="12.75" hidden="false" customHeight="false" outlineLevel="0" collapsed="false">
      <c r="A519" s="18" t="n">
        <v>10.0799999237061</v>
      </c>
      <c r="B519" s="11" t="n">
        <v>0.0197780001908541</v>
      </c>
      <c r="C519" s="19" t="n">
        <v>0.0175189338624477</v>
      </c>
      <c r="D519" s="19" t="n">
        <v>0.0175195094197989</v>
      </c>
    </row>
    <row r="520" customFormat="false" ht="12.75" hidden="false" customHeight="false" outlineLevel="0" collapsed="false">
      <c r="A520" s="18" t="n">
        <v>10.0999994277954</v>
      </c>
      <c r="B520" s="11" t="n">
        <v>0.00312400003895164</v>
      </c>
      <c r="C520" s="19" t="n">
        <v>0.00276717310771346</v>
      </c>
      <c r="D520" s="19" t="n">
        <v>0.00276660989038646</v>
      </c>
    </row>
    <row r="521" customFormat="false" ht="12.75" hidden="false" customHeight="false" outlineLevel="0" collapsed="false">
      <c r="A521" s="18" t="n">
        <v>10.1199998855591</v>
      </c>
      <c r="B521" s="11" t="n">
        <v>-0.020736999809742</v>
      </c>
      <c r="C521" s="19" t="n">
        <v>-0.0183683969080448</v>
      </c>
      <c r="D521" s="19" t="n">
        <v>-0.0183678176254034</v>
      </c>
    </row>
    <row r="522" customFormat="false" ht="12.75" hidden="false" customHeight="false" outlineLevel="0" collapsed="false">
      <c r="A522" s="18" t="n">
        <v>10.1399993896484</v>
      </c>
      <c r="B522" s="11" t="n">
        <v>-0.0375699996948242</v>
      </c>
      <c r="C522" s="19" t="n">
        <v>-0.0332787111401558</v>
      </c>
      <c r="D522" s="19" t="n">
        <v>-0.0332792773842812</v>
      </c>
    </row>
    <row r="523" customFormat="false" ht="12.75" hidden="false" customHeight="false" outlineLevel="0" collapsed="false">
      <c r="A523" s="18" t="n">
        <v>10.1599998474121</v>
      </c>
      <c r="B523" s="11" t="n">
        <v>-0.0455439984798431</v>
      </c>
      <c r="C523" s="19" t="n">
        <v>-0.0403419099748135</v>
      </c>
      <c r="D523" s="19" t="n">
        <v>-0.0403413400053978</v>
      </c>
    </row>
    <row r="524" customFormat="false" ht="12.75" hidden="false" customHeight="false" outlineLevel="0" collapsed="false">
      <c r="A524" s="18" t="n">
        <v>10.1799993515015</v>
      </c>
      <c r="B524" s="11" t="n">
        <v>-0.0440069995820522</v>
      </c>
      <c r="C524" s="19" t="n">
        <v>-0.0389804691076279</v>
      </c>
      <c r="D524" s="19" t="n">
        <v>-0.0389810428023338</v>
      </c>
    </row>
    <row r="525" customFormat="false" ht="12.75" hidden="false" customHeight="false" outlineLevel="0" collapsed="false">
      <c r="A525" s="18" t="n">
        <v>10.1999998092651</v>
      </c>
      <c r="B525" s="11" t="n">
        <v>-0.0344489999115467</v>
      </c>
      <c r="C525" s="19" t="n">
        <v>-0.030514195561409</v>
      </c>
      <c r="D525" s="19" t="n">
        <v>-0.0305136311799288</v>
      </c>
    </row>
    <row r="526" customFormat="false" ht="12.75" hidden="false" customHeight="false" outlineLevel="0" collapsed="false">
      <c r="A526" s="18" t="n">
        <v>10.2199993133545</v>
      </c>
      <c r="B526" s="11" t="n">
        <v>-0.0126870004460216</v>
      </c>
      <c r="C526" s="19" t="n">
        <v>-0.0112378764897585</v>
      </c>
      <c r="D526" s="19" t="n">
        <v>-0.0112384567037225</v>
      </c>
    </row>
    <row r="527" customFormat="false" ht="12.75" hidden="false" customHeight="false" outlineLevel="0" collapsed="false">
      <c r="A527" s="18" t="n">
        <v>10.2399997711182</v>
      </c>
      <c r="B527" s="11" t="n">
        <v>0.0113030001521111</v>
      </c>
      <c r="C527" s="19" t="n">
        <v>0.0100119588896632</v>
      </c>
      <c r="D527" s="19" t="n">
        <v>0.0100125223398209</v>
      </c>
    </row>
    <row r="528" customFormat="false" ht="12.75" hidden="false" customHeight="false" outlineLevel="0" collapsed="false">
      <c r="A528" s="18" t="n">
        <v>10.2600002288818</v>
      </c>
      <c r="B528" s="11" t="n">
        <v>0.028532000258565</v>
      </c>
      <c r="C528" s="19" t="n">
        <v>0.0252730417996645</v>
      </c>
      <c r="D528" s="19" t="n">
        <v>0.0252724625170231</v>
      </c>
    </row>
    <row r="529" customFormat="false" ht="12.75" hidden="false" customHeight="false" outlineLevel="0" collapsed="false">
      <c r="A529" s="18" t="n">
        <v>10.2799997329712</v>
      </c>
      <c r="B529" s="11" t="n">
        <v>0.0397650003433228</v>
      </c>
      <c r="C529" s="19" t="n">
        <v>0.0352229960262775</v>
      </c>
      <c r="D529" s="19" t="n">
        <v>0.0352235585451126</v>
      </c>
    </row>
    <row r="530" customFormat="false" ht="12.75" hidden="false" customHeight="false" outlineLevel="0" collapsed="false">
      <c r="A530" s="18" t="n">
        <v>10.3000001907349</v>
      </c>
      <c r="B530" s="11" t="n">
        <v>0.047580000013113</v>
      </c>
      <c r="C530" s="19" t="n">
        <v>0.0421453565359116</v>
      </c>
      <c r="D530" s="19" t="n">
        <v>0.0421447791159153</v>
      </c>
    </row>
    <row r="531" customFormat="false" ht="12.75" hidden="false" customHeight="false" outlineLevel="0" collapsed="false">
      <c r="A531" s="18" t="n">
        <v>10.3199996948242</v>
      </c>
      <c r="B531" s="11" t="n">
        <v>0.0520659983158112</v>
      </c>
      <c r="C531" s="19" t="n">
        <v>0.0461189597845078</v>
      </c>
      <c r="D531" s="19" t="n">
        <v>0.0461195297539234</v>
      </c>
    </row>
    <row r="532" customFormat="false" ht="12.75" hidden="false" customHeight="false" outlineLevel="0" collapsed="false">
      <c r="A532" s="18" t="n">
        <v>10.3400001525879</v>
      </c>
      <c r="B532" s="11" t="n">
        <v>0.0513710007071495</v>
      </c>
      <c r="C532" s="19" t="n">
        <v>0.0455033481121063</v>
      </c>
      <c r="D532" s="19" t="n">
        <v>0.0455027744174004</v>
      </c>
    </row>
    <row r="533" customFormat="false" ht="12.75" hidden="false" customHeight="false" outlineLevel="0" collapsed="false">
      <c r="A533" s="18" t="n">
        <v>10.3599996566772</v>
      </c>
      <c r="B533" s="11" t="n">
        <v>0.0486860014498234</v>
      </c>
      <c r="C533" s="19" t="n">
        <v>0.0431250296533108</v>
      </c>
      <c r="D533" s="19" t="n">
        <v>0.0431255958974361</v>
      </c>
    </row>
    <row r="534" customFormat="false" ht="12.75" hidden="false" customHeight="false" outlineLevel="0" collapsed="false">
      <c r="A534" s="18" t="n">
        <v>10.3800001144409</v>
      </c>
      <c r="B534" s="11" t="n">
        <v>0.0493509992957115</v>
      </c>
      <c r="C534" s="19" t="n">
        <v>0.0437140725553036</v>
      </c>
      <c r="D534" s="19" t="n">
        <v>0.0437134951353073</v>
      </c>
    </row>
    <row r="535" customFormat="false" ht="12.75" hidden="false" customHeight="false" outlineLevel="0" collapsed="false">
      <c r="A535" s="18" t="n">
        <v>10.3999996185303</v>
      </c>
      <c r="B535" s="11" t="n">
        <v>0.0512989982962608</v>
      </c>
      <c r="C535" s="19" t="n">
        <v>0.0454395674169064</v>
      </c>
      <c r="D535" s="19" t="n">
        <v>0.045440137386322</v>
      </c>
    </row>
    <row r="536" customFormat="false" ht="12.75" hidden="false" customHeight="false" outlineLevel="0" collapsed="false">
      <c r="A536" s="18" t="n">
        <v>10.4200000762939</v>
      </c>
      <c r="B536" s="11" t="n">
        <v>0.046034999191761</v>
      </c>
      <c r="C536" s="19" t="n">
        <v>0.0407768301665783</v>
      </c>
      <c r="D536" s="19" t="n">
        <v>0.0407762564718723</v>
      </c>
    </row>
    <row r="537" customFormat="false" ht="12.75" hidden="false" customHeight="false" outlineLevel="0" collapsed="false">
      <c r="A537" s="18" t="n">
        <v>10.4399995803833</v>
      </c>
      <c r="B537" s="11" t="n">
        <v>0.0358479991555214</v>
      </c>
      <c r="C537" s="19" t="n">
        <v>0.0317533984780312</v>
      </c>
      <c r="D537" s="19" t="n">
        <v>0.0317539684474468</v>
      </c>
    </row>
    <row r="538" customFormat="false" ht="12.75" hidden="false" customHeight="false" outlineLevel="0" collapsed="false">
      <c r="A538" s="18" t="n">
        <v>10.460000038147</v>
      </c>
      <c r="B538" s="11" t="n">
        <v>0.0330270007252693</v>
      </c>
      <c r="C538" s="19" t="n">
        <v>0.0292546190321445</v>
      </c>
      <c r="D538" s="19" t="n">
        <v>0.0292540472000837</v>
      </c>
    </row>
    <row r="539" customFormat="false" ht="12.75" hidden="false" customHeight="false" outlineLevel="0" collapsed="false">
      <c r="A539" s="18" t="n">
        <v>10.4799995422363</v>
      </c>
      <c r="B539" s="11" t="n">
        <v>0.0435100011527538</v>
      </c>
      <c r="C539" s="19" t="n">
        <v>0.0385402403771877</v>
      </c>
      <c r="D539" s="19" t="n">
        <v>0.0385408103466034</v>
      </c>
    </row>
    <row r="540" customFormat="false" ht="12.75" hidden="false" customHeight="false" outlineLevel="0" collapsed="false">
      <c r="A540" s="18" t="n">
        <v>10.5</v>
      </c>
      <c r="B540" s="11" t="n">
        <v>0.0524349994957447</v>
      </c>
      <c r="C540" s="19" t="n">
        <v>0.0464458130300045</v>
      </c>
      <c r="D540" s="19" t="n">
        <v>0.0464452393352985</v>
      </c>
    </row>
    <row r="541" customFormat="false" ht="12.75" hidden="false" customHeight="false" outlineLevel="0" collapsed="false">
      <c r="A541" s="18" t="n">
        <v>10.5199995040894</v>
      </c>
      <c r="B541" s="11" t="n">
        <v>0.0532310009002686</v>
      </c>
      <c r="C541" s="19" t="n">
        <v>0.0471508949995041</v>
      </c>
      <c r="D541" s="19" t="n">
        <v>0.0471514649689198</v>
      </c>
    </row>
    <row r="542" customFormat="false" ht="12.75" hidden="false" customHeight="false" outlineLevel="0" collapsed="false">
      <c r="A542" s="18" t="n">
        <v>10.539999961853</v>
      </c>
      <c r="B542" s="11" t="n">
        <v>0.0489259995520115</v>
      </c>
      <c r="C542" s="19" t="n">
        <v>0.0433376170694828</v>
      </c>
      <c r="D542" s="19" t="n">
        <v>0.0433370508253574</v>
      </c>
    </row>
    <row r="543" customFormat="false" ht="12.75" hidden="false" customHeight="false" outlineLevel="0" collapsed="false">
      <c r="A543" s="18" t="n">
        <v>10.5599994659424</v>
      </c>
      <c r="B543" s="11" t="n">
        <v>0.0465449988842011</v>
      </c>
      <c r="C543" s="19" t="n">
        <v>0.0412285774946213</v>
      </c>
      <c r="D543" s="19" t="n">
        <v>0.0412291549146175</v>
      </c>
    </row>
    <row r="544" customFormat="false" ht="12.75" hidden="false" customHeight="false" outlineLevel="0" collapsed="false">
      <c r="A544" s="18" t="n">
        <v>10.5799999237061</v>
      </c>
      <c r="B544" s="11" t="n">
        <v>0.0446479991078377</v>
      </c>
      <c r="C544" s="19" t="n">
        <v>0.0395482555031776</v>
      </c>
      <c r="D544" s="19" t="n">
        <v>0.0395476818084717</v>
      </c>
    </row>
    <row r="545" customFormat="false" ht="12.75" hidden="false" customHeight="false" outlineLevel="0" collapsed="false">
      <c r="A545" s="18" t="n">
        <v>10.5999994277954</v>
      </c>
      <c r="B545" s="11" t="n">
        <v>0.0411490015685558</v>
      </c>
      <c r="C545" s="19" t="n">
        <v>0.0364489145576954</v>
      </c>
      <c r="D545" s="19" t="n">
        <v>0.0364494845271111</v>
      </c>
    </row>
    <row r="546" customFormat="false" ht="12.75" hidden="false" customHeight="false" outlineLevel="0" collapsed="false">
      <c r="A546" s="18" t="n">
        <v>10.6199998855591</v>
      </c>
      <c r="B546" s="11" t="n">
        <v>0.0399339981377125</v>
      </c>
      <c r="C546" s="19" t="n">
        <v>0.0353726930916309</v>
      </c>
      <c r="D546" s="19" t="n">
        <v>0.0353721231222153</v>
      </c>
    </row>
    <row r="547" customFormat="false" ht="12.75" hidden="false" customHeight="false" outlineLevel="0" collapsed="false">
      <c r="A547" s="18" t="n">
        <v>10.6399993896484</v>
      </c>
      <c r="B547" s="11" t="n">
        <v>0.0409209989011288</v>
      </c>
      <c r="C547" s="19" t="n">
        <v>0.0362469553947449</v>
      </c>
      <c r="D547" s="19" t="n">
        <v>0.0362475290894508</v>
      </c>
    </row>
    <row r="548" customFormat="false" ht="12.75" hidden="false" customHeight="false" outlineLevel="0" collapsed="false">
      <c r="A548" s="18" t="n">
        <v>10.6599998474121</v>
      </c>
      <c r="B548" s="11" t="n">
        <v>0.0346789993345737</v>
      </c>
      <c r="C548" s="19" t="n">
        <v>0.0307179242372513</v>
      </c>
      <c r="D548" s="19" t="n">
        <v>0.0307173561304808</v>
      </c>
    </row>
    <row r="549" customFormat="false" ht="12.75" hidden="false" customHeight="false" outlineLevel="0" collapsed="false">
      <c r="A549" s="18" t="n">
        <v>10.6799993515015</v>
      </c>
      <c r="B549" s="11" t="n">
        <v>0.0245810002088547</v>
      </c>
      <c r="C549" s="19" t="n">
        <v>0.0217733308672905</v>
      </c>
      <c r="D549" s="19" t="n">
        <v>0.0217739064246416</v>
      </c>
    </row>
    <row r="550" customFormat="false" ht="12.75" hidden="false" customHeight="false" outlineLevel="0" collapsed="false">
      <c r="A550" s="18" t="n">
        <v>10.6999998092651</v>
      </c>
      <c r="B550" s="11" t="n">
        <v>0.0200960002839565</v>
      </c>
      <c r="C550" s="19" t="n">
        <v>0.0178006123751402</v>
      </c>
      <c r="D550" s="19" t="n">
        <v>0.0178000442683697</v>
      </c>
    </row>
    <row r="551" customFormat="false" ht="12.75" hidden="false" customHeight="false" outlineLevel="0" collapsed="false">
      <c r="A551" s="18" t="n">
        <v>10.7199993133545</v>
      </c>
      <c r="B551" s="11" t="n">
        <v>0.0263749994337559</v>
      </c>
      <c r="C551" s="19" t="n">
        <v>0.0233624167740345</v>
      </c>
      <c r="D551" s="19" t="n">
        <v>0.0233629923313856</v>
      </c>
    </row>
    <row r="552" customFormat="false" ht="12.75" hidden="false" customHeight="false" outlineLevel="0" collapsed="false">
      <c r="A552" s="18" t="n">
        <v>10.7399997711182</v>
      </c>
      <c r="B552" s="11" t="n">
        <v>0.0337149985134602</v>
      </c>
      <c r="C552" s="19" t="n">
        <v>0.0298640336841345</v>
      </c>
      <c r="D552" s="19" t="n">
        <v>0.029863465577364</v>
      </c>
    </row>
    <row r="553" customFormat="false" ht="12.75" hidden="false" customHeight="false" outlineLevel="0" collapsed="false">
      <c r="A553" s="18" t="n">
        <v>10.7600002288818</v>
      </c>
      <c r="B553" s="11" t="n">
        <v>0.0277580004185438</v>
      </c>
      <c r="C553" s="19" t="n">
        <v>0.0245874505490065</v>
      </c>
      <c r="D553" s="19" t="n">
        <v>0.0245880279690027</v>
      </c>
    </row>
    <row r="554" customFormat="false" ht="12.75" hidden="false" customHeight="false" outlineLevel="0" collapsed="false">
      <c r="A554" s="18" t="n">
        <v>10.7799997329712</v>
      </c>
      <c r="B554" s="11" t="n">
        <v>0.0110969999805093</v>
      </c>
      <c r="C554" s="19" t="n">
        <v>0.00982948765158653</v>
      </c>
      <c r="D554" s="19" t="n">
        <v>0.00982892420142889</v>
      </c>
    </row>
    <row r="555" customFormat="false" ht="12.75" hidden="false" customHeight="false" outlineLevel="0" collapsed="false">
      <c r="A555" s="18" t="n">
        <v>10.8000001907349</v>
      </c>
      <c r="B555" s="11" t="n">
        <v>0.00031999999191612</v>
      </c>
      <c r="C555" s="19" t="n">
        <v>0.00028344921884127</v>
      </c>
      <c r="D555" s="19" t="n">
        <v>0.000284027919406071</v>
      </c>
    </row>
    <row r="556" customFormat="false" ht="12.75" hidden="false" customHeight="false" outlineLevel="0" collapsed="false">
      <c r="A556" s="18" t="n">
        <v>10.8199996948242</v>
      </c>
      <c r="B556" s="11" t="n">
        <v>-0.00227200007066131</v>
      </c>
      <c r="C556" s="19" t="n">
        <v>-0.00201248959638178</v>
      </c>
      <c r="D556" s="19" t="n">
        <v>-0.00201305421069264</v>
      </c>
    </row>
    <row r="557" customFormat="false" ht="12.75" hidden="false" customHeight="false" outlineLevel="0" collapsed="false">
      <c r="A557" s="18" t="n">
        <v>10.8400001525879</v>
      </c>
      <c r="B557" s="11" t="n">
        <v>-0.0156539995223284</v>
      </c>
      <c r="C557" s="19" t="n">
        <v>-0.0138659821823239</v>
      </c>
      <c r="D557" s="19" t="n">
        <v>-0.0138654010370374</v>
      </c>
    </row>
    <row r="558" customFormat="false" ht="12.75" hidden="false" customHeight="false" outlineLevel="0" collapsed="false">
      <c r="A558" s="18" t="n">
        <v>10.8599996566772</v>
      </c>
      <c r="B558" s="11" t="n">
        <v>-0.0433560013771057</v>
      </c>
      <c r="C558" s="19" t="n">
        <v>-0.0384038276970387</v>
      </c>
      <c r="D558" s="19" t="n">
        <v>-0.0384043902158737</v>
      </c>
    </row>
    <row r="559" customFormat="false" ht="12.75" hidden="false" customHeight="false" outlineLevel="0" collapsed="false">
      <c r="A559" s="18" t="n">
        <v>10.8800001144409</v>
      </c>
      <c r="B559" s="11" t="n">
        <v>-0.0750870034098625</v>
      </c>
      <c r="C559" s="19" t="n">
        <v>-0.066510483622551</v>
      </c>
      <c r="D559" s="19" t="n">
        <v>-0.0665099024772644</v>
      </c>
    </row>
    <row r="560" customFormat="false" ht="12.75" hidden="false" customHeight="false" outlineLevel="0" collapsed="false">
      <c r="A560" s="18" t="n">
        <v>10.8999996185303</v>
      </c>
      <c r="B560" s="11" t="n">
        <v>-0.10190100222826</v>
      </c>
      <c r="C560" s="19" t="n">
        <v>-0.0902617499232292</v>
      </c>
      <c r="D560" s="19" t="n">
        <v>-0.090262308716774</v>
      </c>
    </row>
    <row r="561" customFormat="false" ht="12.75" hidden="false" customHeight="false" outlineLevel="0" collapsed="false">
      <c r="A561" s="18" t="n">
        <v>10.9200000762939</v>
      </c>
      <c r="B561" s="11" t="n">
        <v>-0.112894997000694</v>
      </c>
      <c r="C561" s="19" t="n">
        <v>-0.100000001490116</v>
      </c>
      <c r="D561" s="19" t="n">
        <v>-0.0999994203448296</v>
      </c>
    </row>
    <row r="562" customFormat="false" ht="12.75" hidden="false" customHeight="false" outlineLevel="0" collapsed="false">
      <c r="A562" s="18" t="n">
        <v>10.9399995803833</v>
      </c>
      <c r="B562" s="11" t="n">
        <v>-0.101636998355389</v>
      </c>
      <c r="C562" s="19" t="n">
        <v>-0.0900279060006142</v>
      </c>
      <c r="D562" s="19" t="n">
        <v>-0.0900284796953201</v>
      </c>
    </row>
    <row r="563" customFormat="false" ht="12.75" hidden="false" customHeight="false" outlineLevel="0" collapsed="false">
      <c r="A563" s="18" t="n">
        <v>10.960000038147</v>
      </c>
      <c r="B563" s="11" t="n">
        <v>-0.0904079973697662</v>
      </c>
      <c r="C563" s="19" t="n">
        <v>-0.0800814926624298</v>
      </c>
      <c r="D563" s="19" t="n">
        <v>-0.0800809264183044</v>
      </c>
    </row>
    <row r="564" customFormat="false" ht="12.75" hidden="false" customHeight="false" outlineLevel="0" collapsed="false">
      <c r="A564" s="18" t="n">
        <v>10.9799995422363</v>
      </c>
      <c r="B564" s="11" t="n">
        <v>-0.0906269997358322</v>
      </c>
      <c r="C564" s="19" t="n">
        <v>-0.0802754834294319</v>
      </c>
      <c r="D564" s="19" t="n">
        <v>-0.0802760571241379</v>
      </c>
    </row>
    <row r="565" customFormat="false" ht="12.75" hidden="false" customHeight="false" outlineLevel="0" collapsed="false">
      <c r="A565" s="18" t="n">
        <v>11</v>
      </c>
      <c r="B565" s="11" t="n">
        <v>-0.0869700014591217</v>
      </c>
      <c r="C565" s="19" t="n">
        <v>-0.0770361870527268</v>
      </c>
      <c r="D565" s="19" t="n">
        <v>-0.0770356208086014</v>
      </c>
    </row>
    <row r="566" customFormat="false" ht="12.75" hidden="false" customHeight="false" outlineLevel="0" collapsed="false">
      <c r="A566" s="18" t="n">
        <v>11.0199995040894</v>
      </c>
      <c r="B566" s="11" t="n">
        <v>-0.0676390007138252</v>
      </c>
      <c r="C566" s="19" t="n">
        <v>-0.059913195669651</v>
      </c>
      <c r="D566" s="19" t="n">
        <v>-0.0599137805402279</v>
      </c>
    </row>
    <row r="567" customFormat="false" ht="12.75" hidden="false" customHeight="false" outlineLevel="0" collapsed="false">
      <c r="A567" s="18" t="n">
        <v>11.039999961853</v>
      </c>
      <c r="B567" s="11" t="n">
        <v>-0.0336630009114742</v>
      </c>
      <c r="C567" s="19" t="n">
        <v>-0.0298179741948843</v>
      </c>
      <c r="D567" s="19" t="n">
        <v>-0.0298174172639847</v>
      </c>
    </row>
    <row r="568" customFormat="false" ht="12.75" hidden="false" customHeight="false" outlineLevel="0" collapsed="false">
      <c r="A568" s="18" t="n">
        <v>11.0599994659424</v>
      </c>
      <c r="B568" s="11" t="n">
        <v>0.00287299999035895</v>
      </c>
      <c r="C568" s="19" t="n">
        <v>0.00254484266042709</v>
      </c>
      <c r="D568" s="19" t="n">
        <v>0.00254425569437444</v>
      </c>
    </row>
    <row r="569" customFormat="false" ht="12.75" hidden="false" customHeight="false" outlineLevel="0" collapsed="false">
      <c r="A569" s="18" t="n">
        <v>11.0799999237061</v>
      </c>
      <c r="B569" s="11" t="n">
        <v>0.0340900011360645</v>
      </c>
      <c r="C569" s="19" t="n">
        <v>0.0301962029188871</v>
      </c>
      <c r="D569" s="19" t="n">
        <v>0.0301967598497868</v>
      </c>
    </row>
    <row r="570" customFormat="false" ht="12.75" hidden="false" customHeight="false" outlineLevel="0" collapsed="false">
      <c r="A570" s="18" t="n">
        <v>11.0999994277954</v>
      </c>
      <c r="B570" s="11" t="n">
        <v>0.0570360012352467</v>
      </c>
      <c r="C570" s="19" t="n">
        <v>0.0505212843418121</v>
      </c>
      <c r="D570" s="19" t="n">
        <v>0.0505207031965256</v>
      </c>
    </row>
    <row r="571" customFormat="false" ht="12.75" hidden="false" customHeight="false" outlineLevel="0" collapsed="false">
      <c r="A571" s="18" t="n">
        <v>11.1199998855591</v>
      </c>
      <c r="B571" s="11" t="n">
        <v>0.0700440034270287</v>
      </c>
      <c r="C571" s="19" t="n">
        <v>0.0620434992015362</v>
      </c>
      <c r="D571" s="19" t="n">
        <v>0.0620440654456615</v>
      </c>
    </row>
    <row r="572" customFormat="false" ht="12.75" hidden="false" customHeight="false" outlineLevel="0" collapsed="false">
      <c r="A572" s="18" t="n">
        <v>11.1399993896484</v>
      </c>
      <c r="B572" s="11" t="n">
        <v>0.073344998061657</v>
      </c>
      <c r="C572" s="19" t="n">
        <v>0.0649674460291863</v>
      </c>
      <c r="D572" s="19" t="n">
        <v>0.0649668723344803</v>
      </c>
    </row>
    <row r="573" customFormat="false" ht="12.75" hidden="false" customHeight="false" outlineLevel="0" collapsed="false">
      <c r="A573" s="18" t="n">
        <v>11.1599998474121</v>
      </c>
      <c r="B573" s="11" t="n">
        <v>0.0720710009336472</v>
      </c>
      <c r="C573" s="19" t="n">
        <v>0.063838966190815</v>
      </c>
      <c r="D573" s="19" t="n">
        <v>0.0638395398855209</v>
      </c>
    </row>
    <row r="574" customFormat="false" ht="12.75" hidden="false" customHeight="false" outlineLevel="0" collapsed="false">
      <c r="A574" s="18" t="n">
        <v>11.1799993515015</v>
      </c>
      <c r="B574" s="11" t="n">
        <v>0.0679719969630241</v>
      </c>
      <c r="C574" s="19" t="n">
        <v>0.0602081567049027</v>
      </c>
      <c r="D574" s="19" t="n">
        <v>0.0602075904607773</v>
      </c>
    </row>
    <row r="575" customFormat="false" ht="12.75" hidden="false" customHeight="false" outlineLevel="0" collapsed="false">
      <c r="A575" s="18" t="n">
        <v>11.1999998092651</v>
      </c>
      <c r="B575" s="11" t="n">
        <v>0.0609369985759258</v>
      </c>
      <c r="C575" s="19" t="n">
        <v>0.0539767034351826</v>
      </c>
      <c r="D575" s="19" t="n">
        <v>0.0539772808551788</v>
      </c>
    </row>
    <row r="576" customFormat="false" ht="12.75" hidden="false" customHeight="false" outlineLevel="0" collapsed="false">
      <c r="A576" s="18" t="n">
        <v>11.2199993133545</v>
      </c>
      <c r="B576" s="11" t="n">
        <v>0.0507850013673306</v>
      </c>
      <c r="C576" s="19" t="n">
        <v>0.0449842810630798</v>
      </c>
      <c r="D576" s="19" t="n">
        <v>0.0449837148189545</v>
      </c>
    </row>
    <row r="577" customFormat="false" ht="12.75" hidden="false" customHeight="false" outlineLevel="0" collapsed="false">
      <c r="A577" s="18" t="n">
        <v>11.2399997711182</v>
      </c>
      <c r="B577" s="11" t="n">
        <v>0.0340269990265369</v>
      </c>
      <c r="C577" s="19" t="n">
        <v>0.030140396207571</v>
      </c>
      <c r="D577" s="19" t="n">
        <v>0.0301409773528576</v>
      </c>
    </row>
    <row r="578" customFormat="false" ht="12.75" hidden="false" customHeight="false" outlineLevel="0" collapsed="false">
      <c r="A578" s="18" t="n">
        <v>11.2599992752075</v>
      </c>
      <c r="B578" s="11" t="n">
        <v>0.00795499980449677</v>
      </c>
      <c r="C578" s="19" t="n">
        <v>0.00704637076705694</v>
      </c>
      <c r="D578" s="19" t="n">
        <v>0.0070458110421896</v>
      </c>
    </row>
    <row r="579" customFormat="false" ht="12.75" hidden="false" customHeight="false" outlineLevel="0" collapsed="false">
      <c r="A579" s="18" t="n">
        <v>11.2799997329712</v>
      </c>
      <c r="B579" s="11" t="n">
        <v>-0.020762000232935</v>
      </c>
      <c r="C579" s="19" t="n">
        <v>-0.0183905400335789</v>
      </c>
      <c r="D579" s="19" t="n">
        <v>-0.0183899570256472</v>
      </c>
    </row>
    <row r="580" customFormat="false" ht="12.75" hidden="false" customHeight="false" outlineLevel="0" collapsed="false">
      <c r="A580" s="18" t="n">
        <v>11.3000001907349</v>
      </c>
      <c r="B580" s="11" t="n">
        <v>-0.0444430001080036</v>
      </c>
      <c r="C580" s="19" t="n">
        <v>-0.0393666699528694</v>
      </c>
      <c r="D580" s="19" t="n">
        <v>-0.0393672287464142</v>
      </c>
    </row>
    <row r="581" customFormat="false" ht="12.75" hidden="false" customHeight="false" outlineLevel="0" collapsed="false">
      <c r="A581" s="18" t="n">
        <v>11.3199996948242</v>
      </c>
      <c r="B581" s="11" t="n">
        <v>-0.0568090006709099</v>
      </c>
      <c r="C581" s="19" t="n">
        <v>-0.0503202117979527</v>
      </c>
      <c r="D581" s="19" t="n">
        <v>-0.0503196306526661</v>
      </c>
    </row>
    <row r="582" customFormat="false" ht="12.75" hidden="false" customHeight="false" outlineLevel="0" collapsed="false">
      <c r="A582" s="18" t="n">
        <v>11.3400001525879</v>
      </c>
      <c r="B582" s="11" t="n">
        <v>-0.0589770004153252</v>
      </c>
      <c r="C582" s="19" t="n">
        <v>-0.0522405803203583</v>
      </c>
      <c r="D582" s="19" t="n">
        <v>-0.0522411465644836</v>
      </c>
    </row>
    <row r="583" customFormat="false" ht="12.75" hidden="false" customHeight="false" outlineLevel="0" collapsed="false">
      <c r="A583" s="18" t="n">
        <v>11.3599996566772</v>
      </c>
      <c r="B583" s="11" t="n">
        <v>-0.0624830015003681</v>
      </c>
      <c r="C583" s="19" t="n">
        <v>-0.0553461201488972</v>
      </c>
      <c r="D583" s="19" t="n">
        <v>-0.0553455427289009</v>
      </c>
    </row>
    <row r="584" customFormat="false" ht="12.75" hidden="false" customHeight="false" outlineLevel="0" collapsed="false">
      <c r="A584" s="18" t="n">
        <v>11.3800001144409</v>
      </c>
      <c r="B584" s="11" t="n">
        <v>-0.0633869990706444</v>
      </c>
      <c r="C584" s="19" t="n">
        <v>-0.056146863847971</v>
      </c>
      <c r="D584" s="19" t="n">
        <v>-0.0561474300920963</v>
      </c>
    </row>
    <row r="585" customFormat="false" ht="12.75" hidden="false" customHeight="false" outlineLevel="0" collapsed="false">
      <c r="A585" s="18" t="n">
        <v>11.3999996185303</v>
      </c>
      <c r="B585" s="11" t="n">
        <v>-0.0577640011906624</v>
      </c>
      <c r="C585" s="19" t="n">
        <v>-0.0511661320924759</v>
      </c>
      <c r="D585" s="19" t="n">
        <v>-0.0511655583977699</v>
      </c>
    </row>
    <row r="586" customFormat="false" ht="12.75" hidden="false" customHeight="false" outlineLevel="0" collapsed="false">
      <c r="A586" s="18" t="n">
        <v>11.4200000762939</v>
      </c>
      <c r="B586" s="11" t="n">
        <v>-0.0449770018458366</v>
      </c>
      <c r="C586" s="19" t="n">
        <v>-0.0398396775126457</v>
      </c>
      <c r="D586" s="19" t="n">
        <v>-0.0398402512073517</v>
      </c>
    </row>
    <row r="587" customFormat="false" ht="12.75" hidden="false" customHeight="false" outlineLevel="0" collapsed="false">
      <c r="A587" s="18" t="n">
        <v>11.4399995803833</v>
      </c>
      <c r="B587" s="11" t="n">
        <v>-0.0332349985837936</v>
      </c>
      <c r="C587" s="19" t="n">
        <v>-0.0294388588517904</v>
      </c>
      <c r="D587" s="19" t="n">
        <v>-0.0294382907450199</v>
      </c>
    </row>
    <row r="588" customFormat="false" ht="12.75" hidden="false" customHeight="false" outlineLevel="0" collapsed="false">
      <c r="A588" s="18" t="n">
        <v>11.460000038147</v>
      </c>
      <c r="B588" s="11" t="n">
        <v>-0.026146000251174</v>
      </c>
      <c r="C588" s="19" t="n">
        <v>-0.0231595747172833</v>
      </c>
      <c r="D588" s="19" t="n">
        <v>-0.0231601502746344</v>
      </c>
    </row>
    <row r="589" customFormat="false" ht="12.75" hidden="false" customHeight="false" outlineLevel="0" collapsed="false">
      <c r="A589" s="18" t="n">
        <v>11.4799995422363</v>
      </c>
      <c r="B589" s="11" t="n">
        <v>-0.0200900007039309</v>
      </c>
      <c r="C589" s="19" t="n">
        <v>-0.0177952982485294</v>
      </c>
      <c r="D589" s="19" t="n">
        <v>-0.0177947282791138</v>
      </c>
    </row>
    <row r="590" customFormat="false" ht="12.75" hidden="false" customHeight="false" outlineLevel="0" collapsed="false">
      <c r="A590" s="18" t="n">
        <v>11.5</v>
      </c>
      <c r="B590" s="11" t="n">
        <v>-0.020906999707222</v>
      </c>
      <c r="C590" s="19" t="n">
        <v>-0.0185189787298441</v>
      </c>
      <c r="D590" s="19" t="n">
        <v>-0.0185195561498404</v>
      </c>
    </row>
    <row r="591" customFormat="false" ht="12.75" hidden="false" customHeight="false" outlineLevel="0" collapsed="false">
      <c r="A591" s="18" t="n">
        <v>11.5199995040894</v>
      </c>
      <c r="B591" s="11" t="n">
        <v>-0.0256190001964569</v>
      </c>
      <c r="C591" s="19" t="n">
        <v>-0.0226927679032087</v>
      </c>
      <c r="D591" s="19" t="n">
        <v>-0.0226922016590834</v>
      </c>
    </row>
    <row r="592" customFormat="false" ht="12.75" hidden="false" customHeight="false" outlineLevel="0" collapsed="false">
      <c r="A592" s="18" t="n">
        <v>11.539999961853</v>
      </c>
      <c r="B592" s="11" t="n">
        <v>-0.0207989998161793</v>
      </c>
      <c r="C592" s="19" t="n">
        <v>-0.0184233151376247</v>
      </c>
      <c r="D592" s="19" t="n">
        <v>-0.0184238906949759</v>
      </c>
    </row>
    <row r="593" customFormat="false" ht="12.75" hidden="false" customHeight="false" outlineLevel="0" collapsed="false">
      <c r="A593" s="18" t="n">
        <v>11.5599994659424</v>
      </c>
      <c r="B593" s="11" t="n">
        <v>-0.00331899989396334</v>
      </c>
      <c r="C593" s="19" t="n">
        <v>-0.00293989991769195</v>
      </c>
      <c r="D593" s="19" t="n">
        <v>-0.00293933367356658</v>
      </c>
    </row>
    <row r="594" customFormat="false" ht="12.75" hidden="false" customHeight="false" outlineLevel="0" collapsed="false">
      <c r="A594" s="18" t="n">
        <v>11.5799999237061</v>
      </c>
      <c r="B594" s="11" t="n">
        <v>0.0154269998893142</v>
      </c>
      <c r="C594" s="19" t="n">
        <v>0.013664910569787</v>
      </c>
      <c r="D594" s="19" t="n">
        <v>0.0136643350124359</v>
      </c>
    </row>
    <row r="595" customFormat="false" ht="12.75" hidden="false" customHeight="false" outlineLevel="0" collapsed="false">
      <c r="A595" s="18" t="n">
        <v>11.5999994277954</v>
      </c>
      <c r="B595" s="11" t="n">
        <v>0.0251390002667904</v>
      </c>
      <c r="C595" s="19" t="n">
        <v>0.0222675949335098</v>
      </c>
      <c r="D595" s="19" t="n">
        <v>0.0222681611776352</v>
      </c>
    </row>
    <row r="596" customFormat="false" ht="12.75" hidden="false" customHeight="false" outlineLevel="0" collapsed="false">
      <c r="A596" s="18" t="n">
        <v>11.6199998855591</v>
      </c>
      <c r="B596" s="11" t="n">
        <v>0.0230870004743338</v>
      </c>
      <c r="C596" s="19" t="n">
        <v>0.0204499773681164</v>
      </c>
      <c r="D596" s="19" t="n">
        <v>0.0204494018107653</v>
      </c>
    </row>
    <row r="597" customFormat="false" ht="12.75" hidden="false" customHeight="false" outlineLevel="0" collapsed="false">
      <c r="A597" s="18" t="n">
        <v>11.6399993896484</v>
      </c>
      <c r="B597" s="11" t="n">
        <v>0.0201370008289814</v>
      </c>
      <c r="C597" s="19" t="n">
        <v>0.0178369302302599</v>
      </c>
      <c r="D597" s="19" t="n">
        <v>0.0178375001996756</v>
      </c>
    </row>
    <row r="598" customFormat="false" ht="12.75" hidden="false" customHeight="false" outlineLevel="0" collapsed="false">
      <c r="A598" s="18" t="n">
        <v>11.6599998474121</v>
      </c>
      <c r="B598" s="11" t="n">
        <v>0.0224450007081032</v>
      </c>
      <c r="C598" s="19" t="n">
        <v>0.0198813062161207</v>
      </c>
      <c r="D598" s="19" t="n">
        <v>0.0198807343840599</v>
      </c>
    </row>
    <row r="599" customFormat="false" ht="12.75" hidden="false" customHeight="false" outlineLevel="0" collapsed="false">
      <c r="A599" s="18" t="n">
        <v>11.6799993515015</v>
      </c>
      <c r="B599" s="11" t="n">
        <v>0.0200679991394281</v>
      </c>
      <c r="C599" s="19" t="n">
        <v>0.017775809392333</v>
      </c>
      <c r="D599" s="19" t="n">
        <v>0.0177763812243938</v>
      </c>
    </row>
    <row r="600" customFormat="false" ht="12.75" hidden="false" customHeight="false" outlineLevel="0" collapsed="false">
      <c r="A600" s="18" t="n">
        <v>11.6999998092651</v>
      </c>
      <c r="B600" s="11" t="n">
        <v>0.00505399983376265</v>
      </c>
      <c r="C600" s="19" t="n">
        <v>0.00447672605514526</v>
      </c>
      <c r="D600" s="19" t="n">
        <v>0.0044761560857296</v>
      </c>
    </row>
    <row r="601" customFormat="false" ht="12.75" hidden="false" customHeight="false" outlineLevel="0" collapsed="false">
      <c r="A601" s="18" t="n">
        <v>11.7199993133545</v>
      </c>
      <c r="B601" s="11" t="n">
        <v>-0.010602000169456</v>
      </c>
      <c r="C601" s="19" t="n">
        <v>-0.00939102750271559</v>
      </c>
      <c r="D601" s="19" t="n">
        <v>-0.0093904510140419</v>
      </c>
    </row>
    <row r="602" customFormat="false" ht="12.75" hidden="false" customHeight="false" outlineLevel="0" collapsed="false">
      <c r="A602" s="18" t="n">
        <v>11.7399997711182</v>
      </c>
      <c r="B602" s="11" t="n">
        <v>-0.0189720001071692</v>
      </c>
      <c r="C602" s="19" t="n">
        <v>-0.0168049968779087</v>
      </c>
      <c r="D602" s="19" t="n">
        <v>-0.0168055668473244</v>
      </c>
    </row>
    <row r="603" customFormat="false" ht="12.75" hidden="false" customHeight="false" outlineLevel="0" collapsed="false">
      <c r="A603" s="18" t="n">
        <v>11.7599992752075</v>
      </c>
      <c r="B603" s="11" t="n">
        <v>-0.021441999822855</v>
      </c>
      <c r="C603" s="19" t="n">
        <v>-0.0189928691834211</v>
      </c>
      <c r="D603" s="19" t="n">
        <v>-0.0189922954887152</v>
      </c>
    </row>
    <row r="604" customFormat="false" ht="12.75" hidden="false" customHeight="false" outlineLevel="0" collapsed="false">
      <c r="A604" s="18" t="n">
        <v>11.7799997329712</v>
      </c>
      <c r="B604" s="11" t="n">
        <v>-0.0265120007097721</v>
      </c>
      <c r="C604" s="19" t="n">
        <v>-0.023483769968152</v>
      </c>
      <c r="D604" s="19" t="n">
        <v>-0.0234843399375677</v>
      </c>
    </row>
    <row r="605" customFormat="false" ht="12.75" hidden="false" customHeight="false" outlineLevel="0" collapsed="false">
      <c r="A605" s="18" t="n">
        <v>11.8000001907349</v>
      </c>
      <c r="B605" s="11" t="n">
        <v>-0.0365380011498928</v>
      </c>
      <c r="C605" s="19" t="n">
        <v>-0.0323645882308483</v>
      </c>
      <c r="D605" s="19" t="n">
        <v>-0.0323640145361424</v>
      </c>
    </row>
    <row r="606" customFormat="false" ht="12.75" hidden="false" customHeight="false" outlineLevel="0" collapsed="false">
      <c r="A606" s="18" t="n">
        <v>11.8199996948242</v>
      </c>
      <c r="B606" s="11" t="n">
        <v>-0.0398119986057282</v>
      </c>
      <c r="C606" s="19" t="n">
        <v>-0.0352646261453629</v>
      </c>
      <c r="D606" s="19" t="n">
        <v>-0.0352651998400688</v>
      </c>
    </row>
    <row r="607" customFormat="false" ht="12.75" hidden="false" customHeight="false" outlineLevel="0" collapsed="false">
      <c r="A607" s="18" t="n">
        <v>11.8400001525879</v>
      </c>
      <c r="B607" s="11" t="n">
        <v>-0.0258850008249283</v>
      </c>
      <c r="C607" s="19" t="n">
        <v>-0.022928386926651</v>
      </c>
      <c r="D607" s="19" t="n">
        <v>-0.0229278206825256</v>
      </c>
    </row>
    <row r="608" customFormat="false" ht="12.75" hidden="false" customHeight="false" outlineLevel="0" collapsed="false">
      <c r="A608" s="18" t="n">
        <v>11.8599996566772</v>
      </c>
      <c r="B608" s="11" t="n">
        <v>-0.00409100018441677</v>
      </c>
      <c r="C608" s="19" t="n">
        <v>-0.00362372142262757</v>
      </c>
      <c r="D608" s="19" t="n">
        <v>-0.00362429860979319</v>
      </c>
    </row>
    <row r="609" customFormat="false" ht="12.75" hidden="false" customHeight="false" outlineLevel="0" collapsed="false">
      <c r="A609" s="18" t="n">
        <v>11.8800001144409</v>
      </c>
      <c r="B609" s="11" t="n">
        <v>0.00638099992647767</v>
      </c>
      <c r="C609" s="19" t="n">
        <v>0.00565215479582548</v>
      </c>
      <c r="D609" s="19" t="n">
        <v>0.00565272103995085</v>
      </c>
    </row>
    <row r="610" customFormat="false" ht="12.75" hidden="false" customHeight="false" outlineLevel="0" collapsed="false">
      <c r="A610" s="18" t="n">
        <v>11.8999996185303</v>
      </c>
      <c r="B610" s="11" t="n">
        <v>0.0103709995746613</v>
      </c>
      <c r="C610" s="19" t="n">
        <v>0.00918641220778227</v>
      </c>
      <c r="D610" s="19" t="n">
        <v>0.00918583665043116</v>
      </c>
    </row>
    <row r="611" customFormat="false" ht="12.75" hidden="false" customHeight="false" outlineLevel="0" collapsed="false">
      <c r="A611" s="18" t="n">
        <v>11.9200000762939</v>
      </c>
      <c r="B611" s="11" t="n">
        <v>0.0164769999682903</v>
      </c>
      <c r="C611" s="19" t="n">
        <v>0.0145949786528945</v>
      </c>
      <c r="D611" s="19" t="n">
        <v>0.014595546759665</v>
      </c>
    </row>
    <row r="612" customFormat="false" ht="12.75" hidden="false" customHeight="false" outlineLevel="0" collapsed="false">
      <c r="A612" s="18" t="n">
        <v>11.9399995803833</v>
      </c>
      <c r="B612" s="11" t="n">
        <v>0.0234999991953373</v>
      </c>
      <c r="C612" s="19" t="n">
        <v>0.0208158027380705</v>
      </c>
      <c r="D612" s="19" t="n">
        <v>0.0208152271807194</v>
      </c>
    </row>
    <row r="613" customFormat="false" ht="12.75" hidden="false" customHeight="false" outlineLevel="0" collapsed="false">
      <c r="A613" s="18" t="n">
        <v>11.960000038147</v>
      </c>
      <c r="B613" s="11" t="n">
        <v>0.0287629999220371</v>
      </c>
      <c r="C613" s="19" t="n">
        <v>0.0254776570945978</v>
      </c>
      <c r="D613" s="19" t="n">
        <v>0.0254782252013683</v>
      </c>
    </row>
    <row r="614" customFormat="false" ht="12.75" hidden="false" customHeight="false" outlineLevel="0" collapsed="false">
      <c r="A614" s="18" t="n">
        <v>11.9799995422363</v>
      </c>
      <c r="B614" s="11" t="n">
        <v>0.035045001655817</v>
      </c>
      <c r="C614" s="19" t="n">
        <v>0.0310421213507652</v>
      </c>
      <c r="D614" s="19" t="n">
        <v>0.0310415476560593</v>
      </c>
    </row>
    <row r="615" customFormat="false" ht="12.75" hidden="false" customHeight="false" outlineLevel="0" collapsed="false">
      <c r="A615" s="18" t="n">
        <v>12</v>
      </c>
      <c r="B615" s="11" t="n">
        <v>0.0387259982526302</v>
      </c>
      <c r="C615" s="19" t="n">
        <v>0.0343026705086231</v>
      </c>
      <c r="D615" s="19" t="n">
        <v>0.0343032404780388</v>
      </c>
    </row>
    <row r="616" customFormat="false" ht="12.75" hidden="false" customHeight="false" outlineLevel="0" collapsed="false">
      <c r="A616" s="18" t="n">
        <v>12.0199995040894</v>
      </c>
      <c r="B616" s="11" t="n">
        <v>0.0442660003900528</v>
      </c>
      <c r="C616" s="19" t="n">
        <v>0.0392098873853684</v>
      </c>
      <c r="D616" s="19" t="n">
        <v>0.0392093136906624</v>
      </c>
    </row>
    <row r="617" customFormat="false" ht="12.75" hidden="false" customHeight="false" outlineLevel="0" collapsed="false">
      <c r="A617" s="18" t="n">
        <v>12.039999961853</v>
      </c>
      <c r="B617" s="11" t="n">
        <v>0.0540889985859394</v>
      </c>
      <c r="C617" s="19" t="n">
        <v>0.0479108914732933</v>
      </c>
      <c r="D617" s="19" t="n">
        <v>0.047911461442709</v>
      </c>
    </row>
    <row r="618" customFormat="false" ht="12.75" hidden="false" customHeight="false" outlineLevel="0" collapsed="false">
      <c r="A618" s="18" t="n">
        <v>12.0599994659424</v>
      </c>
      <c r="B618" s="11" t="n">
        <v>0.0511890016496182</v>
      </c>
      <c r="C618" s="19" t="n">
        <v>0.0453421361744404</v>
      </c>
      <c r="D618" s="19" t="n">
        <v>0.045341569930315</v>
      </c>
    </row>
    <row r="619" customFormat="false" ht="12.75" hidden="false" customHeight="false" outlineLevel="0" collapsed="false">
      <c r="A619" s="18" t="n">
        <v>12.0799999237061</v>
      </c>
      <c r="B619" s="11" t="n">
        <v>0.0277100000530481</v>
      </c>
      <c r="C619" s="19" t="n">
        <v>0.024544931948185</v>
      </c>
      <c r="D619" s="19" t="n">
        <v>0.0245455130934715</v>
      </c>
    </row>
    <row r="620" customFormat="false" ht="12.75" hidden="false" customHeight="false" outlineLevel="0" collapsed="false">
      <c r="A620" s="18" t="n">
        <v>12.0999994277954</v>
      </c>
      <c r="B620" s="11" t="n">
        <v>-0.00223700003698468</v>
      </c>
      <c r="C620" s="19" t="n">
        <v>-0.0019814872648567</v>
      </c>
      <c r="D620" s="19" t="n">
        <v>-0.00198205187916756</v>
      </c>
    </row>
    <row r="621" customFormat="false" ht="12.75" hidden="false" customHeight="false" outlineLevel="0" collapsed="false">
      <c r="A621" s="18" t="n">
        <v>12.1199998855591</v>
      </c>
      <c r="B621" s="11" t="n">
        <v>-0.0159489996731281</v>
      </c>
      <c r="C621" s="19" t="n">
        <v>-0.0141272870823741</v>
      </c>
      <c r="D621" s="19" t="n">
        <v>-0.0141267087310553</v>
      </c>
    </row>
    <row r="622" customFormat="false" ht="12.75" hidden="false" customHeight="false" outlineLevel="0" collapsed="false">
      <c r="A622" s="18" t="n">
        <v>12.1399993896484</v>
      </c>
      <c r="B622" s="11" t="n">
        <v>-0.0157900005578995</v>
      </c>
      <c r="C622" s="19" t="n">
        <v>-0.0139864487573504</v>
      </c>
      <c r="D622" s="19" t="n">
        <v>-0.013987016864121</v>
      </c>
    </row>
    <row r="623" customFormat="false" ht="12.75" hidden="false" customHeight="false" outlineLevel="0" collapsed="false">
      <c r="A623" s="18" t="n">
        <v>12.1599998474121</v>
      </c>
      <c r="B623" s="11" t="n">
        <v>-0.0145020000636578</v>
      </c>
      <c r="C623" s="19" t="n">
        <v>-0.0128455646336079</v>
      </c>
      <c r="D623" s="19" t="n">
        <v>-0.0128449881449342</v>
      </c>
    </row>
    <row r="624" customFormat="false" ht="12.75" hidden="false" customHeight="false" outlineLevel="0" collapsed="false">
      <c r="A624" s="18" t="n">
        <v>12.1799993515015</v>
      </c>
      <c r="B624" s="11" t="n">
        <v>-0.0235959999263287</v>
      </c>
      <c r="C624" s="19" t="n">
        <v>-0.0209008380770683</v>
      </c>
      <c r="D624" s="19" t="n">
        <v>-0.0209014061838388</v>
      </c>
    </row>
    <row r="625" customFormat="false" ht="12.75" hidden="false" customHeight="false" outlineLevel="0" collapsed="false">
      <c r="A625" s="18" t="n">
        <v>12.1999998092651</v>
      </c>
      <c r="B625" s="11" t="n">
        <v>-0.0370550006628037</v>
      </c>
      <c r="C625" s="19" t="n">
        <v>-0.0328225344419479</v>
      </c>
      <c r="D625" s="19" t="n">
        <v>-0.032821960747242</v>
      </c>
    </row>
    <row r="626" customFormat="false" ht="12.75" hidden="false" customHeight="false" outlineLevel="0" collapsed="false">
      <c r="A626" s="18" t="n">
        <v>12.2199993133545</v>
      </c>
      <c r="B626" s="11" t="n">
        <v>-0.0431520007550716</v>
      </c>
      <c r="C626" s="19" t="n">
        <v>-0.0382231287658215</v>
      </c>
      <c r="D626" s="19" t="n">
        <v>-0.0382237061858177</v>
      </c>
    </row>
    <row r="627" customFormat="false" ht="12.75" hidden="false" customHeight="false" outlineLevel="0" collapsed="false">
      <c r="A627" s="18" t="n">
        <v>12.2399997711182</v>
      </c>
      <c r="B627" s="11" t="n">
        <v>-0.0396250002086163</v>
      </c>
      <c r="C627" s="19" t="n">
        <v>-0.0350989885628223</v>
      </c>
      <c r="D627" s="19" t="n">
        <v>-0.0350984185934067</v>
      </c>
    </row>
    <row r="628" customFormat="false" ht="12.75" hidden="false" customHeight="false" outlineLevel="0" collapsed="false">
      <c r="A628" s="18" t="n">
        <v>12.2599992752075</v>
      </c>
      <c r="B628" s="11" t="n">
        <v>-0.0313399992883205</v>
      </c>
      <c r="C628" s="19" t="n">
        <v>-0.0277603082358837</v>
      </c>
      <c r="D628" s="19" t="n">
        <v>-0.0277608800679445</v>
      </c>
    </row>
    <row r="629" customFormat="false" ht="12.75" hidden="false" customHeight="false" outlineLevel="0" collapsed="false">
      <c r="A629" s="18" t="n">
        <v>12.2799997329712</v>
      </c>
      <c r="B629" s="11" t="n">
        <v>-0.019548999145627</v>
      </c>
      <c r="C629" s="19" t="n">
        <v>-0.0173160899430513</v>
      </c>
      <c r="D629" s="19" t="n">
        <v>-0.0173155218362808</v>
      </c>
    </row>
    <row r="630" customFormat="false" ht="12.75" hidden="false" customHeight="false" outlineLevel="0" collapsed="false">
      <c r="A630" s="18" t="n">
        <v>12.3000001907349</v>
      </c>
      <c r="B630" s="11" t="n">
        <v>-0.00296399998478591</v>
      </c>
      <c r="C630" s="19" t="n">
        <v>-0.00262544862926006</v>
      </c>
      <c r="D630" s="19" t="n">
        <v>-0.00262602674774826</v>
      </c>
    </row>
    <row r="631" customFormat="false" ht="12.75" hidden="false" customHeight="false" outlineLevel="0" collapsed="false">
      <c r="A631" s="18" t="n">
        <v>12.3199996948242</v>
      </c>
      <c r="B631" s="11" t="n">
        <v>0.0123570002615452</v>
      </c>
      <c r="C631" s="19" t="n">
        <v>0.0109455697238445</v>
      </c>
      <c r="D631" s="19" t="n">
        <v>0.0109461350366473</v>
      </c>
    </row>
    <row r="632" customFormat="false" ht="12.75" hidden="false" customHeight="false" outlineLevel="0" collapsed="false">
      <c r="A632" s="18" t="n">
        <v>12.3400001525879</v>
      </c>
      <c r="B632" s="11" t="n">
        <v>0.0257799997925758</v>
      </c>
      <c r="C632" s="19" t="n">
        <v>0.0228353794664145</v>
      </c>
      <c r="D632" s="19" t="n">
        <v>0.0228348039090633</v>
      </c>
    </row>
    <row r="633" customFormat="false" ht="12.75" hidden="false" customHeight="false" outlineLevel="0" collapsed="false">
      <c r="A633" s="18" t="n">
        <v>12.3599996566772</v>
      </c>
      <c r="B633" s="11" t="n">
        <v>0.0285119991749525</v>
      </c>
      <c r="C633" s="19" t="n">
        <v>0.0252553261816502</v>
      </c>
      <c r="D633" s="19" t="n">
        <v>0.025255898013711</v>
      </c>
    </row>
    <row r="634" customFormat="false" ht="12.75" hidden="false" customHeight="false" outlineLevel="0" collapsed="false">
      <c r="A634" s="18" t="n">
        <v>12.3800001144409</v>
      </c>
      <c r="B634" s="11" t="n">
        <v>0.0137930000200868</v>
      </c>
      <c r="C634" s="19" t="n">
        <v>0.0122175477445126</v>
      </c>
      <c r="D634" s="19" t="n">
        <v>0.0122169787064195</v>
      </c>
    </row>
    <row r="635" customFormat="false" ht="12.75" hidden="false" customHeight="false" outlineLevel="0" collapsed="false">
      <c r="A635" s="18" t="n">
        <v>12.3999996185303</v>
      </c>
      <c r="B635" s="11" t="n">
        <v>-0.00268299994058907</v>
      </c>
      <c r="C635" s="19" t="n">
        <v>-0.00237654452212155</v>
      </c>
      <c r="D635" s="19" t="n">
        <v>-0.00237597362138331</v>
      </c>
    </row>
    <row r="636" customFormat="false" ht="12.75" hidden="false" customHeight="false" outlineLevel="0" collapsed="false">
      <c r="A636" s="18" t="n">
        <v>12.4200000762939</v>
      </c>
      <c r="B636" s="11" t="n">
        <v>0.00161399994976819</v>
      </c>
      <c r="C636" s="19" t="n">
        <v>0.00142964697442949</v>
      </c>
      <c r="D636" s="19" t="n">
        <v>0.00142907444387674</v>
      </c>
    </row>
    <row r="637" customFormat="false" ht="12.75" hidden="false" customHeight="false" outlineLevel="0" collapsed="false">
      <c r="A637" s="18" t="n">
        <v>12.4399995803833</v>
      </c>
      <c r="B637" s="11" t="n">
        <v>0.0198919996619225</v>
      </c>
      <c r="C637" s="19" t="n">
        <v>0.017619913443923</v>
      </c>
      <c r="D637" s="19" t="n">
        <v>0.0176204852759838</v>
      </c>
    </row>
    <row r="638" customFormat="false" ht="12.75" hidden="false" customHeight="false" outlineLevel="0" collapsed="false">
      <c r="A638" s="18" t="n">
        <v>12.460000038147</v>
      </c>
      <c r="B638" s="11" t="n">
        <v>0.0201849993318319</v>
      </c>
      <c r="C638" s="19" t="n">
        <v>0.0178794451057911</v>
      </c>
      <c r="D638" s="19" t="n">
        <v>0.0178788788616657</v>
      </c>
    </row>
    <row r="639" customFormat="false" ht="12.75" hidden="false" customHeight="false" outlineLevel="0" collapsed="false">
      <c r="A639" s="18" t="n">
        <v>12.4799995422363</v>
      </c>
      <c r="B639" s="11" t="n">
        <v>-0.00248200003989041</v>
      </c>
      <c r="C639" s="19" t="n">
        <v>-0.00219850311987102</v>
      </c>
      <c r="D639" s="19" t="n">
        <v>-0.00219792546704412</v>
      </c>
    </row>
    <row r="640" customFormat="false" ht="12.75" hidden="false" customHeight="false" outlineLevel="0" collapsed="false">
      <c r="A640" s="18" t="n">
        <v>12.5</v>
      </c>
      <c r="B640" s="11" t="n">
        <v>-0.0222970005124807</v>
      </c>
      <c r="C640" s="19" t="n">
        <v>-0.0197502113878727</v>
      </c>
      <c r="D640" s="19" t="n">
        <v>-0.0197507813572884</v>
      </c>
    </row>
    <row r="641" customFormat="false" ht="12.75" hidden="false" customHeight="false" outlineLevel="0" collapsed="false">
      <c r="A641" s="18" t="n">
        <v>12.5199995040894</v>
      </c>
      <c r="B641" s="11" t="n">
        <v>-0.0152730001136661</v>
      </c>
      <c r="C641" s="19" t="n">
        <v>-0.0135285006836057</v>
      </c>
      <c r="D641" s="19" t="n">
        <v>-0.0135279288515449</v>
      </c>
    </row>
    <row r="642" customFormat="false" ht="12.75" hidden="false" customHeight="false" outlineLevel="0" collapsed="false">
      <c r="A642" s="18" t="n">
        <v>12.539999961853</v>
      </c>
      <c r="B642" s="11" t="n">
        <v>0.00243399990722537</v>
      </c>
      <c r="C642" s="19" t="n">
        <v>0.00215598568320274</v>
      </c>
      <c r="D642" s="19" t="n">
        <v>0.00215541501529515</v>
      </c>
    </row>
    <row r="643" customFormat="false" ht="12.75" hidden="false" customHeight="false" outlineLevel="0" collapsed="false">
      <c r="A643" s="18" t="n">
        <v>12.5599994659424</v>
      </c>
      <c r="B643" s="11" t="n">
        <v>-0.00230400008149445</v>
      </c>
      <c r="C643" s="19" t="n">
        <v>-0.00204083463177085</v>
      </c>
      <c r="D643" s="19" t="n">
        <v>-0.00204025930725038</v>
      </c>
    </row>
    <row r="644" customFormat="false" ht="12.75" hidden="false" customHeight="false" outlineLevel="0" collapsed="false">
      <c r="A644" s="18" t="n">
        <v>12.5799999237061</v>
      </c>
      <c r="B644" s="11" t="n">
        <v>-0.0212009996175766</v>
      </c>
      <c r="C644" s="19" t="n">
        <v>-0.0187793970108032</v>
      </c>
      <c r="D644" s="19" t="n">
        <v>-0.0187799632549286</v>
      </c>
    </row>
    <row r="645" customFormat="false" ht="12.75" hidden="false" customHeight="false" outlineLevel="0" collapsed="false">
      <c r="A645" s="18" t="n">
        <v>12.5999994277954</v>
      </c>
      <c r="B645" s="11" t="n">
        <v>-0.0363820008933544</v>
      </c>
      <c r="C645" s="19" t="n">
        <v>-0.0322264060378075</v>
      </c>
      <c r="D645" s="19" t="n">
        <v>-0.0322258323431015</v>
      </c>
    </row>
    <row r="646" customFormat="false" ht="12.75" hidden="false" customHeight="false" outlineLevel="0" collapsed="false">
      <c r="A646" s="18" t="n">
        <v>12.6199998855591</v>
      </c>
      <c r="B646" s="11" t="n">
        <v>-0.0379999987781048</v>
      </c>
      <c r="C646" s="19" t="n">
        <v>-0.0336595959961414</v>
      </c>
      <c r="D646" s="19" t="n">
        <v>-0.0336601659655571</v>
      </c>
    </row>
    <row r="647" customFormat="false" ht="12.75" hidden="false" customHeight="false" outlineLevel="0" collapsed="false">
      <c r="A647" s="18" t="n">
        <v>12.6399993896484</v>
      </c>
      <c r="B647" s="11" t="n">
        <v>-0.0400459989905357</v>
      </c>
      <c r="C647" s="19" t="n">
        <v>-0.035471897572279</v>
      </c>
      <c r="D647" s="19" t="n">
        <v>-0.035471323877573</v>
      </c>
    </row>
    <row r="648" customFormat="false" ht="12.75" hidden="false" customHeight="false" outlineLevel="0" collapsed="false">
      <c r="A648" s="18" t="n">
        <v>12.6599998474121</v>
      </c>
      <c r="B648" s="11" t="n">
        <v>-0.0450920015573502</v>
      </c>
      <c r="C648" s="19" t="n">
        <v>-0.0399415418505669</v>
      </c>
      <c r="D648" s="19" t="n">
        <v>-0.0399421155452728</v>
      </c>
    </row>
    <row r="649" customFormat="false" ht="12.75" hidden="false" customHeight="false" outlineLevel="0" collapsed="false">
      <c r="A649" s="18" t="n">
        <v>12.6799993515015</v>
      </c>
      <c r="B649" s="11" t="n">
        <v>-0.0339660011231899</v>
      </c>
      <c r="C649" s="19" t="n">
        <v>-0.0300863664597273</v>
      </c>
      <c r="D649" s="19" t="n">
        <v>-0.0300858002156019</v>
      </c>
    </row>
    <row r="650" customFormat="false" ht="12.75" hidden="false" customHeight="false" outlineLevel="0" collapsed="false">
      <c r="A650" s="18" t="n">
        <v>12.6999998092651</v>
      </c>
      <c r="B650" s="11" t="n">
        <v>-0.00727599998936057</v>
      </c>
      <c r="C650" s="19" t="n">
        <v>-0.00644492683932185</v>
      </c>
      <c r="D650" s="19" t="n">
        <v>-0.00644550938159227</v>
      </c>
    </row>
    <row r="651" customFormat="false" ht="12.75" hidden="false" customHeight="false" outlineLevel="0" collapsed="false">
      <c r="A651" s="18" t="n">
        <v>12.7199993133545</v>
      </c>
      <c r="B651" s="11" t="n">
        <v>0.0182070005685091</v>
      </c>
      <c r="C651" s="19" t="n">
        <v>0.0161273758858442</v>
      </c>
      <c r="D651" s="19" t="n">
        <v>0.0161279384046793</v>
      </c>
    </row>
    <row r="652" customFormat="false" ht="12.75" hidden="false" customHeight="false" outlineLevel="0" collapsed="false">
      <c r="A652" s="18" t="n">
        <v>12.7399997711182</v>
      </c>
      <c r="B652" s="11" t="n">
        <v>0.0299869999289513</v>
      </c>
      <c r="C652" s="19" t="n">
        <v>0.026561850681901</v>
      </c>
      <c r="D652" s="19" t="n">
        <v>0.0265612713992596</v>
      </c>
    </row>
    <row r="653" customFormat="false" ht="12.75" hidden="false" customHeight="false" outlineLevel="0" collapsed="false">
      <c r="A653" s="18" t="n">
        <v>12.7599992752075</v>
      </c>
      <c r="B653" s="11" t="n">
        <v>0.034681998193264</v>
      </c>
      <c r="C653" s="19" t="n">
        <v>0.0307205803692341</v>
      </c>
      <c r="D653" s="19" t="n">
        <v>0.0307211447507143</v>
      </c>
    </row>
    <row r="654" customFormat="false" ht="12.75" hidden="false" customHeight="false" outlineLevel="0" collapsed="false">
      <c r="A654" s="18" t="n">
        <v>12.7799997329712</v>
      </c>
      <c r="B654" s="11" t="n">
        <v>0.0466849990189076</v>
      </c>
      <c r="C654" s="19" t="n">
        <v>0.0413525849580765</v>
      </c>
      <c r="D654" s="19" t="n">
        <v>0.0413520112633705</v>
      </c>
    </row>
    <row r="655" customFormat="false" ht="12.75" hidden="false" customHeight="false" outlineLevel="0" collapsed="false">
      <c r="A655" s="18" t="n">
        <v>12.7999992370605</v>
      </c>
      <c r="B655" s="11" t="n">
        <v>0.0624319985508919</v>
      </c>
      <c r="C655" s="19" t="n">
        <v>0.0553009435534477</v>
      </c>
      <c r="D655" s="19" t="n">
        <v>0.0553015172481537</v>
      </c>
    </row>
    <row r="656" customFormat="false" ht="12.75" hidden="false" customHeight="false" outlineLevel="0" collapsed="false">
      <c r="A656" s="18" t="n">
        <v>12.8199996948242</v>
      </c>
      <c r="B656" s="11" t="n">
        <v>0.0570710003376007</v>
      </c>
      <c r="C656" s="19" t="n">
        <v>0.0505522862076759</v>
      </c>
      <c r="D656" s="19" t="n">
        <v>0.0505517162382603</v>
      </c>
    </row>
    <row r="657" customFormat="false" ht="12.75" hidden="false" customHeight="false" outlineLevel="0" collapsed="false">
      <c r="A657" s="18" t="n">
        <v>12.8400001525879</v>
      </c>
      <c r="B657" s="11" t="n">
        <v>0.029704999178648</v>
      </c>
      <c r="C657" s="19" t="n">
        <v>0.0263120606541634</v>
      </c>
      <c r="D657" s="19" t="n">
        <v>0.0263126380741596</v>
      </c>
    </row>
    <row r="658" customFormat="false" ht="12.75" hidden="false" customHeight="false" outlineLevel="0" collapsed="false">
      <c r="A658" s="18" t="n">
        <v>12.8599996566772</v>
      </c>
      <c r="B658" s="11" t="n">
        <v>0.000304999994114041</v>
      </c>
      <c r="C658" s="19" t="n">
        <v>0.000270162534434348</v>
      </c>
      <c r="D658" s="19" t="n">
        <v>0.000269596552243456</v>
      </c>
    </row>
    <row r="659" customFormat="false" ht="12.75" hidden="false" customHeight="false" outlineLevel="0" collapsed="false">
      <c r="A659" s="18" t="n">
        <v>12.8800001144409</v>
      </c>
      <c r="B659" s="11" t="n">
        <v>-0.0231790002435446</v>
      </c>
      <c r="C659" s="19" t="n">
        <v>-0.0205314680933952</v>
      </c>
      <c r="D659" s="19" t="n">
        <v>-0.020530890673399</v>
      </c>
    </row>
    <row r="660" customFormat="false" ht="12.75" hidden="false" customHeight="false" outlineLevel="0" collapsed="false">
      <c r="A660" s="18" t="n">
        <v>12.8999996185303</v>
      </c>
      <c r="B660" s="11" t="n">
        <v>-0.0415440015494823</v>
      </c>
      <c r="C660" s="19" t="n">
        <v>-0.0367987975478172</v>
      </c>
      <c r="D660" s="19" t="n">
        <v>-0.0367993637919426</v>
      </c>
    </row>
    <row r="661" customFormat="false" ht="12.75" hidden="false" customHeight="false" outlineLevel="0" collapsed="false">
      <c r="A661" s="18" t="n">
        <v>12.9200000762939</v>
      </c>
      <c r="B661" s="11" t="n">
        <v>-0.0525150001049042</v>
      </c>
      <c r="C661" s="19" t="n">
        <v>-0.0465166755020618</v>
      </c>
      <c r="D661" s="19" t="n">
        <v>-0.0465160980820656</v>
      </c>
    </row>
    <row r="662" customFormat="false" ht="12.75" hidden="false" customHeight="false" outlineLevel="0" collapsed="false">
      <c r="A662" s="18" t="n">
        <v>12.9399995803833</v>
      </c>
      <c r="B662" s="11" t="n">
        <v>-0.0552259981632233</v>
      </c>
      <c r="C662" s="19" t="n">
        <v>-0.0489180199801922</v>
      </c>
      <c r="D662" s="19" t="n">
        <v>-0.0489185899496079</v>
      </c>
    </row>
    <row r="663" customFormat="false" ht="12.75" hidden="false" customHeight="false" outlineLevel="0" collapsed="false">
      <c r="A663" s="18" t="n">
        <v>12.960000038147</v>
      </c>
      <c r="B663" s="11" t="n">
        <v>-0.0550229996442795</v>
      </c>
      <c r="C663" s="19" t="n">
        <v>-0.0487382113933563</v>
      </c>
      <c r="D663" s="19" t="n">
        <v>-0.0487376376986504</v>
      </c>
    </row>
    <row r="664" customFormat="false" ht="12.75" hidden="false" customHeight="false" outlineLevel="0" collapsed="false">
      <c r="A664" s="18" t="n">
        <v>12.9799995422363</v>
      </c>
      <c r="B664" s="11" t="n">
        <v>-0.0422689989209175</v>
      </c>
      <c r="C664" s="19" t="n">
        <v>-0.0374409854412079</v>
      </c>
      <c r="D664" s="19" t="n">
        <v>-0.0374415628612042</v>
      </c>
    </row>
    <row r="665" customFormat="false" ht="12.75" hidden="false" customHeight="false" outlineLevel="0" collapsed="false">
      <c r="A665" s="18" t="n">
        <v>13</v>
      </c>
      <c r="B665" s="11" t="n">
        <v>-0.0177810005843639</v>
      </c>
      <c r="C665" s="19" t="n">
        <v>-0.0157500337809324</v>
      </c>
      <c r="D665" s="19" t="n">
        <v>-0.0157494675368071</v>
      </c>
    </row>
    <row r="666" customFormat="false" ht="12.75" hidden="false" customHeight="false" outlineLevel="0" collapsed="false">
      <c r="A666" s="18" t="n">
        <v>13.0199995040894</v>
      </c>
      <c r="B666" s="11" t="n">
        <v>0.00204900000244379</v>
      </c>
      <c r="C666" s="19" t="n">
        <v>0.00181496085133404</v>
      </c>
      <c r="D666" s="19" t="n">
        <v>0.00181438459549099</v>
      </c>
    </row>
    <row r="667" customFormat="false" ht="12.75" hidden="false" customHeight="false" outlineLevel="0" collapsed="false">
      <c r="A667" s="18" t="n">
        <v>13.039999961853</v>
      </c>
      <c r="B667" s="11" t="n">
        <v>0.00681900000199676</v>
      </c>
      <c r="C667" s="19" t="n">
        <v>0.00604012608528137</v>
      </c>
      <c r="D667" s="19" t="n">
        <v>0.00604069465771318</v>
      </c>
    </row>
    <row r="668" customFormat="false" ht="12.75" hidden="false" customHeight="false" outlineLevel="0" collapsed="false">
      <c r="A668" s="18" t="n">
        <v>13.0599994659424</v>
      </c>
      <c r="B668" s="11" t="n">
        <v>0.005022999830544</v>
      </c>
      <c r="C668" s="19" t="n">
        <v>0.0044492669403553</v>
      </c>
      <c r="D668" s="19" t="n">
        <v>0.00444869231432676</v>
      </c>
    </row>
    <row r="669" customFormat="false" ht="12.75" hidden="false" customHeight="false" outlineLevel="0" collapsed="false">
      <c r="A669" s="18" t="n">
        <v>13.0799999237061</v>
      </c>
      <c r="B669" s="11" t="n">
        <v>0.00828900001943111</v>
      </c>
      <c r="C669" s="19" t="n">
        <v>0.00734222074970603</v>
      </c>
      <c r="D669" s="19" t="n">
        <v>0.00734278932213783</v>
      </c>
    </row>
    <row r="670" customFormat="false" ht="12.75" hidden="false" customHeight="false" outlineLevel="0" collapsed="false">
      <c r="A670" s="18" t="n">
        <v>13.0999994277954</v>
      </c>
      <c r="B670" s="11" t="n">
        <v>0.0103940004482865</v>
      </c>
      <c r="C670" s="19" t="n">
        <v>0.00920678582042456</v>
      </c>
      <c r="D670" s="19" t="n">
        <v>0.00920621305704117</v>
      </c>
    </row>
    <row r="671" customFormat="false" ht="12.75" hidden="false" customHeight="false" outlineLevel="0" collapsed="false">
      <c r="A671" s="18" t="n">
        <v>13.1199998855591</v>
      </c>
      <c r="B671" s="11" t="n">
        <v>0.00695900013670325</v>
      </c>
      <c r="C671" s="19" t="n">
        <v>0.00616413541138172</v>
      </c>
      <c r="D671" s="19" t="n">
        <v>0.00616470584645867</v>
      </c>
    </row>
    <row r="672" customFormat="false" ht="12.75" hidden="false" customHeight="false" outlineLevel="0" collapsed="false">
      <c r="A672" s="18" t="n">
        <v>13.1399993896484</v>
      </c>
      <c r="B672" s="11" t="n">
        <v>-0.00174300000071526</v>
      </c>
      <c r="C672" s="19" t="n">
        <v>-0.00154391257092357</v>
      </c>
      <c r="D672" s="19" t="n">
        <v>-0.00154448347166181</v>
      </c>
    </row>
    <row r="673" customFormat="false" ht="12.75" hidden="false" customHeight="false" outlineLevel="0" collapsed="false">
      <c r="A673" s="18" t="n">
        <v>13.1599998474121</v>
      </c>
      <c r="B673" s="11" t="n">
        <v>-0.00532600004225969</v>
      </c>
      <c r="C673" s="19" t="n">
        <v>-0.00471765827387571</v>
      </c>
      <c r="D673" s="19" t="n">
        <v>-0.00471708737313747</v>
      </c>
    </row>
    <row r="674" customFormat="false" ht="12.75" hidden="false" customHeight="false" outlineLevel="0" collapsed="false">
      <c r="A674" s="18" t="n">
        <v>13.1799993515015</v>
      </c>
      <c r="B674" s="11" t="n">
        <v>0.00400999980047345</v>
      </c>
      <c r="C674" s="19" t="n">
        <v>0.00355197302997112</v>
      </c>
      <c r="D674" s="19" t="n">
        <v>0.00355139840394259</v>
      </c>
    </row>
    <row r="675" customFormat="false" ht="12.75" hidden="false" customHeight="false" outlineLevel="0" collapsed="false">
      <c r="A675" s="18" t="n">
        <v>13.1999998092651</v>
      </c>
      <c r="B675" s="11" t="n">
        <v>0.013213999569416</v>
      </c>
      <c r="C675" s="19" t="n">
        <v>0.0117046814411879</v>
      </c>
      <c r="D675" s="19" t="n">
        <v>0.0117052514106035</v>
      </c>
    </row>
    <row r="676" customFormat="false" ht="12.75" hidden="false" customHeight="false" outlineLevel="0" collapsed="false">
      <c r="A676" s="18" t="n">
        <v>13.2199993133545</v>
      </c>
      <c r="B676" s="11" t="n">
        <v>0.0104329995810986</v>
      </c>
      <c r="C676" s="19" t="n">
        <v>0.00924133043736219</v>
      </c>
      <c r="D676" s="19" t="n">
        <v>0.00924075767397881</v>
      </c>
    </row>
    <row r="677" customFormat="false" ht="12.75" hidden="false" customHeight="false" outlineLevel="0" collapsed="false">
      <c r="A677" s="18" t="n">
        <v>13.2399997711182</v>
      </c>
      <c r="B677" s="11" t="n">
        <v>0.00308099994435906</v>
      </c>
      <c r="C677" s="19" t="n">
        <v>0.00272908457554877</v>
      </c>
      <c r="D677" s="19" t="n">
        <v>0.00272965664044023</v>
      </c>
    </row>
    <row r="678" customFormat="false" ht="12.75" hidden="false" customHeight="false" outlineLevel="0" collapsed="false">
      <c r="A678" s="18" t="n">
        <v>13.2599992752075</v>
      </c>
      <c r="B678" s="11" t="n">
        <v>0.00539099983870983</v>
      </c>
      <c r="C678" s="19" t="n">
        <v>0.00477523356676102</v>
      </c>
      <c r="D678" s="19" t="n">
        <v>0.0047746617347002</v>
      </c>
    </row>
    <row r="679" customFormat="false" ht="12.75" hidden="false" customHeight="false" outlineLevel="0" collapsed="false">
      <c r="A679" s="18" t="n">
        <v>13.2799997329712</v>
      </c>
      <c r="B679" s="11" t="n">
        <v>0.00938200019299984</v>
      </c>
      <c r="C679" s="19" t="n">
        <v>0.00831037759780884</v>
      </c>
      <c r="D679" s="19" t="n">
        <v>0.00831094942986965</v>
      </c>
    </row>
    <row r="680" customFormat="false" ht="12.75" hidden="false" customHeight="false" outlineLevel="0" collapsed="false">
      <c r="A680" s="18" t="n">
        <v>13.2999992370605</v>
      </c>
      <c r="B680" s="11" t="n">
        <v>0.00428400002419949</v>
      </c>
      <c r="C680" s="19" t="n">
        <v>0.00379467662423849</v>
      </c>
      <c r="D680" s="19" t="n">
        <v>0.00379410525783896</v>
      </c>
    </row>
    <row r="681" customFormat="false" ht="12.75" hidden="false" customHeight="false" outlineLevel="0" collapsed="false">
      <c r="A681" s="18" t="n">
        <v>13.3199996948242</v>
      </c>
      <c r="B681" s="11" t="n">
        <v>-0.00249000010080636</v>
      </c>
      <c r="C681" s="19" t="n">
        <v>-0.00220558955334127</v>
      </c>
      <c r="D681" s="19" t="n">
        <v>-0.0022050179541111</v>
      </c>
    </row>
    <row r="682" customFormat="false" ht="12.75" hidden="false" customHeight="false" outlineLevel="0" collapsed="false">
      <c r="A682" s="18" t="n">
        <v>13.3400001525879</v>
      </c>
      <c r="B682" s="11" t="n">
        <v>-0.00310599990189075</v>
      </c>
      <c r="C682" s="19" t="n">
        <v>-0.00275122909806669</v>
      </c>
      <c r="D682" s="19" t="n">
        <v>-0.00275180139578879</v>
      </c>
    </row>
    <row r="683" customFormat="false" ht="12.75" hidden="false" customHeight="false" outlineLevel="0" collapsed="false">
      <c r="A683" s="18" t="n">
        <v>13.3599996566772</v>
      </c>
      <c r="B683" s="11" t="n">
        <v>0.00285000004805625</v>
      </c>
      <c r="C683" s="19" t="n">
        <v>0.00252446974627674</v>
      </c>
      <c r="D683" s="19" t="n">
        <v>0.00252504087984562</v>
      </c>
    </row>
    <row r="684" customFormat="false" ht="12.75" hidden="false" customHeight="false" outlineLevel="0" collapsed="false">
      <c r="A684" s="18" t="n">
        <v>13.3800001144409</v>
      </c>
      <c r="B684" s="11" t="n">
        <v>0.00468599982559681</v>
      </c>
      <c r="C684" s="19" t="n">
        <v>0.00415075942873955</v>
      </c>
      <c r="D684" s="19" t="n">
        <v>0.00415018713101745</v>
      </c>
    </row>
    <row r="685" customFormat="false" ht="12.75" hidden="false" customHeight="false" outlineLevel="0" collapsed="false">
      <c r="A685" s="18" t="n">
        <v>13.3999996185303</v>
      </c>
      <c r="B685" s="11" t="n">
        <v>-0.00490099983289838</v>
      </c>
      <c r="C685" s="19" t="n">
        <v>-0.00434120185673237</v>
      </c>
      <c r="D685" s="19" t="n">
        <v>-0.00434062723070383</v>
      </c>
    </row>
    <row r="686" customFormat="false" ht="12.75" hidden="false" customHeight="false" outlineLevel="0" collapsed="false">
      <c r="A686" s="18" t="n">
        <v>13.4200000762939</v>
      </c>
      <c r="B686" s="11" t="n">
        <v>-0.0240950006991625</v>
      </c>
      <c r="C686" s="19" t="n">
        <v>-0.0213428419083357</v>
      </c>
      <c r="D686" s="19" t="n">
        <v>-0.0213434137403965</v>
      </c>
    </row>
    <row r="687" customFormat="false" ht="12.75" hidden="false" customHeight="false" outlineLevel="0" collapsed="false">
      <c r="A687" s="18" t="n">
        <v>13.4399995803833</v>
      </c>
      <c r="B687" s="11" t="n">
        <v>-0.0293300002813339</v>
      </c>
      <c r="C687" s="19" t="n">
        <v>-0.0259798932820559</v>
      </c>
      <c r="D687" s="19" t="n">
        <v>-0.0259793251752853</v>
      </c>
    </row>
    <row r="688" customFormat="false" ht="12.75" hidden="false" customHeight="false" outlineLevel="0" collapsed="false">
      <c r="A688" s="18" t="n">
        <v>13.460000038147</v>
      </c>
      <c r="B688" s="11" t="n">
        <v>-0.00677700014784932</v>
      </c>
      <c r="C688" s="19" t="n">
        <v>-0.00600292347371578</v>
      </c>
      <c r="D688" s="19" t="n">
        <v>-0.00600349903106689</v>
      </c>
    </row>
    <row r="689" customFormat="false" ht="12.75" hidden="false" customHeight="false" outlineLevel="0" collapsed="false">
      <c r="A689" s="18" t="n">
        <v>13.4799995422363</v>
      </c>
      <c r="B689" s="11" t="n">
        <v>0.0192889999598265</v>
      </c>
      <c r="C689" s="19" t="n">
        <v>0.0170857887715101</v>
      </c>
      <c r="D689" s="19" t="n">
        <v>0.0170863550156355</v>
      </c>
    </row>
    <row r="690" customFormat="false" ht="12.75" hidden="false" customHeight="false" outlineLevel="0" collapsed="false">
      <c r="A690" s="18" t="n">
        <v>13.5</v>
      </c>
      <c r="B690" s="11" t="n">
        <v>0.0224660001695156</v>
      </c>
      <c r="C690" s="19" t="n">
        <v>0.0198999084532261</v>
      </c>
      <c r="D690" s="19" t="n">
        <v>0.0198993347585201</v>
      </c>
    </row>
    <row r="691" customFormat="false" ht="12.75" hidden="false" customHeight="false" outlineLevel="0" collapsed="false">
      <c r="A691" s="18" t="n">
        <v>13.5199995040894</v>
      </c>
      <c r="B691" s="11" t="n">
        <v>0.00880399998277426</v>
      </c>
      <c r="C691" s="19" t="n">
        <v>0.0077983969822526</v>
      </c>
      <c r="D691" s="19" t="n">
        <v>0.00779896974563599</v>
      </c>
    </row>
    <row r="692" customFormat="false" ht="12.75" hidden="false" customHeight="false" outlineLevel="0" collapsed="false">
      <c r="A692" s="18" t="n">
        <v>13.539999961853</v>
      </c>
      <c r="B692" s="11" t="n">
        <v>-0.00387999997474253</v>
      </c>
      <c r="C692" s="19" t="n">
        <v>-0.00343682197853923</v>
      </c>
      <c r="D692" s="19" t="n">
        <v>-0.0034373935777694</v>
      </c>
    </row>
    <row r="693" customFormat="false" ht="12.75" hidden="false" customHeight="false" outlineLevel="0" collapsed="false">
      <c r="A693" s="18" t="n">
        <v>13.5599994659424</v>
      </c>
      <c r="B693" s="11" t="n">
        <v>-0.0124970003962517</v>
      </c>
      <c r="C693" s="19" t="n">
        <v>-0.0110695790499449</v>
      </c>
      <c r="D693" s="19" t="n">
        <v>-0.0110690053552389</v>
      </c>
    </row>
    <row r="694" customFormat="false" ht="12.75" hidden="false" customHeight="false" outlineLevel="0" collapsed="false">
      <c r="A694" s="18" t="n">
        <v>13.5799999237061</v>
      </c>
      <c r="B694" s="11" t="n">
        <v>-0.0185790006071329</v>
      </c>
      <c r="C694" s="19" t="n">
        <v>-0.0164568852633238</v>
      </c>
      <c r="D694" s="19" t="n">
        <v>-0.0164574608206749</v>
      </c>
    </row>
    <row r="695" customFormat="false" ht="12.75" hidden="false" customHeight="false" outlineLevel="0" collapsed="false">
      <c r="A695" s="18" t="n">
        <v>13.5999994277954</v>
      </c>
      <c r="B695" s="11" t="n">
        <v>-0.0164689999073744</v>
      </c>
      <c r="C695" s="19" t="n">
        <v>-0.0145878922194242</v>
      </c>
      <c r="D695" s="19" t="n">
        <v>-0.0145873259752989</v>
      </c>
    </row>
    <row r="696" customFormat="false" ht="12.75" hidden="false" customHeight="false" outlineLevel="0" collapsed="false">
      <c r="A696" s="18" t="n">
        <v>13.6199998855591</v>
      </c>
      <c r="B696" s="11" t="n">
        <v>0.00360599998384714</v>
      </c>
      <c r="C696" s="19" t="n">
        <v>0.0031941186171025</v>
      </c>
      <c r="D696" s="19" t="n">
        <v>0.00319354049861431</v>
      </c>
    </row>
    <row r="697" customFormat="false" ht="12.75" hidden="false" customHeight="false" outlineLevel="0" collapsed="false">
      <c r="A697" s="18" t="n">
        <v>13.6399993896484</v>
      </c>
      <c r="B697" s="11" t="n">
        <v>0.0250179991126061</v>
      </c>
      <c r="C697" s="19" t="n">
        <v>0.0221604146063328</v>
      </c>
      <c r="D697" s="19" t="n">
        <v>0.0221609808504581</v>
      </c>
    </row>
    <row r="698" customFormat="false" ht="12.75" hidden="false" customHeight="false" outlineLevel="0" collapsed="false">
      <c r="A698" s="18" t="n">
        <v>13.6599998474121</v>
      </c>
      <c r="B698" s="11" t="n">
        <v>0.0250010006129742</v>
      </c>
      <c r="C698" s="19" t="n">
        <v>0.0221453569829464</v>
      </c>
      <c r="D698" s="19" t="n">
        <v>0.0221447814255953</v>
      </c>
    </row>
    <row r="699" customFormat="false" ht="12.75" hidden="false" customHeight="false" outlineLevel="0" collapsed="false">
      <c r="A699" s="18" t="n">
        <v>13.6799993515015</v>
      </c>
      <c r="B699" s="11" t="n">
        <v>0.0164289996027946</v>
      </c>
      <c r="C699" s="19" t="n">
        <v>0.014552460052073</v>
      </c>
      <c r="D699" s="19" t="n">
        <v>0.0145530290901661</v>
      </c>
    </row>
    <row r="700" customFormat="false" ht="12.75" hidden="false" customHeight="false" outlineLevel="0" collapsed="false">
      <c r="A700" s="18" t="n">
        <v>13.6999998092651</v>
      </c>
      <c r="B700" s="11" t="n">
        <v>0.0196850001811981</v>
      </c>
      <c r="C700" s="19" t="n">
        <v>0.0174365565180779</v>
      </c>
      <c r="D700" s="19" t="n">
        <v>0.0174359809607267</v>
      </c>
    </row>
    <row r="701" customFormat="false" ht="12.75" hidden="false" customHeight="false" outlineLevel="0" collapsed="false">
      <c r="A701" s="18" t="n">
        <v>13.7199993133545</v>
      </c>
      <c r="B701" s="11" t="n">
        <v>0.0329819992184639</v>
      </c>
      <c r="C701" s="19" t="n">
        <v>0.029214758425951</v>
      </c>
      <c r="D701" s="19" t="n">
        <v>0.0292153228074312</v>
      </c>
    </row>
    <row r="702" customFormat="false" ht="12.75" hidden="false" customHeight="false" outlineLevel="0" collapsed="false">
      <c r="A702" s="18" t="n">
        <v>13.7399997711182</v>
      </c>
      <c r="B702" s="11" t="n">
        <v>0.0500730015337467</v>
      </c>
      <c r="C702" s="19" t="n">
        <v>0.0443536043167114</v>
      </c>
      <c r="D702" s="19" t="n">
        <v>0.0443530306220055</v>
      </c>
    </row>
    <row r="703" customFormat="false" ht="12.75" hidden="false" customHeight="false" outlineLevel="0" collapsed="false">
      <c r="A703" s="18" t="n">
        <v>13.7599992752075</v>
      </c>
      <c r="B703" s="11" t="n">
        <v>0.0522189997136593</v>
      </c>
      <c r="C703" s="19" t="n">
        <v>0.0462544858455658</v>
      </c>
      <c r="D703" s="19" t="n">
        <v>0.0462550632655621</v>
      </c>
    </row>
    <row r="704" customFormat="false" ht="12.75" hidden="false" customHeight="false" outlineLevel="0" collapsed="false">
      <c r="A704" s="18" t="n">
        <v>13.7799997329712</v>
      </c>
      <c r="B704" s="11" t="n">
        <v>0.0393140017986298</v>
      </c>
      <c r="C704" s="19" t="n">
        <v>0.0348235107958317</v>
      </c>
      <c r="D704" s="19" t="n">
        <v>0.034822940826416</v>
      </c>
    </row>
    <row r="705" customFormat="false" ht="12.75" hidden="false" customHeight="false" outlineLevel="0" collapsed="false">
      <c r="A705" s="18" t="n">
        <v>13.7999992370605</v>
      </c>
      <c r="B705" s="11" t="n">
        <v>0.0236050002276897</v>
      </c>
      <c r="C705" s="19" t="n">
        <v>0.020908810198307</v>
      </c>
      <c r="D705" s="19" t="n">
        <v>0.0209093876183033</v>
      </c>
    </row>
    <row r="706" customFormat="false" ht="12.75" hidden="false" customHeight="false" outlineLevel="0" collapsed="false">
      <c r="A706" s="18" t="n">
        <v>13.8199996948242</v>
      </c>
      <c r="B706" s="11" t="n">
        <v>0.00894900038838387</v>
      </c>
      <c r="C706" s="19" t="n">
        <v>0.00792683567851782</v>
      </c>
      <c r="D706" s="19" t="n">
        <v>0.00792626850306988</v>
      </c>
    </row>
    <row r="707" customFormat="false" ht="12.75" hidden="false" customHeight="false" outlineLevel="0" collapsed="false">
      <c r="A707" s="18" t="n">
        <v>13.8400001525879</v>
      </c>
      <c r="B707" s="11" t="n">
        <v>-0.00122400000691414</v>
      </c>
      <c r="C707" s="19" t="n">
        <v>-0.00108419335447252</v>
      </c>
      <c r="D707" s="19" t="n">
        <v>-0.00108361744787544</v>
      </c>
    </row>
    <row r="708" customFormat="false" ht="12.75" hidden="false" customHeight="false" outlineLevel="0" collapsed="false">
      <c r="A708" s="18" t="n">
        <v>13.8599996566772</v>
      </c>
      <c r="B708" s="11" t="n">
        <v>-0.00534699996933341</v>
      </c>
      <c r="C708" s="19" t="n">
        <v>-0.00473625957965851</v>
      </c>
      <c r="D708" s="19" t="n">
        <v>-0.0047368286177516</v>
      </c>
    </row>
    <row r="709" customFormat="false" ht="12.75" hidden="false" customHeight="false" outlineLevel="0" collapsed="false">
      <c r="A709" s="18" t="n">
        <v>13.8800001144409</v>
      </c>
      <c r="B709" s="11" t="n">
        <v>-0.00287500000558794</v>
      </c>
      <c r="C709" s="19" t="n">
        <v>-0.00254661426879466</v>
      </c>
      <c r="D709" s="19" t="n">
        <v>-0.00254604127258062</v>
      </c>
    </row>
    <row r="710" customFormat="false" ht="12.75" hidden="false" customHeight="false" outlineLevel="0" collapsed="false">
      <c r="A710" s="18" t="n">
        <v>13.8999996185303</v>
      </c>
      <c r="B710" s="11" t="n">
        <v>0.00113500002771616</v>
      </c>
      <c r="C710" s="19" t="n">
        <v>0.00100535899400711</v>
      </c>
      <c r="D710" s="19" t="n">
        <v>0.00100478774402291</v>
      </c>
    </row>
    <row r="711" customFormat="false" ht="12.75" hidden="false" customHeight="false" outlineLevel="0" collapsed="false">
      <c r="A711" s="18" t="n">
        <v>13.9200000762939</v>
      </c>
      <c r="B711" s="11" t="n">
        <v>0.00752100022509694</v>
      </c>
      <c r="C711" s="19" t="n">
        <v>0.00666194315999746</v>
      </c>
      <c r="D711" s="19" t="n">
        <v>0.00666251499205828</v>
      </c>
    </row>
    <row r="712" customFormat="false" ht="12.75" hidden="false" customHeight="false" outlineLevel="0" collapsed="false">
      <c r="A712" s="18" t="n">
        <v>13.9399995803833</v>
      </c>
      <c r="B712" s="11" t="n">
        <v>0.0156230004504323</v>
      </c>
      <c r="C712" s="19" t="n">
        <v>0.013838523067534</v>
      </c>
      <c r="D712" s="19" t="n">
        <v>0.0138379521667957</v>
      </c>
    </row>
    <row r="713" customFormat="false" ht="12.75" hidden="false" customHeight="false" outlineLevel="0" collapsed="false">
      <c r="A713" s="18" t="n">
        <v>13.960000038147</v>
      </c>
      <c r="B713" s="11" t="n">
        <v>0.0222350005060434</v>
      </c>
      <c r="C713" s="19" t="n">
        <v>0.0196952931582928</v>
      </c>
      <c r="D713" s="19" t="n">
        <v>0.0196958668529987</v>
      </c>
    </row>
    <row r="714" customFormat="false" ht="12.75" hidden="false" customHeight="false" outlineLevel="0" collapsed="false">
      <c r="A714" s="18" t="n">
        <v>13.9799995422363</v>
      </c>
      <c r="B714" s="11" t="n">
        <v>0.0210120007395744</v>
      </c>
      <c r="C714" s="19" t="n">
        <v>0.0186119861900806</v>
      </c>
      <c r="D714" s="19" t="n">
        <v>0.0186114180833101</v>
      </c>
    </row>
    <row r="715" customFormat="false" ht="12.75" hidden="false" customHeight="false" outlineLevel="0" collapsed="false">
      <c r="A715" s="18" t="n">
        <v>14</v>
      </c>
      <c r="B715" s="11" t="n">
        <v>0.0125259999185801</v>
      </c>
      <c r="C715" s="19" t="n">
        <v>0.0110952658578753</v>
      </c>
      <c r="D715" s="19" t="n">
        <v>0.0110958442091942</v>
      </c>
    </row>
    <row r="716" customFormat="false" ht="12.75" hidden="false" customHeight="false" outlineLevel="0" collapsed="false">
      <c r="A716" s="18" t="n">
        <v>14.0199995040894</v>
      </c>
      <c r="B716" s="11" t="n">
        <v>-0.00113300001248717</v>
      </c>
      <c r="C716" s="19" t="n">
        <v>-0.00100358750205487</v>
      </c>
      <c r="D716" s="19" t="n">
        <v>-0.00100415211636573</v>
      </c>
    </row>
    <row r="717" customFormat="false" ht="12.75" hidden="false" customHeight="false" outlineLevel="0" collapsed="false">
      <c r="A717" s="18" t="n">
        <v>14.039999961853</v>
      </c>
      <c r="B717" s="11" t="n">
        <v>-0.0174230001866817</v>
      </c>
      <c r="C717" s="19" t="n">
        <v>-0.0154329249635339</v>
      </c>
      <c r="D717" s="19" t="n">
        <v>-0.0154323456808925</v>
      </c>
    </row>
    <row r="718" customFormat="false" ht="12.75" hidden="false" customHeight="false" outlineLevel="0" collapsed="false">
      <c r="A718" s="18" t="n">
        <v>14.0599994659424</v>
      </c>
      <c r="B718" s="11" t="n">
        <v>-0.0252490006387234</v>
      </c>
      <c r="C718" s="19" t="n">
        <v>-0.0223650317639112</v>
      </c>
      <c r="D718" s="19" t="n">
        <v>-0.0223656017333269</v>
      </c>
    </row>
    <row r="719" customFormat="false" ht="12.75" hidden="false" customHeight="false" outlineLevel="0" collapsed="false">
      <c r="A719" s="18" t="n">
        <v>14.0799999237061</v>
      </c>
      <c r="B719" s="11" t="n">
        <v>-0.0208039991557598</v>
      </c>
      <c r="C719" s="19" t="n">
        <v>-0.0184277426451445</v>
      </c>
      <c r="D719" s="19" t="n">
        <v>-0.0184271708130837</v>
      </c>
    </row>
    <row r="720" customFormat="false" ht="12.75" hidden="false" customHeight="false" outlineLevel="0" collapsed="false">
      <c r="A720" s="18" t="n">
        <v>14.0999994277954</v>
      </c>
      <c r="B720" s="11" t="n">
        <v>-0.0124019999057055</v>
      </c>
      <c r="C720" s="19" t="n">
        <v>-0.0109854293987155</v>
      </c>
      <c r="D720" s="19" t="n">
        <v>-0.0109860002994537</v>
      </c>
    </row>
    <row r="721" customFormat="false" ht="12.75" hidden="false" customHeight="false" outlineLevel="0" collapsed="false">
      <c r="A721" s="18" t="n">
        <v>14.1199998855591</v>
      </c>
      <c r="B721" s="11" t="n">
        <v>-0.00861200038343668</v>
      </c>
      <c r="C721" s="19" t="n">
        <v>-0.00762832770124078</v>
      </c>
      <c r="D721" s="19" t="n">
        <v>-0.00762775540351868</v>
      </c>
    </row>
    <row r="722" customFormat="false" ht="12.75" hidden="false" customHeight="false" outlineLevel="0" collapsed="false">
      <c r="A722" s="18" t="n">
        <v>14.1399993896484</v>
      </c>
      <c r="B722" s="11" t="n">
        <v>-0.0108009995892644</v>
      </c>
      <c r="C722" s="19" t="n">
        <v>-0.00956729706376791</v>
      </c>
      <c r="D722" s="19" t="n">
        <v>-0.00956786889582872</v>
      </c>
    </row>
    <row r="723" customFormat="false" ht="12.75" hidden="false" customHeight="false" outlineLevel="0" collapsed="false">
      <c r="A723" s="18" t="n">
        <v>14.1599998474121</v>
      </c>
      <c r="B723" s="11" t="n">
        <v>-0.0124190002679825</v>
      </c>
      <c r="C723" s="19" t="n">
        <v>-0.0110004879534245</v>
      </c>
      <c r="D723" s="19" t="n">
        <v>-0.0109999170526862</v>
      </c>
    </row>
    <row r="724" customFormat="false" ht="12.75" hidden="false" customHeight="false" outlineLevel="0" collapsed="false">
      <c r="A724" s="18" t="n">
        <v>14.1799993515015</v>
      </c>
      <c r="B724" s="11" t="n">
        <v>-0.00788800045847893</v>
      </c>
      <c r="C724" s="19" t="n">
        <v>-0.00698702409863472</v>
      </c>
      <c r="D724" s="19" t="n">
        <v>-0.00698759686201811</v>
      </c>
    </row>
    <row r="725" customFormat="false" ht="12.75" hidden="false" customHeight="false" outlineLevel="0" collapsed="false">
      <c r="A725" s="18" t="n">
        <v>14.1999998092651</v>
      </c>
      <c r="B725" s="11" t="n">
        <v>0.00441099982708693</v>
      </c>
      <c r="C725" s="19" t="n">
        <v>0.00390717061236501</v>
      </c>
      <c r="D725" s="19" t="n">
        <v>0.00390774104744196</v>
      </c>
    </row>
    <row r="726" customFormat="false" ht="12.75" hidden="false" customHeight="false" outlineLevel="0" collapsed="false">
      <c r="A726" s="18" t="n">
        <v>14.2199993133545</v>
      </c>
      <c r="B726" s="11" t="n">
        <v>0.0123410001397133</v>
      </c>
      <c r="C726" s="19" t="n">
        <v>0.010931396856904</v>
      </c>
      <c r="D726" s="19" t="n">
        <v>0.0109308259561658</v>
      </c>
    </row>
    <row r="727" customFormat="false" ht="12.75" hidden="false" customHeight="false" outlineLevel="0" collapsed="false">
      <c r="A727" s="18" t="n">
        <v>14.2399997711182</v>
      </c>
      <c r="B727" s="11" t="n">
        <v>0.00679800007492304</v>
      </c>
      <c r="C727" s="19" t="n">
        <v>0.00602152477949858</v>
      </c>
      <c r="D727" s="19" t="n">
        <v>0.00602209800854325</v>
      </c>
    </row>
    <row r="728" customFormat="false" ht="12.75" hidden="false" customHeight="false" outlineLevel="0" collapsed="false">
      <c r="A728" s="18" t="n">
        <v>14.2599992752075</v>
      </c>
      <c r="B728" s="11" t="n">
        <v>-0.00258399988524616</v>
      </c>
      <c r="C728" s="19" t="n">
        <v>-0.00228885235264897</v>
      </c>
      <c r="D728" s="19" t="n">
        <v>-0.00228942185640335</v>
      </c>
    </row>
    <row r="729" customFormat="false" ht="12.75" hidden="false" customHeight="false" outlineLevel="0" collapsed="false">
      <c r="A729" s="18" t="n">
        <v>14.2799997329712</v>
      </c>
      <c r="B729" s="11" t="n">
        <v>-0.00836800038814545</v>
      </c>
      <c r="C729" s="19" t="n">
        <v>-0.0074121979996562</v>
      </c>
      <c r="D729" s="19" t="n">
        <v>-0.00741162523627281</v>
      </c>
    </row>
    <row r="730" customFormat="false" ht="12.75" hidden="false" customHeight="false" outlineLevel="0" collapsed="false">
      <c r="A730" s="18" t="n">
        <v>14.2999992370605</v>
      </c>
      <c r="B730" s="11" t="n">
        <v>-0.00326899997889996</v>
      </c>
      <c r="C730" s="19" t="n">
        <v>-0.00289561110548675</v>
      </c>
      <c r="D730" s="19" t="n">
        <v>-0.00289618270471692</v>
      </c>
    </row>
    <row r="731" customFormat="false" ht="12.75" hidden="false" customHeight="false" outlineLevel="0" collapsed="false">
      <c r="A731" s="18" t="n">
        <v>14.3199996948242</v>
      </c>
      <c r="B731" s="11" t="n">
        <v>0.00468700006604195</v>
      </c>
      <c r="C731" s="19" t="n">
        <v>0.00415164558216929</v>
      </c>
      <c r="D731" s="19" t="n">
        <v>0.0041522178798914</v>
      </c>
    </row>
    <row r="732" customFormat="false" ht="12.75" hidden="false" customHeight="false" outlineLevel="0" collapsed="false">
      <c r="A732" s="18" t="n">
        <v>14.3400001525879</v>
      </c>
      <c r="B732" s="11" t="n">
        <v>0.00509000010788441</v>
      </c>
      <c r="C732" s="19" t="n">
        <v>0.0045086145401001</v>
      </c>
      <c r="D732" s="19" t="n">
        <v>0.00450804457068443</v>
      </c>
    </row>
    <row r="733" customFormat="false" ht="12.75" hidden="false" customHeight="false" outlineLevel="0" collapsed="false">
      <c r="A733" s="18" t="n">
        <v>14.3599996566772</v>
      </c>
      <c r="B733" s="11" t="n">
        <v>-0.00159600004553795</v>
      </c>
      <c r="C733" s="19" t="n">
        <v>-0.00141370308119804</v>
      </c>
      <c r="D733" s="19" t="n">
        <v>-0.00141312927007675</v>
      </c>
    </row>
    <row r="734" customFormat="false" ht="12.75" hidden="false" customHeight="false" outlineLevel="0" collapsed="false">
      <c r="A734" s="18" t="n">
        <v>14.3800001144409</v>
      </c>
      <c r="B734" s="11" t="n">
        <v>-0.00726399989798665</v>
      </c>
      <c r="C734" s="19" t="n">
        <v>-0.00643429765477777</v>
      </c>
      <c r="D734" s="19" t="n">
        <v>-0.00643486808985472</v>
      </c>
    </row>
    <row r="735" customFormat="false" ht="12.75" hidden="false" customHeight="false" outlineLevel="0" collapsed="false">
      <c r="A735" s="18" t="n">
        <v>14.3999996185303</v>
      </c>
      <c r="B735" s="11" t="n">
        <v>-0.00926099997013807</v>
      </c>
      <c r="C735" s="19" t="n">
        <v>-0.00820319820195437</v>
      </c>
      <c r="D735" s="19" t="n">
        <v>-0.00820262636989355</v>
      </c>
    </row>
    <row r="736" customFormat="false" ht="12.75" hidden="false" customHeight="false" outlineLevel="0" collapsed="false">
      <c r="A736" s="18" t="n">
        <v>14.4200000762939</v>
      </c>
      <c r="B736" s="11" t="n">
        <v>-0.0101190004497767</v>
      </c>
      <c r="C736" s="19" t="n">
        <v>-0.00896319653838873</v>
      </c>
      <c r="D736" s="19" t="n">
        <v>-0.00896376650780439</v>
      </c>
    </row>
    <row r="737" customFormat="false" ht="12.75" hidden="false" customHeight="false" outlineLevel="0" collapsed="false">
      <c r="A737" s="18" t="n">
        <v>14.4399995803833</v>
      </c>
      <c r="B737" s="11" t="n">
        <v>-0.00750999990850687</v>
      </c>
      <c r="C737" s="19" t="n">
        <v>-0.00665219919756055</v>
      </c>
      <c r="D737" s="19" t="n">
        <v>-0.00665162736549974</v>
      </c>
    </row>
    <row r="738" customFormat="false" ht="12.75" hidden="false" customHeight="false" outlineLevel="0" collapsed="false">
      <c r="A738" s="18" t="n">
        <v>14.460000038147</v>
      </c>
      <c r="B738" s="11" t="n">
        <v>-0.00351800001226366</v>
      </c>
      <c r="C738" s="19" t="n">
        <v>-0.00311616994440556</v>
      </c>
      <c r="D738" s="19" t="n">
        <v>-0.00311674107797444</v>
      </c>
    </row>
    <row r="739" customFormat="false" ht="12.75" hidden="false" customHeight="false" outlineLevel="0" collapsed="false">
      <c r="A739" s="18" t="n">
        <v>14.4799995422363</v>
      </c>
      <c r="B739" s="11" t="n">
        <v>-0.00289199990220368</v>
      </c>
      <c r="C739" s="19" t="n">
        <v>-0.00256167235784233</v>
      </c>
      <c r="D739" s="19" t="n">
        <v>-0.00256109936162829</v>
      </c>
    </row>
    <row r="740" customFormat="false" ht="12.75" hidden="false" customHeight="false" outlineLevel="0" collapsed="false">
      <c r="A740" s="18" t="n">
        <v>14.5</v>
      </c>
      <c r="B740" s="11" t="n">
        <v>-0.0100760003551841</v>
      </c>
      <c r="C740" s="19" t="n">
        <v>-0.00892510823905468</v>
      </c>
      <c r="D740" s="19" t="n">
        <v>-0.00892567913979292</v>
      </c>
    </row>
    <row r="741" customFormat="false" ht="12.75" hidden="false" customHeight="false" outlineLevel="0" collapsed="false">
      <c r="A741" s="18" t="n">
        <v>14.5199995040894</v>
      </c>
      <c r="B741" s="11" t="n">
        <v>-0.0174380000680685</v>
      </c>
      <c r="C741" s="19" t="n">
        <v>-0.0154462121427059</v>
      </c>
      <c r="D741" s="19" t="n">
        <v>-0.0154456393793225</v>
      </c>
    </row>
    <row r="742" customFormat="false" ht="12.75" hidden="false" customHeight="false" outlineLevel="0" collapsed="false">
      <c r="A742" s="18" t="n">
        <v>14.539999961853</v>
      </c>
      <c r="B742" s="11" t="n">
        <v>-0.0177699998021126</v>
      </c>
      <c r="C742" s="19" t="n">
        <v>-0.0157402902841568</v>
      </c>
      <c r="D742" s="19" t="n">
        <v>-0.0157408621162176</v>
      </c>
    </row>
    <row r="743" customFormat="false" ht="12.75" hidden="false" customHeight="false" outlineLevel="0" collapsed="false">
      <c r="A743" s="18" t="n">
        <v>14.5599994659424</v>
      </c>
      <c r="B743" s="11" t="n">
        <v>-0.0116109997034073</v>
      </c>
      <c r="C743" s="19" t="n">
        <v>-0.0102847777307034</v>
      </c>
      <c r="D743" s="19" t="n">
        <v>-0.0102842077612877</v>
      </c>
    </row>
    <row r="744" customFormat="false" ht="12.75" hidden="false" customHeight="false" outlineLevel="0" collapsed="false">
      <c r="A744" s="18" t="n">
        <v>14.5799999237061</v>
      </c>
      <c r="B744" s="11" t="n">
        <v>-0.00782200042158365</v>
      </c>
      <c r="C744" s="19" t="n">
        <v>-0.00692856265231967</v>
      </c>
      <c r="D744" s="19" t="n">
        <v>-0.00692913541570306</v>
      </c>
    </row>
    <row r="745" customFormat="false" ht="12.75" hidden="false" customHeight="false" outlineLevel="0" collapsed="false">
      <c r="A745" s="18" t="n">
        <v>14.5999994277954</v>
      </c>
      <c r="B745" s="11" t="n">
        <v>-0.00661299983039498</v>
      </c>
      <c r="C745" s="19" t="n">
        <v>-0.00585765531286597</v>
      </c>
      <c r="D745" s="19" t="n">
        <v>-0.00585708534345031</v>
      </c>
    </row>
    <row r="746" customFormat="false" ht="12.75" hidden="false" customHeight="false" outlineLevel="0" collapsed="false">
      <c r="A746" s="18" t="n">
        <v>14.6199998855591</v>
      </c>
      <c r="B746" s="11" t="n">
        <v>-0.00407900009304285</v>
      </c>
      <c r="C746" s="19" t="n">
        <v>-0.00361309200525284</v>
      </c>
      <c r="D746" s="19" t="n">
        <v>-0.00361366453580558</v>
      </c>
    </row>
    <row r="747" customFormat="false" ht="12.75" hidden="false" customHeight="false" outlineLevel="0" collapsed="false">
      <c r="A747" s="18" t="n">
        <v>14.6399993896484</v>
      </c>
      <c r="B747" s="11" t="n">
        <v>0.000798000022768974</v>
      </c>
      <c r="C747" s="19" t="n">
        <v>0.000706851540599018</v>
      </c>
      <c r="D747" s="19" t="n">
        <v>0.000707422208506614</v>
      </c>
    </row>
    <row r="748" customFormat="false" ht="12.75" hidden="false" customHeight="false" outlineLevel="0" collapsed="false">
      <c r="A748" s="18" t="n">
        <v>14.6599998474121</v>
      </c>
      <c r="B748" s="11" t="n">
        <v>0.00544800003990531</v>
      </c>
      <c r="C748" s="19" t="n">
        <v>0.00482572335749865</v>
      </c>
      <c r="D748" s="19" t="n">
        <v>0.00482515059411526</v>
      </c>
    </row>
    <row r="749" customFormat="false" ht="12.75" hidden="false" customHeight="false" outlineLevel="0" collapsed="false">
      <c r="A749" s="18" t="n">
        <v>14.6799993515015</v>
      </c>
      <c r="B749" s="11" t="n">
        <v>0.00641500018537045</v>
      </c>
      <c r="C749" s="19" t="n">
        <v>0.00568227143958211</v>
      </c>
      <c r="D749" s="19" t="n">
        <v>0.00568284234032035</v>
      </c>
    </row>
    <row r="750" customFormat="false" ht="12.75" hidden="false" customHeight="false" outlineLevel="0" collapsed="false">
      <c r="A750" s="18" t="n">
        <v>14.6999998092651</v>
      </c>
      <c r="B750" s="11" t="n">
        <v>0.00291500007733703</v>
      </c>
      <c r="C750" s="19" t="n">
        <v>0.00258204550482333</v>
      </c>
      <c r="D750" s="19" t="n">
        <v>0.00258147460408509</v>
      </c>
    </row>
    <row r="751" customFormat="false" ht="12.75" hidden="false" customHeight="false" outlineLevel="0" collapsed="false">
      <c r="A751" s="18" t="n">
        <v>14.7199993133545</v>
      </c>
      <c r="B751" s="11" t="n">
        <v>0.00141100003384054</v>
      </c>
      <c r="C751" s="19" t="n">
        <v>0.0012498339638114</v>
      </c>
      <c r="D751" s="19" t="n">
        <v>0.0012504073092714</v>
      </c>
    </row>
    <row r="752" customFormat="false" ht="12.75" hidden="false" customHeight="false" outlineLevel="0" collapsed="false">
      <c r="A752" s="18" t="n">
        <v>14.7399997711182</v>
      </c>
      <c r="B752" s="11" t="n">
        <v>0.000446999998530373</v>
      </c>
      <c r="C752" s="19" t="n">
        <v>0.000395943148760125</v>
      </c>
      <c r="D752" s="19" t="n">
        <v>0.000395373004721478</v>
      </c>
    </row>
    <row r="753" customFormat="false" ht="12.75" hidden="false" customHeight="false" outlineLevel="0" collapsed="false">
      <c r="A753" s="18" t="n">
        <v>14.7599992752075</v>
      </c>
      <c r="B753" s="11" t="n">
        <v>-0.00531399995088577</v>
      </c>
      <c r="C753" s="19" t="n">
        <v>-0.00470702862367034</v>
      </c>
      <c r="D753" s="19" t="n">
        <v>-0.00470645492896438</v>
      </c>
    </row>
    <row r="754" customFormat="false" ht="12.75" hidden="false" customHeight="false" outlineLevel="0" collapsed="false">
      <c r="A754" s="18" t="n">
        <v>14.7799997329712</v>
      </c>
      <c r="B754" s="11" t="n">
        <v>-0.0123319998383522</v>
      </c>
      <c r="C754" s="19" t="n">
        <v>-0.0109234247356653</v>
      </c>
      <c r="D754" s="19" t="n">
        <v>-0.0109239956364036</v>
      </c>
    </row>
    <row r="755" customFormat="false" ht="12.75" hidden="false" customHeight="false" outlineLevel="0" collapsed="false">
      <c r="A755" s="18" t="n">
        <v>14.7999992370605</v>
      </c>
      <c r="B755" s="11" t="n">
        <v>-0.0152540002018213</v>
      </c>
      <c r="C755" s="19" t="n">
        <v>-0.0135116707533598</v>
      </c>
      <c r="D755" s="19" t="n">
        <v>-0.013511098921299</v>
      </c>
    </row>
    <row r="756" customFormat="false" ht="12.75" hidden="false" customHeight="false" outlineLevel="0" collapsed="false">
      <c r="A756" s="18" t="n">
        <v>14.8199996948242</v>
      </c>
      <c r="B756" s="11" t="n">
        <v>-0.00804399978369474</v>
      </c>
      <c r="C756" s="19" t="n">
        <v>-0.00712520489469171</v>
      </c>
      <c r="D756" s="19" t="n">
        <v>-0.00712577998638153</v>
      </c>
    </row>
    <row r="757" customFormat="false" ht="12.75" hidden="false" customHeight="false" outlineLevel="0" collapsed="false">
      <c r="A757" s="18" t="n">
        <v>14.8399991989136</v>
      </c>
      <c r="B757" s="11" t="n">
        <v>0.000322000007145107</v>
      </c>
      <c r="C757" s="19" t="n">
        <v>0.000285220798105001</v>
      </c>
      <c r="D757" s="19" t="n">
        <v>0.000285791233181953</v>
      </c>
    </row>
    <row r="758" customFormat="false" ht="12.75" hidden="false" customHeight="false" outlineLevel="0" collapsed="false">
      <c r="A758" s="18" t="n">
        <v>14.8599996566772</v>
      </c>
      <c r="B758" s="11" t="n">
        <v>0.00434899982064962</v>
      </c>
      <c r="C758" s="19" t="n">
        <v>0.00385225214995444</v>
      </c>
      <c r="D758" s="19" t="n">
        <v>0.00385167938657105</v>
      </c>
    </row>
    <row r="759" customFormat="false" ht="12.75" hidden="false" customHeight="false" outlineLevel="0" collapsed="false">
      <c r="A759" s="18" t="n">
        <v>14.8800001144409</v>
      </c>
      <c r="B759" s="11" t="n">
        <v>0.00352100003510714</v>
      </c>
      <c r="C759" s="19" t="n">
        <v>0.00311882747337222</v>
      </c>
      <c r="D759" s="19" t="n">
        <v>0.00311939814127982</v>
      </c>
    </row>
    <row r="760" customFormat="false" ht="12.75" hidden="false" customHeight="false" outlineLevel="0" collapsed="false">
      <c r="A760" s="18" t="n">
        <v>14.8999996185303</v>
      </c>
      <c r="B760" s="11" t="n">
        <v>0.00485200015828013</v>
      </c>
      <c r="C760" s="19" t="n">
        <v>0.00429779896512628</v>
      </c>
      <c r="D760" s="19" t="n">
        <v>0.0042972257360816</v>
      </c>
    </row>
    <row r="761" customFormat="false" ht="12.75" hidden="false" customHeight="false" outlineLevel="0" collapsed="false">
      <c r="A761" s="18" t="n">
        <v>14.9200000762939</v>
      </c>
      <c r="B761" s="11" t="n">
        <v>0.00926699955016375</v>
      </c>
      <c r="C761" s="19" t="n">
        <v>0.00820851232856512</v>
      </c>
      <c r="D761" s="19" t="n">
        <v>0.00820908322930336</v>
      </c>
    </row>
    <row r="762" customFormat="false" ht="12.75" hidden="false" customHeight="false" outlineLevel="0" collapsed="false">
      <c r="A762" s="18" t="n">
        <v>14.9399995803833</v>
      </c>
      <c r="B762" s="11" t="n">
        <v>0.0113540003076196</v>
      </c>
      <c r="C762" s="19" t="n">
        <v>0.0100571336224675</v>
      </c>
      <c r="D762" s="19" t="n">
        <v>0.0100565617904067</v>
      </c>
    </row>
    <row r="763" customFormat="false" ht="12.75" hidden="false" customHeight="false" outlineLevel="0" collapsed="false">
      <c r="A763" s="18" t="n">
        <v>14.960000038147</v>
      </c>
      <c r="B763" s="11" t="n">
        <v>0.00701900012791157</v>
      </c>
      <c r="C763" s="19" t="n">
        <v>0.00621728179976344</v>
      </c>
      <c r="D763" s="19" t="n">
        <v>0.00621785502880812</v>
      </c>
    </row>
    <row r="764" customFormat="false" ht="12.75" hidden="false" customHeight="false" outlineLevel="0" collapsed="false">
      <c r="A764" s="18" t="n">
        <v>14.9799995422363</v>
      </c>
      <c r="B764" s="11" t="n">
        <v>0.00241700001060963</v>
      </c>
      <c r="C764" s="19" t="n">
        <v>0.00214092759415507</v>
      </c>
      <c r="D764" s="19" t="n">
        <v>0.00214035785757005</v>
      </c>
    </row>
    <row r="765" customFormat="false" ht="12.75" hidden="false" customHeight="false" outlineLevel="0" collapsed="false">
      <c r="A765" s="18" t="n">
        <v>15</v>
      </c>
      <c r="B765" s="11" t="n">
        <v>-5.50000004295725E-005</v>
      </c>
      <c r="C765" s="19" t="n">
        <v>-4.871783676208E-005</v>
      </c>
      <c r="D765" s="19" t="n">
        <v>-4.81435417896137E-005</v>
      </c>
    </row>
    <row r="766" customFormat="false" ht="12.75" hidden="false" customHeight="false" outlineLevel="0" collapsed="false">
      <c r="A766" s="18" t="n">
        <v>15.0199995040894</v>
      </c>
      <c r="B766" s="11" t="n">
        <v>-0.00348399998620152</v>
      </c>
      <c r="C766" s="19" t="n">
        <v>-0.00308605353347957</v>
      </c>
      <c r="D766" s="19" t="n">
        <v>-0.00308662373572588</v>
      </c>
    </row>
    <row r="767" customFormat="false" ht="12.75" hidden="false" customHeight="false" outlineLevel="0" collapsed="false">
      <c r="A767" s="18" t="n">
        <v>15.039999961853</v>
      </c>
      <c r="B767" s="11" t="n">
        <v>-0.0044999998062849</v>
      </c>
      <c r="C767" s="19" t="n">
        <v>-0.00398600473999977</v>
      </c>
      <c r="D767" s="19" t="n">
        <v>-0.00398543290793896</v>
      </c>
    </row>
    <row r="768" customFormat="false" ht="12.75" hidden="false" customHeight="false" outlineLevel="0" collapsed="false">
      <c r="A768" s="18" t="n">
        <v>15.0599994659424</v>
      </c>
      <c r="B768" s="11" t="n">
        <v>-0.00753200007602572</v>
      </c>
      <c r="C768" s="19" t="n">
        <v>-0.00667168665677309</v>
      </c>
      <c r="D768" s="19" t="n">
        <v>-0.00667225662618876</v>
      </c>
    </row>
    <row r="769" customFormat="false" ht="12.75" hidden="false" customHeight="false" outlineLevel="0" collapsed="false">
      <c r="A769" s="18" t="n">
        <v>15.0799999237061</v>
      </c>
      <c r="B769" s="11" t="n">
        <v>-0.00937500037252903</v>
      </c>
      <c r="C769" s="19" t="n">
        <v>-0.00830417685210705</v>
      </c>
      <c r="D769" s="19" t="n">
        <v>-0.00830360502004623</v>
      </c>
    </row>
    <row r="770" customFormat="false" ht="12.75" hidden="false" customHeight="false" outlineLevel="0" collapsed="false">
      <c r="A770" s="18" t="n">
        <v>15.0999994277954</v>
      </c>
      <c r="B770" s="11" t="n">
        <v>-0.00626800023019314</v>
      </c>
      <c r="C770" s="19" t="n">
        <v>-0.00555206229910255</v>
      </c>
      <c r="D770" s="19" t="n">
        <v>-0.00555263459682465</v>
      </c>
    </row>
    <row r="771" customFormat="false" ht="12.75" hidden="false" customHeight="false" outlineLevel="0" collapsed="false">
      <c r="A771" s="18" t="n">
        <v>15.1199998855591</v>
      </c>
      <c r="B771" s="11" t="n">
        <v>-0.000732999993488193</v>
      </c>
      <c r="C771" s="19" t="n">
        <v>-0.000649275898467749</v>
      </c>
      <c r="D771" s="19" t="n">
        <v>-0.000648703542537987</v>
      </c>
    </row>
    <row r="772" customFormat="false" ht="12.75" hidden="false" customHeight="false" outlineLevel="0" collapsed="false">
      <c r="A772" s="18" t="n">
        <v>15.1399993896484</v>
      </c>
      <c r="B772" s="11" t="n">
        <v>-0.00289099989458919</v>
      </c>
      <c r="C772" s="19" t="n">
        <v>-0.00256078667007387</v>
      </c>
      <c r="D772" s="19" t="n">
        <v>-0.00256135687232018</v>
      </c>
    </row>
    <row r="773" customFormat="false" ht="12.75" hidden="false" customHeight="false" outlineLevel="0" collapsed="false">
      <c r="A773" s="18" t="n">
        <v>15.1599998474121</v>
      </c>
      <c r="B773" s="11" t="n">
        <v>-0.00967600010335445</v>
      </c>
      <c r="C773" s="19" t="n">
        <v>-0.00857079587876797</v>
      </c>
      <c r="D773" s="19" t="n">
        <v>-0.00857022125273943</v>
      </c>
    </row>
    <row r="774" customFormat="false" ht="12.75" hidden="false" customHeight="false" outlineLevel="0" collapsed="false">
      <c r="A774" s="18" t="n">
        <v>15.1799993515015</v>
      </c>
      <c r="B774" s="11" t="n">
        <v>-0.0119890002533793</v>
      </c>
      <c r="C774" s="19" t="n">
        <v>-0.0106196030974388</v>
      </c>
      <c r="D774" s="19" t="n">
        <v>-0.0106201739981771</v>
      </c>
    </row>
    <row r="775" customFormat="false" ht="12.75" hidden="false" customHeight="false" outlineLevel="0" collapsed="false">
      <c r="A775" s="18" t="n">
        <v>15.1999998092651</v>
      </c>
      <c r="B775" s="11" t="n">
        <v>-0.013264000415802</v>
      </c>
      <c r="C775" s="19" t="n">
        <v>-0.0117489714175463</v>
      </c>
      <c r="D775" s="19" t="n">
        <v>-0.0117483977228403</v>
      </c>
    </row>
    <row r="776" customFormat="false" ht="12.75" hidden="false" customHeight="false" outlineLevel="0" collapsed="false">
      <c r="A776" s="18" t="n">
        <v>15.2199993133545</v>
      </c>
      <c r="B776" s="11" t="n">
        <v>-0.0195669997483492</v>
      </c>
      <c r="C776" s="19" t="n">
        <v>-0.0173320341855288</v>
      </c>
      <c r="D776" s="19" t="n">
        <v>-0.0173326041549444</v>
      </c>
    </row>
    <row r="777" customFormat="false" ht="12.75" hidden="false" customHeight="false" outlineLevel="0" collapsed="false">
      <c r="A777" s="18" t="n">
        <v>15.2399997711182</v>
      </c>
      <c r="B777" s="11" t="n">
        <v>-0.0245350003242493</v>
      </c>
      <c r="C777" s="19" t="n">
        <v>-0.0217325836420059</v>
      </c>
      <c r="D777" s="19" t="n">
        <v>-0.0217320118099451</v>
      </c>
    </row>
    <row r="778" customFormat="false" ht="12.75" hidden="false" customHeight="false" outlineLevel="0" collapsed="false">
      <c r="A778" s="18" t="n">
        <v>15.2599992752075</v>
      </c>
      <c r="B778" s="11" t="n">
        <v>-0.0191699992865324</v>
      </c>
      <c r="C778" s="19" t="n">
        <v>-0.01698037981987</v>
      </c>
      <c r="D778" s="19" t="n">
        <v>-0.0169809553772211</v>
      </c>
    </row>
    <row r="779" customFormat="false" ht="12.75" hidden="false" customHeight="false" outlineLevel="0" collapsed="false">
      <c r="A779" s="18" t="n">
        <v>15.2799997329712</v>
      </c>
      <c r="B779" s="11" t="n">
        <v>-0.00977700017392635</v>
      </c>
      <c r="C779" s="19" t="n">
        <v>-0.00866025965660811</v>
      </c>
      <c r="D779" s="19" t="n">
        <v>-0.00865969154983759</v>
      </c>
    </row>
    <row r="780" customFormat="false" ht="12.75" hidden="false" customHeight="false" outlineLevel="0" collapsed="false">
      <c r="A780" s="18" t="n">
        <v>15.2999992370605</v>
      </c>
      <c r="B780" s="11" t="n">
        <v>-0.00537700019776821</v>
      </c>
      <c r="C780" s="19" t="n">
        <v>-0.00476283300668001</v>
      </c>
      <c r="D780" s="19" t="n">
        <v>-0.00476340763270855</v>
      </c>
    </row>
    <row r="781" customFormat="false" ht="12.75" hidden="false" customHeight="false" outlineLevel="0" collapsed="false">
      <c r="A781" s="18" t="n">
        <v>15.3199996948242</v>
      </c>
      <c r="B781" s="11" t="n">
        <v>-0.00454899994656444</v>
      </c>
      <c r="C781" s="19" t="n">
        <v>-0.00402940809726715</v>
      </c>
      <c r="D781" s="19" t="n">
        <v>-0.00402883999049664</v>
      </c>
    </row>
    <row r="782" customFormat="false" ht="12.75" hidden="false" customHeight="false" outlineLevel="0" collapsed="false">
      <c r="A782" s="18" t="n">
        <v>15.3399991989136</v>
      </c>
      <c r="B782" s="11" t="n">
        <v>0.00313200009986758</v>
      </c>
      <c r="C782" s="19" t="n">
        <v>0.00277425954118371</v>
      </c>
      <c r="D782" s="19" t="n">
        <v>0.00277368514798582</v>
      </c>
    </row>
    <row r="783" customFormat="false" ht="12.75" hidden="false" customHeight="false" outlineLevel="0" collapsed="false">
      <c r="A783" s="18" t="n">
        <v>15.3599996566772</v>
      </c>
      <c r="B783" s="11" t="n">
        <v>0.014041000045836</v>
      </c>
      <c r="C783" s="19" t="n">
        <v>0.0124372206628323</v>
      </c>
      <c r="D783" s="19" t="n">
        <v>0.0124377915635705</v>
      </c>
    </row>
    <row r="784" customFormat="false" ht="12.75" hidden="false" customHeight="false" outlineLevel="0" collapsed="false">
      <c r="A784" s="18" t="n">
        <v>15.3800001144409</v>
      </c>
      <c r="B784" s="11" t="n">
        <v>0.0189249999821186</v>
      </c>
      <c r="C784" s="19" t="n">
        <v>0.0167633648961782</v>
      </c>
      <c r="D784" s="19" t="n">
        <v>0.0167627930641174</v>
      </c>
    </row>
    <row r="785" customFormat="false" ht="12.75" hidden="false" customHeight="false" outlineLevel="0" collapsed="false">
      <c r="A785" s="18" t="n">
        <v>15.3999996185303</v>
      </c>
      <c r="B785" s="11" t="n">
        <v>0.0174470003694296</v>
      </c>
      <c r="C785" s="19" t="n">
        <v>0.0154541842639446</v>
      </c>
      <c r="D785" s="19" t="n">
        <v>0.0154547542333603</v>
      </c>
    </row>
    <row r="786" customFormat="false" ht="12.75" hidden="false" customHeight="false" outlineLevel="0" collapsed="false">
      <c r="A786" s="18" t="n">
        <v>15.4200000762939</v>
      </c>
      <c r="B786" s="11" t="n">
        <v>0.0113120004534721</v>
      </c>
      <c r="C786" s="19" t="n">
        <v>0.0100199310109019</v>
      </c>
      <c r="D786" s="19" t="n">
        <v>0.0100193582475185</v>
      </c>
    </row>
    <row r="787" customFormat="false" ht="12.75" hidden="false" customHeight="false" outlineLevel="0" collapsed="false">
      <c r="A787" s="18" t="n">
        <v>15.4399995803833</v>
      </c>
      <c r="B787" s="11" t="n">
        <v>0.00420599989593029</v>
      </c>
      <c r="C787" s="19" t="n">
        <v>0.00372558576054871</v>
      </c>
      <c r="D787" s="19" t="n">
        <v>0.00372615735977888</v>
      </c>
    </row>
    <row r="788" customFormat="false" ht="12.75" hidden="false" customHeight="false" outlineLevel="0" collapsed="false">
      <c r="A788" s="18" t="n">
        <v>15.460000038147</v>
      </c>
      <c r="B788" s="11" t="n">
        <v>0.00246399990282953</v>
      </c>
      <c r="C788" s="19" t="n">
        <v>0.00218255911022425</v>
      </c>
      <c r="D788" s="19" t="n">
        <v>0.00218198797665536</v>
      </c>
    </row>
    <row r="789" customFormat="false" ht="12.75" hidden="false" customHeight="false" outlineLevel="0" collapsed="false">
      <c r="A789" s="18" t="n">
        <v>15.4799995422363</v>
      </c>
      <c r="B789" s="11" t="n">
        <v>0.000423999998020008</v>
      </c>
      <c r="C789" s="19" t="n">
        <v>0.000375570234609768</v>
      </c>
      <c r="D789" s="19" t="n">
        <v>0.000376140524167568</v>
      </c>
    </row>
    <row r="790" customFormat="false" ht="12.75" hidden="false" customHeight="false" outlineLevel="0" collapsed="false">
      <c r="A790" s="18" t="n">
        <v>15.5</v>
      </c>
      <c r="B790" s="11" t="n">
        <v>-0.0026549999602139</v>
      </c>
      <c r="C790" s="19" t="n">
        <v>-0.00235174293629825</v>
      </c>
      <c r="D790" s="19" t="n">
        <v>-0.00235231639817357</v>
      </c>
    </row>
    <row r="791" customFormat="false" ht="12.75" hidden="false" customHeight="false" outlineLevel="0" collapsed="false">
      <c r="A791" s="18" t="n">
        <v>15.5199995040894</v>
      </c>
      <c r="B791" s="11" t="n">
        <v>-0.00180099997669458</v>
      </c>
      <c r="C791" s="19" t="n">
        <v>-0.00159528770018369</v>
      </c>
      <c r="D791" s="19" t="n">
        <v>-0.00159471808001399</v>
      </c>
    </row>
    <row r="792" customFormat="false" ht="12.75" hidden="false" customHeight="false" outlineLevel="0" collapsed="false">
      <c r="A792" s="18" t="n">
        <v>15.539999961853</v>
      </c>
      <c r="B792" s="11" t="n">
        <v>0.000132000001030974</v>
      </c>
      <c r="C792" s="19" t="n">
        <v>0.000116922812594567</v>
      </c>
      <c r="D792" s="19" t="n">
        <v>0.000116351249744184</v>
      </c>
    </row>
    <row r="793" customFormat="false" ht="12.75" hidden="false" customHeight="false" outlineLevel="0" collapsed="false">
      <c r="A793" s="18" t="n">
        <v>15.5599994659424</v>
      </c>
      <c r="B793" s="11" t="n">
        <v>-0.00288300006650388</v>
      </c>
      <c r="C793" s="19" t="n">
        <v>-0.00255370046943426</v>
      </c>
      <c r="D793" s="19" t="n">
        <v>-0.00255313003435731</v>
      </c>
    </row>
    <row r="794" customFormat="false" ht="12.75" hidden="false" customHeight="false" outlineLevel="0" collapsed="false">
      <c r="A794" s="18" t="n">
        <v>15.5799999237061</v>
      </c>
      <c r="B794" s="11" t="n">
        <v>-0.00510200019925833</v>
      </c>
      <c r="C794" s="19" t="n">
        <v>-0.00451924372464418</v>
      </c>
      <c r="D794" s="19" t="n">
        <v>-0.00451981788501143</v>
      </c>
    </row>
    <row r="795" customFormat="false" ht="12.75" hidden="false" customHeight="false" outlineLevel="0" collapsed="false">
      <c r="A795" s="18" t="n">
        <v>15.5999994277954</v>
      </c>
      <c r="B795" s="11" t="n">
        <v>-9.20000020414591E-005</v>
      </c>
      <c r="C795" s="19" t="n">
        <v>-8.1491656601429E-005</v>
      </c>
      <c r="D795" s="19" t="n">
        <v>-8.09221237432212E-005</v>
      </c>
    </row>
    <row r="796" customFormat="false" ht="12.75" hidden="false" customHeight="false" outlineLevel="0" collapsed="false">
      <c r="A796" s="18" t="n">
        <v>15.6199998855591</v>
      </c>
      <c r="B796" s="11" t="n">
        <v>0.00821499992161989</v>
      </c>
      <c r="C796" s="19" t="n">
        <v>0.00727667333558202</v>
      </c>
      <c r="D796" s="19" t="n">
        <v>0.00727609917521477</v>
      </c>
    </row>
    <row r="797" customFormat="false" ht="12.75" hidden="false" customHeight="false" outlineLevel="0" collapsed="false">
      <c r="A797" s="18" t="n">
        <v>15.6399993896484</v>
      </c>
      <c r="B797" s="11" t="n">
        <v>0.0146080004051328</v>
      </c>
      <c r="C797" s="19" t="n">
        <v>0.0129394577816129</v>
      </c>
      <c r="D797" s="19" t="n">
        <v>0.0129400277510285</v>
      </c>
    </row>
    <row r="798" customFormat="false" ht="12.75" hidden="false" customHeight="false" outlineLevel="0" collapsed="false">
      <c r="A798" s="18" t="n">
        <v>15.6599998474121</v>
      </c>
      <c r="B798" s="11" t="n">
        <v>0.0155199998989701</v>
      </c>
      <c r="C798" s="19" t="n">
        <v>0.0137472879141569</v>
      </c>
      <c r="D798" s="19" t="n">
        <v>0.0137467170134187</v>
      </c>
    </row>
    <row r="799" customFormat="false" ht="12.75" hidden="false" customHeight="false" outlineLevel="0" collapsed="false">
      <c r="A799" s="18" t="n">
        <v>15.6799993515015</v>
      </c>
      <c r="B799" s="11" t="n">
        <v>0.0135580003261566</v>
      </c>
      <c r="C799" s="19" t="n">
        <v>0.0120093896985054</v>
      </c>
      <c r="D799" s="19" t="n">
        <v>0.0120099624618888</v>
      </c>
    </row>
    <row r="800" customFormat="false" ht="12.75" hidden="false" customHeight="false" outlineLevel="0" collapsed="false">
      <c r="A800" s="18" t="n">
        <v>15.6999998092651</v>
      </c>
      <c r="B800" s="11" t="n">
        <v>0.0098099997267127</v>
      </c>
      <c r="C800" s="19" t="n">
        <v>0.00868949014693499</v>
      </c>
      <c r="D800" s="19" t="n">
        <v>0.0086889173835516</v>
      </c>
    </row>
    <row r="801" customFormat="false" ht="12.75" hidden="false" customHeight="false" outlineLevel="0" collapsed="false">
      <c r="A801" s="18" t="n">
        <v>15.7199993133545</v>
      </c>
      <c r="B801" s="11" t="n">
        <v>0.00414300011470914</v>
      </c>
      <c r="C801" s="19" t="n">
        <v>0.00366978184320033</v>
      </c>
      <c r="D801" s="19" t="n">
        <v>0.00367035390809178</v>
      </c>
    </row>
    <row r="802" customFormat="false" ht="12.75" hidden="false" customHeight="false" outlineLevel="0" collapsed="false">
      <c r="A802" s="18" t="n">
        <v>15.7399997711182</v>
      </c>
      <c r="B802" s="11" t="n">
        <v>-0.0017989999614656</v>
      </c>
      <c r="C802" s="19" t="n">
        <v>-0.00159351609181613</v>
      </c>
      <c r="D802" s="19" t="n">
        <v>-0.00159408827312291</v>
      </c>
    </row>
    <row r="803" customFormat="false" ht="12.75" hidden="false" customHeight="false" outlineLevel="0" collapsed="false">
      <c r="A803" s="18" t="n">
        <v>15.7599992752075</v>
      </c>
      <c r="B803" s="11" t="n">
        <v>-0.00102500000502914</v>
      </c>
      <c r="C803" s="19" t="n">
        <v>-0.000907923327758908</v>
      </c>
      <c r="D803" s="19" t="n">
        <v>-0.000907353824004531</v>
      </c>
    </row>
    <row r="804" customFormat="false" ht="12.75" hidden="false" customHeight="false" outlineLevel="0" collapsed="false">
      <c r="A804" s="18" t="n">
        <v>15.7799997329712</v>
      </c>
      <c r="B804" s="11" t="n">
        <v>0.00535999983549118</v>
      </c>
      <c r="C804" s="19" t="n">
        <v>0.00474777445197105</v>
      </c>
      <c r="D804" s="19" t="n">
        <v>0.0047472002916038</v>
      </c>
    </row>
    <row r="805" customFormat="false" ht="12.75" hidden="false" customHeight="false" outlineLevel="0" collapsed="false">
      <c r="A805" s="18" t="n">
        <v>15.7999992370605</v>
      </c>
      <c r="B805" s="11" t="n">
        <v>0.011481000110507</v>
      </c>
      <c r="C805" s="19" t="n">
        <v>0.0101696271449327</v>
      </c>
      <c r="D805" s="19" t="n">
        <v>0.010170198045671</v>
      </c>
    </row>
    <row r="806" customFormat="false" ht="12.75" hidden="false" customHeight="false" outlineLevel="0" collapsed="false">
      <c r="A806" s="18" t="n">
        <v>15.8199996948242</v>
      </c>
      <c r="B806" s="11" t="n">
        <v>0.0172049999237061</v>
      </c>
      <c r="C806" s="19" t="n">
        <v>0.0152398254722357</v>
      </c>
      <c r="D806" s="19" t="n">
        <v>0.0152392517775297</v>
      </c>
    </row>
    <row r="807" customFormat="false" ht="12.75" hidden="false" customHeight="false" outlineLevel="0" collapsed="false">
      <c r="A807" s="18" t="n">
        <v>15.8399991989136</v>
      </c>
      <c r="B807" s="11" t="n">
        <v>0.0171830002218485</v>
      </c>
      <c r="C807" s="19" t="n">
        <v>0.0152203384786844</v>
      </c>
      <c r="D807" s="19" t="n">
        <v>0.0152209103107452</v>
      </c>
    </row>
    <row r="808" customFormat="false" ht="12.75" hidden="false" customHeight="false" outlineLevel="0" collapsed="false">
      <c r="A808" s="18" t="n">
        <v>15.8599996566772</v>
      </c>
      <c r="B808" s="11" t="n">
        <v>0.0141620002686977</v>
      </c>
      <c r="C808" s="19" t="n">
        <v>0.0125444000586867</v>
      </c>
      <c r="D808" s="19" t="n">
        <v>0.0125438291579485</v>
      </c>
    </row>
    <row r="809" customFormat="false" ht="12.75" hidden="false" customHeight="false" outlineLevel="0" collapsed="false">
      <c r="A809" s="18" t="n">
        <v>15.8800001144409</v>
      </c>
      <c r="B809" s="11" t="n">
        <v>0.0115250004455447</v>
      </c>
      <c r="C809" s="19" t="n">
        <v>0.0102086020633578</v>
      </c>
      <c r="D809" s="19" t="n">
        <v>0.0102091738954186</v>
      </c>
    </row>
    <row r="810" customFormat="false" ht="12.75" hidden="false" customHeight="false" outlineLevel="0" collapsed="false">
      <c r="A810" s="18" t="n">
        <v>15.8999996185303</v>
      </c>
      <c r="B810" s="11" t="n">
        <v>0.00859200023114681</v>
      </c>
      <c r="C810" s="19" t="n">
        <v>0.00761061208322644</v>
      </c>
      <c r="D810" s="19" t="n">
        <v>0.00761004164814949</v>
      </c>
    </row>
    <row r="811" customFormat="false" ht="12.75" hidden="false" customHeight="false" outlineLevel="0" collapsed="false">
      <c r="A811" s="18" t="n">
        <v>15.9200000762939</v>
      </c>
      <c r="B811" s="11" t="n">
        <v>0.00760800018906593</v>
      </c>
      <c r="C811" s="19" t="n">
        <v>0.00673900591209531</v>
      </c>
      <c r="D811" s="19" t="n">
        <v>0.00673957588151097</v>
      </c>
    </row>
    <row r="812" customFormat="false" ht="12.75" hidden="false" customHeight="false" outlineLevel="0" collapsed="false">
      <c r="A812" s="18" t="n">
        <v>15.9399995803833</v>
      </c>
      <c r="B812" s="11" t="n">
        <v>0.0120059996843338</v>
      </c>
      <c r="C812" s="19" t="n">
        <v>0.0106346607208252</v>
      </c>
      <c r="D812" s="19" t="n">
        <v>0.0106340870261192</v>
      </c>
    </row>
    <row r="813" customFormat="false" ht="12.75" hidden="false" customHeight="false" outlineLevel="0" collapsed="false">
      <c r="A813" s="18" t="n">
        <v>15.960000038147</v>
      </c>
      <c r="B813" s="11" t="n">
        <v>0.0196729991585016</v>
      </c>
      <c r="C813" s="19" t="n">
        <v>0.0174259264022112</v>
      </c>
      <c r="D813" s="19" t="n">
        <v>0.017426498234272</v>
      </c>
    </row>
    <row r="814" customFormat="false" ht="12.75" hidden="false" customHeight="false" outlineLevel="0" collapsed="false">
      <c r="A814" s="18" t="n">
        <v>15.9799995422363</v>
      </c>
      <c r="B814" s="11" t="n">
        <v>0.0190890002995729</v>
      </c>
      <c r="C814" s="19" t="n">
        <v>0.0169086325913668</v>
      </c>
      <c r="D814" s="19" t="n">
        <v>0.0169080626219511</v>
      </c>
    </row>
    <row r="815" customFormat="false" ht="12.75" hidden="false" customHeight="false" outlineLevel="0" collapsed="false">
      <c r="A815" s="18" t="n">
        <v>16</v>
      </c>
      <c r="B815" s="11" t="n">
        <v>0.011467999778688</v>
      </c>
      <c r="C815" s="19" t="n">
        <v>0.0101581113412976</v>
      </c>
      <c r="D815" s="19" t="n">
        <v>0.010158684104681</v>
      </c>
    </row>
    <row r="816" customFormat="false" ht="12.75" hidden="false" customHeight="false" outlineLevel="0" collapsed="false">
      <c r="A816" s="18" t="n">
        <v>16.0200004577637</v>
      </c>
      <c r="B816" s="11" t="n">
        <v>0.00422299979254603</v>
      </c>
      <c r="C816" s="19" t="n">
        <v>0.00374064384959638</v>
      </c>
      <c r="D816" s="19" t="n">
        <v>0.00374007341451943</v>
      </c>
    </row>
    <row r="817" customFormat="false" ht="12.75" hidden="false" customHeight="false" outlineLevel="0" collapsed="false">
      <c r="A817" s="18" t="n">
        <v>16.0399990081787</v>
      </c>
      <c r="B817" s="11" t="n">
        <v>0.00315800006501377</v>
      </c>
      <c r="C817" s="19" t="n">
        <v>0.00279728975147009</v>
      </c>
      <c r="D817" s="19" t="n">
        <v>0.00279786321334541</v>
      </c>
    </row>
    <row r="818" customFormat="false" ht="12.75" hidden="false" customHeight="false" outlineLevel="0" collapsed="false">
      <c r="A818" s="18" t="n">
        <v>16.0599994659424</v>
      </c>
      <c r="B818" s="11" t="n">
        <v>0.00638699997216463</v>
      </c>
      <c r="C818" s="19" t="n">
        <v>0.00565746938809753</v>
      </c>
      <c r="D818" s="19" t="n">
        <v>0.00565690035000444</v>
      </c>
    </row>
    <row r="819" customFormat="false" ht="12.75" hidden="false" customHeight="false" outlineLevel="0" collapsed="false">
      <c r="A819" s="18" t="n">
        <v>16.0799999237061</v>
      </c>
      <c r="B819" s="11" t="n">
        <v>0.00823399983346462</v>
      </c>
      <c r="C819" s="19" t="n">
        <v>0.00729350280016661</v>
      </c>
      <c r="D819" s="19" t="n">
        <v>0.00729407509788871</v>
      </c>
    </row>
    <row r="820" customFormat="false" ht="12.75" hidden="false" customHeight="false" outlineLevel="0" collapsed="false">
      <c r="A820" s="18" t="n">
        <v>16.1000003814697</v>
      </c>
      <c r="B820" s="11" t="n">
        <v>0.00457100011408329</v>
      </c>
      <c r="C820" s="19" t="n">
        <v>0.00404889509081841</v>
      </c>
      <c r="D820" s="19" t="n">
        <v>0.00404832325875759</v>
      </c>
    </row>
    <row r="821" customFormat="false" ht="12.75" hidden="false" customHeight="false" outlineLevel="0" collapsed="false">
      <c r="A821" s="18" t="n">
        <v>16.1199989318848</v>
      </c>
      <c r="B821" s="11" t="n">
        <v>0.00133799994364381</v>
      </c>
      <c r="C821" s="19" t="n">
        <v>0.0011851720046252</v>
      </c>
      <c r="D821" s="19" t="n">
        <v>0.00118574360385537</v>
      </c>
    </row>
    <row r="822" customFormat="false" ht="12.75" hidden="false" customHeight="false" outlineLevel="0" collapsed="false">
      <c r="A822" s="18" t="n">
        <v>16.1399993896484</v>
      </c>
      <c r="B822" s="11" t="n">
        <v>0.00158200005535036</v>
      </c>
      <c r="C822" s="19" t="n">
        <v>0.00140130217187107</v>
      </c>
      <c r="D822" s="19" t="n">
        <v>0.00140073150396347</v>
      </c>
    </row>
    <row r="823" customFormat="false" ht="12.75" hidden="false" customHeight="false" outlineLevel="0" collapsed="false">
      <c r="A823" s="18" t="n">
        <v>16.1599998474121</v>
      </c>
      <c r="B823" s="11" t="n">
        <v>0.00227899989113212</v>
      </c>
      <c r="C823" s="19" t="n">
        <v>0.00201868987642229</v>
      </c>
      <c r="D823" s="19" t="n">
        <v>0.00201926240697503</v>
      </c>
    </row>
    <row r="824" customFormat="false" ht="12.75" hidden="false" customHeight="false" outlineLevel="0" collapsed="false">
      <c r="A824" s="18" t="n">
        <v>16.1800003051758</v>
      </c>
      <c r="B824" s="11" t="n">
        <v>0.00499399984255433</v>
      </c>
      <c r="C824" s="19" t="n">
        <v>0.00442357966676354</v>
      </c>
      <c r="D824" s="19" t="n">
        <v>0.00442300923168659</v>
      </c>
    </row>
    <row r="825" customFormat="false" ht="12.75" hidden="false" customHeight="false" outlineLevel="0" collapsed="false">
      <c r="A825" s="18" t="n">
        <v>16.1999988555908</v>
      </c>
      <c r="B825" s="11" t="n">
        <v>0.00774500006809831</v>
      </c>
      <c r="C825" s="19" t="n">
        <v>0.00686035724356771</v>
      </c>
      <c r="D825" s="19" t="n">
        <v>0.00686092814430594</v>
      </c>
    </row>
    <row r="826" customFormat="false" ht="12.75" hidden="false" customHeight="false" outlineLevel="0" collapsed="false">
      <c r="A826" s="18" t="n">
        <v>16.2199993133545</v>
      </c>
      <c r="B826" s="11" t="n">
        <v>0.0110320001840591</v>
      </c>
      <c r="C826" s="19" t="n">
        <v>0.00977191235870123</v>
      </c>
      <c r="D826" s="19" t="n">
        <v>0.00977134145796299</v>
      </c>
    </row>
    <row r="827" customFormat="false" ht="12.75" hidden="false" customHeight="false" outlineLevel="0" collapsed="false">
      <c r="A827" s="18" t="n">
        <v>16.2399997711182</v>
      </c>
      <c r="B827" s="11" t="n">
        <v>0.0140610001981258</v>
      </c>
      <c r="C827" s="19" t="n">
        <v>0.0124549362808466</v>
      </c>
      <c r="D827" s="19" t="n">
        <v>0.0124555081129074</v>
      </c>
    </row>
    <row r="828" customFormat="false" ht="12.75" hidden="false" customHeight="false" outlineLevel="0" collapsed="false">
      <c r="A828" s="18" t="n">
        <v>16.2600002288818</v>
      </c>
      <c r="B828" s="11" t="n">
        <v>0.00925900042057037</v>
      </c>
      <c r="C828" s="19" t="n">
        <v>0.00820142682641745</v>
      </c>
      <c r="D828" s="19" t="n">
        <v>0.00820085685700178</v>
      </c>
    </row>
    <row r="829" customFormat="false" ht="12.75" hidden="false" customHeight="false" outlineLevel="0" collapsed="false">
      <c r="A829" s="18" t="n">
        <v>16.2799987792969</v>
      </c>
      <c r="B829" s="11" t="n">
        <v>0.000568000017665327</v>
      </c>
      <c r="C829" s="19" t="n">
        <v>0.000503122399095446</v>
      </c>
      <c r="D829" s="19" t="n">
        <v>0.000503694638609886</v>
      </c>
    </row>
    <row r="830" customFormat="false" ht="12.75" hidden="false" customHeight="false" outlineLevel="0" collapsed="false">
      <c r="A830" s="18" t="n">
        <v>16.2999992370605</v>
      </c>
      <c r="B830" s="11" t="n">
        <v>-0.00433599995449185</v>
      </c>
      <c r="C830" s="19" t="n">
        <v>-0.00384073704481125</v>
      </c>
      <c r="D830" s="19" t="n">
        <v>-0.0038413074798882</v>
      </c>
    </row>
    <row r="831" customFormat="false" ht="12.75" hidden="false" customHeight="false" outlineLevel="0" collapsed="false">
      <c r="A831" s="18" t="n">
        <v>16.3199996948242</v>
      </c>
      <c r="B831" s="11" t="n">
        <v>-0.0058610001578927</v>
      </c>
      <c r="C831" s="19" t="n">
        <v>-0.00519155012443662</v>
      </c>
      <c r="D831" s="19" t="n">
        <v>-0.0051909782923758</v>
      </c>
    </row>
    <row r="832" customFormat="false" ht="12.75" hidden="false" customHeight="false" outlineLevel="0" collapsed="false">
      <c r="A832" s="18" t="n">
        <v>16.3400001525879</v>
      </c>
      <c r="B832" s="11" t="n">
        <v>-0.00599899981170893</v>
      </c>
      <c r="C832" s="19" t="n">
        <v>-0.00531378714367747</v>
      </c>
      <c r="D832" s="19" t="n">
        <v>-0.00531435757875443</v>
      </c>
    </row>
    <row r="833" customFormat="false" ht="12.75" hidden="false" customHeight="false" outlineLevel="0" collapsed="false">
      <c r="A833" s="18" t="n">
        <v>16.3599987030029</v>
      </c>
      <c r="B833" s="11" t="n">
        <v>-0.00732599990442395</v>
      </c>
      <c r="C833" s="19" t="n">
        <v>-0.00648921588435769</v>
      </c>
      <c r="D833" s="19" t="n">
        <v>-0.00648864358663559</v>
      </c>
    </row>
    <row r="834" customFormat="false" ht="12.75" hidden="false" customHeight="false" outlineLevel="0" collapsed="false">
      <c r="A834" s="18" t="n">
        <v>16.3799991607666</v>
      </c>
      <c r="B834" s="11" t="n">
        <v>-0.00717200012877584</v>
      </c>
      <c r="C834" s="19" t="n">
        <v>-0.00635280599817634</v>
      </c>
      <c r="D834" s="19" t="n">
        <v>-0.00635337783023715</v>
      </c>
    </row>
    <row r="835" customFormat="false" ht="12.75" hidden="false" customHeight="false" outlineLevel="0" collapsed="false">
      <c r="A835" s="18" t="n">
        <v>16.3999996185303</v>
      </c>
      <c r="B835" s="11" t="n">
        <v>-0.00711099989712238</v>
      </c>
      <c r="C835" s="19" t="n">
        <v>-0.00629877345636487</v>
      </c>
      <c r="D835" s="19" t="n">
        <v>-0.00629820255562663</v>
      </c>
    </row>
    <row r="836" customFormat="false" ht="12.75" hidden="false" customHeight="false" outlineLevel="0" collapsed="false">
      <c r="A836" s="18" t="n">
        <v>16.4200000762939</v>
      </c>
      <c r="B836" s="11" t="n">
        <v>-0.00236999988555908</v>
      </c>
      <c r="C836" s="19" t="n">
        <v>-0.00209929584525526</v>
      </c>
      <c r="D836" s="19" t="n">
        <v>-0.00209986884146929</v>
      </c>
    </row>
    <row r="837" customFormat="false" ht="12.75" hidden="false" customHeight="false" outlineLevel="0" collapsed="false">
      <c r="A837" s="18" t="n">
        <v>16.4400005340576</v>
      </c>
      <c r="B837" s="11" t="n">
        <v>0.00539499986916781</v>
      </c>
      <c r="C837" s="19" t="n">
        <v>0.00477877678349614</v>
      </c>
      <c r="D837" s="19" t="n">
        <v>0.00477934628725052</v>
      </c>
    </row>
    <row r="838" customFormat="false" ht="12.75" hidden="false" customHeight="false" outlineLevel="0" collapsed="false">
      <c r="A838" s="18" t="n">
        <v>16.4599990844727</v>
      </c>
      <c r="B838" s="11" t="n">
        <v>0.0108909998089075</v>
      </c>
      <c r="C838" s="19" t="n">
        <v>0.00964701734483242</v>
      </c>
      <c r="D838" s="19" t="n">
        <v>0.00964644458144903</v>
      </c>
    </row>
    <row r="839" customFormat="false" ht="12.75" hidden="false" customHeight="false" outlineLevel="0" collapsed="false">
      <c r="A839" s="18" t="n">
        <v>16.4799995422363</v>
      </c>
      <c r="B839" s="11" t="n">
        <v>0.0121750002726913</v>
      </c>
      <c r="C839" s="19" t="n">
        <v>0.0107843577861786</v>
      </c>
      <c r="D839" s="19" t="n">
        <v>0.0107849277555943</v>
      </c>
    </row>
    <row r="840" customFormat="false" ht="12.75" hidden="false" customHeight="false" outlineLevel="0" collapsed="false">
      <c r="A840" s="18" t="n">
        <v>16.5</v>
      </c>
      <c r="B840" s="11" t="n">
        <v>0.0124469995498657</v>
      </c>
      <c r="C840" s="19" t="n">
        <v>0.0110252890735865</v>
      </c>
      <c r="D840" s="19" t="n">
        <v>0.0110247163102031</v>
      </c>
    </row>
    <row r="841" customFormat="false" ht="12.75" hidden="false" customHeight="false" outlineLevel="0" collapsed="false">
      <c r="A841" s="18" t="n">
        <v>16.5200004577637</v>
      </c>
      <c r="B841" s="11" t="n">
        <v>0.0110990004613996</v>
      </c>
      <c r="C841" s="19" t="n">
        <v>0.00983125995844603</v>
      </c>
      <c r="D841" s="19" t="n">
        <v>0.00983183458447456</v>
      </c>
    </row>
    <row r="842" customFormat="false" ht="12.75" hidden="false" customHeight="false" outlineLevel="0" collapsed="false">
      <c r="A842" s="18" t="n">
        <v>16.5399990081787</v>
      </c>
      <c r="B842" s="11" t="n">
        <v>0.00653399992734194</v>
      </c>
      <c r="C842" s="19" t="n">
        <v>0.00578767899423838</v>
      </c>
      <c r="D842" s="19" t="n">
        <v>0.00578710995614529</v>
      </c>
    </row>
    <row r="843" customFormat="false" ht="12.75" hidden="false" customHeight="false" outlineLevel="0" collapsed="false">
      <c r="A843" s="18" t="n">
        <v>16.5599994659424</v>
      </c>
      <c r="B843" s="11" t="n">
        <v>0.00438599986955524</v>
      </c>
      <c r="C843" s="19" t="n">
        <v>0.00388502585701644</v>
      </c>
      <c r="D843" s="19" t="n">
        <v>0.00388560025021434</v>
      </c>
    </row>
    <row r="844" customFormat="false" ht="12.75" hidden="false" customHeight="false" outlineLevel="0" collapsed="false">
      <c r="A844" s="18" t="n">
        <v>16.5799999237061</v>
      </c>
      <c r="B844" s="11" t="n">
        <v>0.00274699996225536</v>
      </c>
      <c r="C844" s="19" t="n">
        <v>0.00243323459289968</v>
      </c>
      <c r="D844" s="19" t="n">
        <v>0.00243266462348402</v>
      </c>
    </row>
    <row r="845" customFormat="false" ht="12.75" hidden="false" customHeight="false" outlineLevel="0" collapsed="false">
      <c r="A845" s="18" t="n">
        <v>16.6000003814697</v>
      </c>
      <c r="B845" s="11" t="n">
        <v>0.000747999991290271</v>
      </c>
      <c r="C845" s="19" t="n">
        <v>0.00066256255377084</v>
      </c>
      <c r="D845" s="19" t="n">
        <v>0.000663135782815516</v>
      </c>
    </row>
    <row r="846" customFormat="false" ht="12.75" hidden="false" customHeight="false" outlineLevel="0" collapsed="false">
      <c r="A846" s="18" t="n">
        <v>16.6199989318848</v>
      </c>
      <c r="B846" s="11" t="n">
        <v>-0.000663999991957098</v>
      </c>
      <c r="C846" s="19" t="n">
        <v>-0.000588157156016678</v>
      </c>
      <c r="D846" s="19" t="n">
        <v>-0.000588727474678308</v>
      </c>
    </row>
    <row r="847" customFormat="false" ht="12.75" hidden="false" customHeight="false" outlineLevel="0" collapsed="false">
      <c r="A847" s="18" t="n">
        <v>16.6399993896484</v>
      </c>
      <c r="B847" s="11" t="n">
        <v>0.00303500005975366</v>
      </c>
      <c r="C847" s="19" t="n">
        <v>0.0026883389800787</v>
      </c>
      <c r="D847" s="19" t="n">
        <v>0.00268891151063144</v>
      </c>
    </row>
    <row r="848" customFormat="false" ht="12.75" hidden="false" customHeight="false" outlineLevel="0" collapsed="false">
      <c r="A848" s="18" t="n">
        <v>16.6599998474121</v>
      </c>
      <c r="B848" s="11" t="n">
        <v>0.00820699986070395</v>
      </c>
      <c r="C848" s="19" t="n">
        <v>0.00726958690211177</v>
      </c>
      <c r="D848" s="19" t="n">
        <v>0.00726901460438967</v>
      </c>
    </row>
    <row r="849" customFormat="false" ht="12.75" hidden="false" customHeight="false" outlineLevel="0" collapsed="false">
      <c r="A849" s="18" t="n">
        <v>16.6800003051758</v>
      </c>
      <c r="B849" s="11" t="n">
        <v>0.00970999989658594</v>
      </c>
      <c r="C849" s="19" t="n">
        <v>0.00860091298818588</v>
      </c>
      <c r="D849" s="19" t="n">
        <v>0.0086014848202467</v>
      </c>
    </row>
    <row r="850" customFormat="false" ht="12.75" hidden="false" customHeight="false" outlineLevel="0" collapsed="false">
      <c r="A850" s="18" t="n">
        <v>16.6999988555908</v>
      </c>
      <c r="B850" s="11" t="n">
        <v>0.0073020001873374</v>
      </c>
      <c r="C850" s="19" t="n">
        <v>0.00646795751526952</v>
      </c>
      <c r="D850" s="19" t="n">
        <v>0.00646738708019257</v>
      </c>
    </row>
    <row r="851" customFormat="false" ht="12.75" hidden="false" customHeight="false" outlineLevel="0" collapsed="false">
      <c r="A851" s="18" t="n">
        <v>16.7199993133545</v>
      </c>
      <c r="B851" s="11" t="n">
        <v>0.00445100013166666</v>
      </c>
      <c r="C851" s="19" t="n">
        <v>0.00394260184839368</v>
      </c>
      <c r="D851" s="19" t="n">
        <v>0.00394317600876093</v>
      </c>
    </row>
    <row r="852" customFormat="false" ht="12.75" hidden="false" customHeight="false" outlineLevel="0" collapsed="false">
      <c r="A852" s="18" t="n">
        <v>16.7399997711182</v>
      </c>
      <c r="B852" s="11" t="n">
        <v>0.00693299993872643</v>
      </c>
      <c r="C852" s="19" t="n">
        <v>0.00614110473543406</v>
      </c>
      <c r="D852" s="19" t="n">
        <v>0.00614053476601839</v>
      </c>
    </row>
    <row r="853" customFormat="false" ht="12.75" hidden="false" customHeight="false" outlineLevel="0" collapsed="false">
      <c r="A853" s="18" t="n">
        <v>16.7600002288818</v>
      </c>
      <c r="B853" s="11" t="n">
        <v>0.0122290002182126</v>
      </c>
      <c r="C853" s="19" t="n">
        <v>0.0108321895822883</v>
      </c>
      <c r="D853" s="19" t="n">
        <v>0.0108327623456717</v>
      </c>
    </row>
    <row r="854" customFormat="false" ht="12.75" hidden="false" customHeight="false" outlineLevel="0" collapsed="false">
      <c r="A854" s="18" t="n">
        <v>16.7799987792969</v>
      </c>
      <c r="B854" s="11" t="n">
        <v>0.0102019999176264</v>
      </c>
      <c r="C854" s="19" t="n">
        <v>0.00903671607375145</v>
      </c>
      <c r="D854" s="19" t="n">
        <v>0.00903614610433579</v>
      </c>
    </row>
    <row r="855" customFormat="false" ht="12.75" hidden="false" customHeight="false" outlineLevel="0" collapsed="false">
      <c r="A855" s="18" t="n">
        <v>16.7999992370605</v>
      </c>
      <c r="B855" s="11" t="n">
        <v>0.00223600002937019</v>
      </c>
      <c r="C855" s="19" t="n">
        <v>0.00198060157708824</v>
      </c>
      <c r="D855" s="19" t="n">
        <v>0.00198117666877806</v>
      </c>
    </row>
    <row r="856" customFormat="false" ht="12.75" hidden="false" customHeight="false" outlineLevel="0" collapsed="false">
      <c r="A856" s="18" t="n">
        <v>16.8199996948242</v>
      </c>
      <c r="B856" s="11" t="n">
        <v>-0.0025069999974221</v>
      </c>
      <c r="C856" s="19" t="n">
        <v>-0.00222064764238894</v>
      </c>
      <c r="D856" s="19" t="n">
        <v>-0.00222121807746589</v>
      </c>
    </row>
    <row r="857" customFormat="false" ht="12.75" hidden="false" customHeight="false" outlineLevel="0" collapsed="false">
      <c r="A857" s="18" t="n">
        <v>16.8400001525879</v>
      </c>
      <c r="B857" s="11" t="n">
        <v>-0.00304100010544062</v>
      </c>
      <c r="C857" s="19" t="n">
        <v>-0.00269365357235074</v>
      </c>
      <c r="D857" s="19" t="n">
        <v>-0.0026930789463222</v>
      </c>
    </row>
    <row r="858" customFormat="false" ht="12.75" hidden="false" customHeight="false" outlineLevel="0" collapsed="false">
      <c r="A858" s="18" t="n">
        <v>16.8599987030029</v>
      </c>
      <c r="B858" s="11" t="n">
        <v>-0.00595400016754866</v>
      </c>
      <c r="C858" s="19" t="n">
        <v>-0.00527392746880651</v>
      </c>
      <c r="D858" s="19" t="n">
        <v>-0.00527449743822217</v>
      </c>
    </row>
    <row r="859" customFormat="false" ht="12.75" hidden="false" customHeight="false" outlineLevel="0" collapsed="false">
      <c r="A859" s="18" t="n">
        <v>16.8799991607666</v>
      </c>
      <c r="B859" s="11" t="n">
        <v>-0.00974300038069487</v>
      </c>
      <c r="C859" s="19" t="n">
        <v>-0.00863014347851276</v>
      </c>
      <c r="D859" s="19" t="n">
        <v>-0.0086295697838068</v>
      </c>
    </row>
    <row r="860" customFormat="false" ht="12.75" hidden="false" customHeight="false" outlineLevel="0" collapsed="false">
      <c r="A860" s="18" t="n">
        <v>16.8999996185303</v>
      </c>
      <c r="B860" s="11" t="n">
        <v>-0.013162000104785</v>
      </c>
      <c r="C860" s="19" t="n">
        <v>-0.0116586210206151</v>
      </c>
      <c r="D860" s="19" t="n">
        <v>-0.0116591909900308</v>
      </c>
    </row>
    <row r="861" customFormat="false" ht="12.75" hidden="false" customHeight="false" outlineLevel="0" collapsed="false">
      <c r="A861" s="18" t="n">
        <v>16.9200000762939</v>
      </c>
      <c r="B861" s="11" t="n">
        <v>-0.011570000089705</v>
      </c>
      <c r="C861" s="19" t="n">
        <v>-0.0102484617382288</v>
      </c>
      <c r="D861" s="19" t="n">
        <v>-0.0102478908374906</v>
      </c>
    </row>
    <row r="862" customFormat="false" ht="12.75" hidden="false" customHeight="false" outlineLevel="0" collapsed="false">
      <c r="A862" s="18" t="n">
        <v>16.9400005340576</v>
      </c>
      <c r="B862" s="11" t="n">
        <v>-0.00379700004123151</v>
      </c>
      <c r="C862" s="19" t="n">
        <v>-0.00336330244317651</v>
      </c>
      <c r="D862" s="19" t="n">
        <v>-0.00336387567222118</v>
      </c>
    </row>
    <row r="863" customFormat="false" ht="12.75" hidden="false" customHeight="false" outlineLevel="0" collapsed="false">
      <c r="A863" s="18" t="n">
        <v>16.9599990844727</v>
      </c>
      <c r="B863" s="11" t="n">
        <v>0.00036599999293685</v>
      </c>
      <c r="C863" s="19" t="n">
        <v>0.000324195047141984</v>
      </c>
      <c r="D863" s="19" t="n">
        <v>0.000324768130667508</v>
      </c>
    </row>
    <row r="864" customFormat="false" ht="12.75" hidden="false" customHeight="false" outlineLevel="0" collapsed="false">
      <c r="A864" s="18" t="n">
        <v>16.9799995422363</v>
      </c>
      <c r="B864" s="11" t="n">
        <v>-0.00256699998863041</v>
      </c>
      <c r="C864" s="19" t="n">
        <v>-0.0022737942636013</v>
      </c>
      <c r="D864" s="19" t="n">
        <v>-0.00227436376735568</v>
      </c>
    </row>
    <row r="865" customFormat="false" ht="12.75" hidden="false" customHeight="false" outlineLevel="0" collapsed="false">
      <c r="A865" s="18" t="n">
        <v>17</v>
      </c>
      <c r="B865" s="11" t="n">
        <v>-0.00737100001424551</v>
      </c>
      <c r="C865" s="19" t="n">
        <v>-0.00652907602488995</v>
      </c>
      <c r="D865" s="19" t="n">
        <v>-0.00652850326150656</v>
      </c>
    </row>
    <row r="866" customFormat="false" ht="12.75" hidden="false" customHeight="false" outlineLevel="0" collapsed="false">
      <c r="A866" s="18" t="n">
        <v>17.0200004577637</v>
      </c>
      <c r="B866" s="11" t="n">
        <v>-0.0117079997435212</v>
      </c>
      <c r="C866" s="19" t="n">
        <v>-0.0103706987574697</v>
      </c>
      <c r="D866" s="19" t="n">
        <v>-0.0103712696582079</v>
      </c>
    </row>
    <row r="867" customFormat="false" ht="12.75" hidden="false" customHeight="false" outlineLevel="0" collapsed="false">
      <c r="A867" s="18" t="n">
        <v>17.0399990081787</v>
      </c>
      <c r="B867" s="11" t="n">
        <v>-0.0176090002059937</v>
      </c>
      <c r="C867" s="19" t="n">
        <v>-0.0155976796522737</v>
      </c>
      <c r="D867" s="19" t="n">
        <v>-0.0155971050262451</v>
      </c>
    </row>
    <row r="868" customFormat="false" ht="12.75" hidden="false" customHeight="false" outlineLevel="0" collapsed="false">
      <c r="A868" s="18" t="n">
        <v>17.0599994659424</v>
      </c>
      <c r="B868" s="11" t="n">
        <v>-0.0236009992659092</v>
      </c>
      <c r="C868" s="19" t="n">
        <v>-0.0209052655845881</v>
      </c>
      <c r="D868" s="19" t="n">
        <v>-0.0209058336913586</v>
      </c>
    </row>
    <row r="869" customFormat="false" ht="12.75" hidden="false" customHeight="false" outlineLevel="0" collapsed="false">
      <c r="A869" s="18" t="n">
        <v>17.0799999237061</v>
      </c>
      <c r="B869" s="11" t="n">
        <v>-0.0266270004212856</v>
      </c>
      <c r="C869" s="19" t="n">
        <v>-0.0235856343060732</v>
      </c>
      <c r="D869" s="19" t="n">
        <v>-0.0235850624740124</v>
      </c>
    </row>
    <row r="870" customFormat="false" ht="12.75" hidden="false" customHeight="false" outlineLevel="0" collapsed="false">
      <c r="A870" s="18" t="n">
        <v>17.1000003814697</v>
      </c>
      <c r="B870" s="11" t="n">
        <v>-0.0264199990779161</v>
      </c>
      <c r="C870" s="19" t="n">
        <v>-0.023402277380228</v>
      </c>
      <c r="D870" s="19" t="n">
        <v>-0.0234028492122889</v>
      </c>
    </row>
    <row r="871" customFormat="false" ht="12.75" hidden="false" customHeight="false" outlineLevel="0" collapsed="false">
      <c r="A871" s="18" t="n">
        <v>17.1199989318848</v>
      </c>
      <c r="B871" s="11" t="n">
        <v>-0.0247579999268055</v>
      </c>
      <c r="C871" s="19" t="n">
        <v>-0.0219301134347916</v>
      </c>
      <c r="D871" s="19" t="n">
        <v>-0.0219295434653759</v>
      </c>
    </row>
    <row r="872" customFormat="false" ht="12.75" hidden="false" customHeight="false" outlineLevel="0" collapsed="false">
      <c r="A872" s="18" t="n">
        <v>17.1399993896484</v>
      </c>
      <c r="B872" s="11" t="n">
        <v>-0.0168970003724098</v>
      </c>
      <c r="C872" s="19" t="n">
        <v>-0.014967005699873</v>
      </c>
      <c r="D872" s="19" t="n">
        <v>-0.0149675803259015</v>
      </c>
    </row>
    <row r="873" customFormat="false" ht="12.75" hidden="false" customHeight="false" outlineLevel="0" collapsed="false">
      <c r="A873" s="18" t="n">
        <v>17.1599998474121</v>
      </c>
      <c r="B873" s="11" t="n">
        <v>-0.0045869997702539</v>
      </c>
      <c r="C873" s="19" t="n">
        <v>-0.00406306749209762</v>
      </c>
      <c r="D873" s="19" t="n">
        <v>-0.00406249985098839</v>
      </c>
    </row>
    <row r="874" customFormat="false" ht="12.75" hidden="false" customHeight="false" outlineLevel="0" collapsed="false">
      <c r="A874" s="18" t="n">
        <v>17.1800003051758</v>
      </c>
      <c r="B874" s="11" t="n">
        <v>0.00646799989044666</v>
      </c>
      <c r="C874" s="19" t="n">
        <v>0.00572921754792333</v>
      </c>
      <c r="D874" s="19" t="n">
        <v>0.00572864431887865</v>
      </c>
    </row>
    <row r="875" customFormat="false" ht="12.75" hidden="false" customHeight="false" outlineLevel="0" collapsed="false">
      <c r="A875" s="18" t="n">
        <v>17.1999988555908</v>
      </c>
      <c r="B875" s="11" t="n">
        <v>0.0100010000169277</v>
      </c>
      <c r="C875" s="19" t="n">
        <v>0.00885867420583963</v>
      </c>
      <c r="D875" s="19" t="n">
        <v>0.00885924510657787</v>
      </c>
    </row>
    <row r="876" customFormat="false" ht="12.75" hidden="false" customHeight="false" outlineLevel="0" collapsed="false">
      <c r="A876" s="18" t="n">
        <v>17.2199993133545</v>
      </c>
      <c r="B876" s="11" t="n">
        <v>0.0103329997509718</v>
      </c>
      <c r="C876" s="19" t="n">
        <v>0.00915275234729052</v>
      </c>
      <c r="D876" s="19" t="n">
        <v>0.00915217865258455</v>
      </c>
    </row>
    <row r="877" customFormat="false" ht="12.75" hidden="false" customHeight="false" outlineLevel="0" collapsed="false">
      <c r="A877" s="18" t="n">
        <v>17.2399997711182</v>
      </c>
      <c r="B877" s="11" t="n">
        <v>0.0124629996716976</v>
      </c>
      <c r="C877" s="19" t="n">
        <v>0.011039461940527</v>
      </c>
      <c r="D877" s="19" t="n">
        <v>0.0110400328412652</v>
      </c>
    </row>
    <row r="878" customFormat="false" ht="12.75" hidden="false" customHeight="false" outlineLevel="0" collapsed="false">
      <c r="A878" s="18" t="n">
        <v>17.2600002288818</v>
      </c>
      <c r="B878" s="11" t="n">
        <v>0.0129019999876618</v>
      </c>
      <c r="C878" s="19" t="n">
        <v>0.0114283189177513</v>
      </c>
      <c r="D878" s="19" t="n">
        <v>0.0114277470856905</v>
      </c>
    </row>
    <row r="879" customFormat="false" ht="12.75" hidden="false" customHeight="false" outlineLevel="0" collapsed="false">
      <c r="A879" s="18" t="n">
        <v>17.2799987792969</v>
      </c>
      <c r="B879" s="11" t="n">
        <v>0.00873900018632412</v>
      </c>
      <c r="C879" s="19" t="n">
        <v>0.00774082168936729</v>
      </c>
      <c r="D879" s="19" t="n">
        <v>0.00774139491841197</v>
      </c>
    </row>
    <row r="880" customFormat="false" ht="12.75" hidden="false" customHeight="false" outlineLevel="0" collapsed="false">
      <c r="A880" s="18" t="n">
        <v>17.2999992370605</v>
      </c>
      <c r="B880" s="11" t="n">
        <v>0.00257700006477535</v>
      </c>
      <c r="C880" s="19" t="n">
        <v>0.00228265207260847</v>
      </c>
      <c r="D880" s="19" t="n">
        <v>0.00228208070620894</v>
      </c>
    </row>
    <row r="881" customFormat="false" ht="12.75" hidden="false" customHeight="false" outlineLevel="0" collapsed="false">
      <c r="A881" s="18" t="n">
        <v>17.3199996948242</v>
      </c>
      <c r="B881" s="11" t="n">
        <v>-0.00251500005833805</v>
      </c>
      <c r="C881" s="19" t="n">
        <v>-0.00222773384302855</v>
      </c>
      <c r="D881" s="19" t="n">
        <v>-0.00222716107964516</v>
      </c>
    </row>
    <row r="882" customFormat="false" ht="12.75" hidden="false" customHeight="false" outlineLevel="0" collapsed="false">
      <c r="A882" s="18" t="n">
        <v>17.3400001525879</v>
      </c>
      <c r="B882" s="11" t="n">
        <v>-0.00263400003314018</v>
      </c>
      <c r="C882" s="19" t="n">
        <v>-0.00233314163051546</v>
      </c>
      <c r="D882" s="19" t="n">
        <v>-0.00233371276408434</v>
      </c>
    </row>
    <row r="883" customFormat="false" ht="12.75" hidden="false" customHeight="false" outlineLevel="0" collapsed="false">
      <c r="A883" s="18" t="n">
        <v>17.3599987030029</v>
      </c>
      <c r="B883" s="11" t="n">
        <v>-0.000284000008832663</v>
      </c>
      <c r="C883" s="19" t="n">
        <v>-0.000251561199547723</v>
      </c>
      <c r="D883" s="19" t="n">
        <v>-0.000250990386120975</v>
      </c>
    </row>
    <row r="884" customFormat="false" ht="12.75" hidden="false" customHeight="false" outlineLevel="0" collapsed="false">
      <c r="A884" s="18" t="n">
        <v>17.3799991607666</v>
      </c>
      <c r="B884" s="11" t="n">
        <v>-0.000165000004926696</v>
      </c>
      <c r="C884" s="19" t="n">
        <v>-0.000146153513924219</v>
      </c>
      <c r="D884" s="19" t="n">
        <v>-0.000146724079968408</v>
      </c>
    </row>
    <row r="885" customFormat="false" ht="12.75" hidden="false" customHeight="false" outlineLevel="0" collapsed="false">
      <c r="A885" s="18" t="n">
        <v>17.3999996185303</v>
      </c>
      <c r="B885" s="11" t="n">
        <v>0.00134499999694526</v>
      </c>
      <c r="C885" s="19" t="n">
        <v>0.00119137251749635</v>
      </c>
      <c r="D885" s="19" t="n">
        <v>0.00119194365106523</v>
      </c>
    </row>
    <row r="886" customFormat="false" ht="12.75" hidden="false" customHeight="false" outlineLevel="0" collapsed="false">
      <c r="A886" s="18" t="n">
        <v>17.4200000762939</v>
      </c>
      <c r="B886" s="11" t="n">
        <v>0.00492099998518825</v>
      </c>
      <c r="C886" s="19" t="n">
        <v>0.00435891794040799</v>
      </c>
      <c r="D886" s="19" t="n">
        <v>0.00435834610834718</v>
      </c>
    </row>
    <row r="887" customFormat="false" ht="12.75" hidden="false" customHeight="false" outlineLevel="0" collapsed="false">
      <c r="A887" s="18" t="n">
        <v>17.4400005340576</v>
      </c>
      <c r="B887" s="11" t="n">
        <v>0.0110130002722144</v>
      </c>
      <c r="C887" s="19" t="n">
        <v>0.00975508242845535</v>
      </c>
      <c r="D887" s="19" t="n">
        <v>0.00975565519183874</v>
      </c>
    </row>
    <row r="888" customFormat="false" ht="12.75" hidden="false" customHeight="false" outlineLevel="0" collapsed="false">
      <c r="A888" s="18" t="n">
        <v>17.4599990844727</v>
      </c>
      <c r="B888" s="11" t="n">
        <v>0.0157750006765127</v>
      </c>
      <c r="C888" s="19" t="n">
        <v>0.013973162509501</v>
      </c>
      <c r="D888" s="19" t="n">
        <v>0.0139725916087627</v>
      </c>
    </row>
    <row r="889" customFormat="false" ht="12.75" hidden="false" customHeight="false" outlineLevel="0" collapsed="false">
      <c r="A889" s="18" t="n">
        <v>17.4799995422363</v>
      </c>
      <c r="B889" s="11" t="n">
        <v>0.0132740000262856</v>
      </c>
      <c r="C889" s="19" t="n">
        <v>0.0117578282952309</v>
      </c>
      <c r="D889" s="19" t="n">
        <v>0.0117584019899368</v>
      </c>
    </row>
    <row r="890" customFormat="false" ht="12.75" hidden="false" customHeight="false" outlineLevel="0" collapsed="false">
      <c r="A890" s="18" t="n">
        <v>17.5</v>
      </c>
      <c r="B890" s="11" t="n">
        <v>0.004141999874264</v>
      </c>
      <c r="C890" s="19" t="n">
        <v>0.00366889592260122</v>
      </c>
      <c r="D890" s="19" t="n">
        <v>0.00366832804866135</v>
      </c>
    </row>
    <row r="891" customFormat="false" ht="12.75" hidden="false" customHeight="false" outlineLevel="0" collapsed="false">
      <c r="A891" s="18" t="n">
        <v>17.5200004577637</v>
      </c>
      <c r="B891" s="11" t="n">
        <v>-0.00425100000575185</v>
      </c>
      <c r="C891" s="19" t="n">
        <v>-0.00376544590108097</v>
      </c>
      <c r="D891" s="19" t="n">
        <v>-0.00376487080939114</v>
      </c>
    </row>
    <row r="892" customFormat="false" ht="12.75" hidden="false" customHeight="false" outlineLevel="0" collapsed="false">
      <c r="A892" s="18" t="n">
        <v>17.5399990081787</v>
      </c>
      <c r="B892" s="11" t="n">
        <v>-0.00760800018906593</v>
      </c>
      <c r="C892" s="19" t="n">
        <v>-0.00673900591209531</v>
      </c>
      <c r="D892" s="19" t="n">
        <v>-0.0067395749501884</v>
      </c>
    </row>
    <row r="893" customFormat="false" ht="12.75" hidden="false" customHeight="false" outlineLevel="0" collapsed="false">
      <c r="A893" s="18" t="n">
        <v>17.5599994659424</v>
      </c>
      <c r="B893" s="11" t="n">
        <v>-0.00804099999368191</v>
      </c>
      <c r="C893" s="19" t="n">
        <v>-0.00712254783138633</v>
      </c>
      <c r="D893" s="19" t="n">
        <v>-0.00712197460234165</v>
      </c>
    </row>
    <row r="894" customFormat="false" ht="12.75" hidden="false" customHeight="false" outlineLevel="0" collapsed="false">
      <c r="A894" s="18" t="n">
        <v>17.5799999237061</v>
      </c>
      <c r="B894" s="11" t="n">
        <v>-0.0102420002222061</v>
      </c>
      <c r="C894" s="19" t="n">
        <v>-0.00907214730978012</v>
      </c>
      <c r="D894" s="19" t="n">
        <v>-0.00907271727919579</v>
      </c>
    </row>
    <row r="895" customFormat="false" ht="12.75" hidden="false" customHeight="false" outlineLevel="0" collapsed="false">
      <c r="A895" s="18" t="n">
        <v>17.6000003814697</v>
      </c>
      <c r="B895" s="11" t="n">
        <v>-0.0126700000837445</v>
      </c>
      <c r="C895" s="19" t="n">
        <v>-0.0112228179350495</v>
      </c>
      <c r="D895" s="19" t="n">
        <v>-0.0112222461029887</v>
      </c>
    </row>
    <row r="896" customFormat="false" ht="12.75" hidden="false" customHeight="false" outlineLevel="0" collapsed="false">
      <c r="A896" s="18" t="n">
        <v>17.6199989318848</v>
      </c>
      <c r="B896" s="11" t="n">
        <v>-0.00921299960464239</v>
      </c>
      <c r="C896" s="19" t="n">
        <v>-0.00816068053245544</v>
      </c>
      <c r="D896" s="19" t="n">
        <v>-0.00816125329583883</v>
      </c>
    </row>
    <row r="897" customFormat="false" ht="12.75" hidden="false" customHeight="false" outlineLevel="0" collapsed="false">
      <c r="A897" s="18" t="n">
        <v>17.6399993896484</v>
      </c>
      <c r="B897" s="11" t="n">
        <v>-0.00518500013276935</v>
      </c>
      <c r="C897" s="19" t="n">
        <v>-0.00459276372566819</v>
      </c>
      <c r="D897" s="19" t="n">
        <v>-0.0045921909622848</v>
      </c>
    </row>
    <row r="898" customFormat="false" ht="12.75" hidden="false" customHeight="false" outlineLevel="0" collapsed="false">
      <c r="A898" s="18" t="n">
        <v>17.6599998474121</v>
      </c>
      <c r="B898" s="11" t="n">
        <v>-0.00652300007641316</v>
      </c>
      <c r="C898" s="19" t="n">
        <v>-0.00577793549746275</v>
      </c>
      <c r="D898" s="19" t="n">
        <v>-0.00577850686386228</v>
      </c>
    </row>
    <row r="899" customFormat="false" ht="12.75" hidden="false" customHeight="false" outlineLevel="0" collapsed="false">
      <c r="A899" s="18" t="n">
        <v>17.6800003051758</v>
      </c>
      <c r="B899" s="11" t="n">
        <v>-0.00807199999690056</v>
      </c>
      <c r="C899" s="19" t="n">
        <v>-0.00715000694617629</v>
      </c>
      <c r="D899" s="19" t="n">
        <v>-0.00714943464845419</v>
      </c>
    </row>
    <row r="900" customFormat="false" ht="12.75" hidden="false" customHeight="false" outlineLevel="0" collapsed="false">
      <c r="A900" s="18" t="n">
        <v>17.6999988555908</v>
      </c>
      <c r="B900" s="11" t="n">
        <v>-0.0045869997702539</v>
      </c>
      <c r="C900" s="19" t="n">
        <v>-0.00406306749209762</v>
      </c>
      <c r="D900" s="19" t="n">
        <v>-0.00406364118680358</v>
      </c>
    </row>
    <row r="901" customFormat="false" ht="12.75" hidden="false" customHeight="false" outlineLevel="0" collapsed="false">
      <c r="A901" s="18" t="n">
        <v>17.7199993133545</v>
      </c>
      <c r="B901" s="11" t="n">
        <v>-0.0016619999660179</v>
      </c>
      <c r="C901" s="19" t="n">
        <v>-0.00147216441109777</v>
      </c>
      <c r="D901" s="19" t="n">
        <v>-0.00147159211337566</v>
      </c>
    </row>
    <row r="902" customFormat="false" ht="12.75" hidden="false" customHeight="false" outlineLevel="0" collapsed="false">
      <c r="A902" s="18" t="n">
        <v>17.7399997711182</v>
      </c>
      <c r="B902" s="11" t="n">
        <v>-0.00260400003753603</v>
      </c>
      <c r="C902" s="19" t="n">
        <v>-0.00230656820349395</v>
      </c>
      <c r="D902" s="19" t="n">
        <v>-0.0023071407340467</v>
      </c>
    </row>
    <row r="903" customFormat="false" ht="12.75" hidden="false" customHeight="false" outlineLevel="0" collapsed="false">
      <c r="A903" s="18" t="n">
        <v>17.7600002288818</v>
      </c>
      <c r="B903" s="11" t="n">
        <v>-0.00495699979364872</v>
      </c>
      <c r="C903" s="19" t="n">
        <v>-0.00439080549404025</v>
      </c>
      <c r="D903" s="19" t="n">
        <v>-0.00439023179933429</v>
      </c>
    </row>
    <row r="904" customFormat="false" ht="12.75" hidden="false" customHeight="false" outlineLevel="0" collapsed="false">
      <c r="A904" s="18" t="n">
        <v>17.7799987792969</v>
      </c>
      <c r="B904" s="11" t="n">
        <v>-0.00774599984288216</v>
      </c>
      <c r="C904" s="19" t="n">
        <v>-0.00686124293133616</v>
      </c>
      <c r="D904" s="19" t="n">
        <v>-0.00686181336641312</v>
      </c>
    </row>
    <row r="905" customFormat="false" ht="12.75" hidden="false" customHeight="false" outlineLevel="0" collapsed="false">
      <c r="A905" s="18" t="n">
        <v>17.7999992370605</v>
      </c>
      <c r="B905" s="11" t="n">
        <v>-0.0103839999064803</v>
      </c>
      <c r="C905" s="19" t="n">
        <v>-0.00919792801141739</v>
      </c>
      <c r="D905" s="19" t="n">
        <v>-0.00919735431671143</v>
      </c>
    </row>
    <row r="906" customFormat="false" ht="12.75" hidden="false" customHeight="false" outlineLevel="0" collapsed="false">
      <c r="A906" s="18" t="n">
        <v>17.8199996948242</v>
      </c>
      <c r="B906" s="11" t="n">
        <v>-0.0126539999619126</v>
      </c>
      <c r="C906" s="19" t="n">
        <v>-0.0112086459994316</v>
      </c>
      <c r="D906" s="19" t="n">
        <v>-0.0112092178314924</v>
      </c>
    </row>
    <row r="907" customFormat="false" ht="12.75" hidden="false" customHeight="false" outlineLevel="0" collapsed="false">
      <c r="A907" s="18" t="n">
        <v>17.8400001525879</v>
      </c>
      <c r="B907" s="11" t="n">
        <v>-0.0106509998440743</v>
      </c>
      <c r="C907" s="19" t="n">
        <v>-0.00943443085998297</v>
      </c>
      <c r="D907" s="19" t="n">
        <v>-0.00943385995924473</v>
      </c>
    </row>
    <row r="908" customFormat="false" ht="12.75" hidden="false" customHeight="false" outlineLevel="0" collapsed="false">
      <c r="A908" s="18" t="n">
        <v>17.8599987030029</v>
      </c>
      <c r="B908" s="11" t="n">
        <v>-0.0109059996902943</v>
      </c>
      <c r="C908" s="19" t="n">
        <v>-0.00966030359268189</v>
      </c>
      <c r="D908" s="19" t="n">
        <v>-0.0096608754247427</v>
      </c>
    </row>
    <row r="909" customFormat="false" ht="12.75" hidden="false" customHeight="false" outlineLevel="0" collapsed="false">
      <c r="A909" s="18" t="n">
        <v>17.8799991607666</v>
      </c>
      <c r="B909" s="11" t="n">
        <v>-0.0130150001496077</v>
      </c>
      <c r="C909" s="19" t="n">
        <v>-0.0115284118801355</v>
      </c>
      <c r="D909" s="19" t="n">
        <v>-0.0115278400480747</v>
      </c>
    </row>
    <row r="910" customFormat="false" ht="12.75" hidden="false" customHeight="false" outlineLevel="0" collapsed="false">
      <c r="A910" s="18" t="n">
        <v>17.8999996185303</v>
      </c>
      <c r="B910" s="11" t="n">
        <v>-0.0125449998304248</v>
      </c>
      <c r="C910" s="19" t="n">
        <v>-0.0111120957881212</v>
      </c>
      <c r="D910" s="19" t="n">
        <v>-0.0111126694828272</v>
      </c>
    </row>
    <row r="911" customFormat="false" ht="12.75" hidden="false" customHeight="false" outlineLevel="0" collapsed="false">
      <c r="A911" s="18" t="n">
        <v>17.9200000762939</v>
      </c>
      <c r="B911" s="11" t="n">
        <v>-0.0139819998294115</v>
      </c>
      <c r="C911" s="19" t="n">
        <v>-0.0123849594965577</v>
      </c>
      <c r="D911" s="19" t="n">
        <v>-0.012384389527142</v>
      </c>
    </row>
    <row r="912" customFormat="false" ht="12.75" hidden="false" customHeight="false" outlineLevel="0" collapsed="false">
      <c r="A912" s="18" t="n">
        <v>17.9400005340576</v>
      </c>
      <c r="B912" s="11" t="n">
        <v>-0.0149609996005893</v>
      </c>
      <c r="C912" s="19" t="n">
        <v>-0.0132521372288466</v>
      </c>
      <c r="D912" s="19" t="n">
        <v>-0.0132527090609074</v>
      </c>
    </row>
    <row r="913" customFormat="false" ht="12.75" hidden="false" customHeight="false" outlineLevel="0" collapsed="false">
      <c r="A913" s="18" t="n">
        <v>17.9599990844727</v>
      </c>
      <c r="B913" s="11" t="n">
        <v>-0.0114280004054308</v>
      </c>
      <c r="C913" s="19" t="n">
        <v>-0.0101226810365915</v>
      </c>
      <c r="D913" s="19" t="n">
        <v>-0.0101221119984984</v>
      </c>
    </row>
    <row r="914" customFormat="false" ht="12.75" hidden="false" customHeight="false" outlineLevel="0" collapsed="false">
      <c r="A914" s="18" t="n">
        <v>17.9799995422363</v>
      </c>
      <c r="B914" s="11" t="n">
        <v>-0.00556600000709295</v>
      </c>
      <c r="C914" s="19" t="n">
        <v>-0.00493024522438645</v>
      </c>
      <c r="D914" s="19" t="n">
        <v>-0.00493081985041499</v>
      </c>
    </row>
    <row r="915" customFormat="false" ht="12.75" hidden="false" customHeight="false" outlineLevel="0" collapsed="false">
      <c r="A915" s="18" t="n">
        <v>18</v>
      </c>
      <c r="B915" s="11" t="n">
        <v>0.00122500001452863</v>
      </c>
      <c r="C915" s="19" t="n">
        <v>0.0010850791586563</v>
      </c>
      <c r="D915" s="19" t="n">
        <v>0.00108564738184214</v>
      </c>
    </row>
    <row r="916" customFormat="false" ht="12.75" hidden="false" customHeight="false" outlineLevel="0" collapsed="false">
      <c r="A916" s="18" t="n">
        <v>18.0200004577637</v>
      </c>
      <c r="B916" s="11" t="n">
        <v>0.009358000010252</v>
      </c>
      <c r="C916" s="19" t="n">
        <v>0.00828911829739809</v>
      </c>
      <c r="D916" s="19" t="n">
        <v>0.00828854274004698</v>
      </c>
    </row>
    <row r="917" customFormat="false" ht="12.75" hidden="false" customHeight="false" outlineLevel="0" collapsed="false">
      <c r="A917" s="18" t="n">
        <v>18.0399990081787</v>
      </c>
      <c r="B917" s="11" t="n">
        <v>0.0177749991416931</v>
      </c>
      <c r="C917" s="19" t="n">
        <v>0.0157447177916765</v>
      </c>
      <c r="D917" s="19" t="n">
        <v>0.0157452877610922</v>
      </c>
    </row>
    <row r="918" customFormat="false" ht="12.75" hidden="false" customHeight="false" outlineLevel="0" collapsed="false">
      <c r="A918" s="18" t="n">
        <v>18.0599994659424</v>
      </c>
      <c r="B918" s="11" t="n">
        <v>0.0213729999959469</v>
      </c>
      <c r="C918" s="19" t="n">
        <v>0.0189317520707846</v>
      </c>
      <c r="D918" s="19" t="n">
        <v>0.0189311802387238</v>
      </c>
    </row>
    <row r="919" customFormat="false" ht="12.75" hidden="false" customHeight="false" outlineLevel="0" collapsed="false">
      <c r="A919" s="18" t="n">
        <v>18.0799999237061</v>
      </c>
      <c r="B919" s="11" t="n">
        <v>0.0204440001398325</v>
      </c>
      <c r="C919" s="19" t="n">
        <v>0.0181088633835316</v>
      </c>
      <c r="D919" s="19" t="n">
        <v>0.0181094333529472</v>
      </c>
    </row>
    <row r="920" customFormat="false" ht="12.75" hidden="false" customHeight="false" outlineLevel="0" collapsed="false">
      <c r="A920" s="18" t="n">
        <v>18.1000003814697</v>
      </c>
      <c r="B920" s="11" t="n">
        <v>0.015603999607265</v>
      </c>
      <c r="C920" s="19" t="n">
        <v>0.0138216931372881</v>
      </c>
      <c r="D920" s="19" t="n">
        <v>0.0138211194425821</v>
      </c>
    </row>
    <row r="921" customFormat="false" ht="12.75" hidden="false" customHeight="false" outlineLevel="0" collapsed="false">
      <c r="A921" s="18" t="n">
        <v>18.1199989318848</v>
      </c>
      <c r="B921" s="11" t="n">
        <v>0.011574000120163</v>
      </c>
      <c r="C921" s="19" t="n">
        <v>0.0102520044893026</v>
      </c>
      <c r="D921" s="19" t="n">
        <v>0.0102525763213634</v>
      </c>
    </row>
    <row r="922" customFormat="false" ht="12.75" hidden="false" customHeight="false" outlineLevel="0" collapsed="false">
      <c r="A922" s="18" t="n">
        <v>18.1399993896484</v>
      </c>
      <c r="B922" s="11" t="n">
        <v>0.0104580000042915</v>
      </c>
      <c r="C922" s="19" t="n">
        <v>0.0092634754255414</v>
      </c>
      <c r="D922" s="19" t="n">
        <v>0.00926290359348059</v>
      </c>
    </row>
    <row r="923" customFormat="false" ht="12.75" hidden="false" customHeight="false" outlineLevel="0" collapsed="false">
      <c r="A923" s="18" t="n">
        <v>18.1599998474121</v>
      </c>
      <c r="B923" s="11" t="n">
        <v>0.00747200008481741</v>
      </c>
      <c r="C923" s="19" t="n">
        <v>0.00661853980273008</v>
      </c>
      <c r="D923" s="19" t="n">
        <v>0.00661911349743605</v>
      </c>
    </row>
    <row r="924" customFormat="false" ht="12.75" hidden="false" customHeight="false" outlineLevel="0" collapsed="false">
      <c r="A924" s="18" t="n">
        <v>18.1800003051758</v>
      </c>
      <c r="B924" s="11" t="n">
        <v>0.00215000007301569</v>
      </c>
      <c r="C924" s="19" t="n">
        <v>0.00190442462917417</v>
      </c>
      <c r="D924" s="19" t="n">
        <v>0.00190385442692786</v>
      </c>
    </row>
    <row r="925" customFormat="false" ht="12.75" hidden="false" customHeight="false" outlineLevel="0" collapsed="false">
      <c r="A925" s="18" t="n">
        <v>18.1999988555908</v>
      </c>
      <c r="B925" s="11" t="n">
        <v>0.00159300002269447</v>
      </c>
      <c r="C925" s="19" t="n">
        <v>0.00141104578506202</v>
      </c>
      <c r="D925" s="19" t="n">
        <v>0.00141161726787686</v>
      </c>
    </row>
    <row r="926" customFormat="false" ht="12.75" hidden="false" customHeight="false" outlineLevel="0" collapsed="false">
      <c r="A926" s="18" t="n">
        <v>18.2199993133545</v>
      </c>
      <c r="B926" s="11" t="n">
        <v>0.00296800001524389</v>
      </c>
      <c r="C926" s="19" t="n">
        <v>0.00262899161316454</v>
      </c>
      <c r="D926" s="19" t="n">
        <v>0.00262842094525695</v>
      </c>
    </row>
    <row r="927" customFormat="false" ht="12.75" hidden="false" customHeight="false" outlineLevel="0" collapsed="false">
      <c r="A927" s="18" t="n">
        <v>18.2399997711182</v>
      </c>
      <c r="B927" s="11" t="n">
        <v>0.00481999991461635</v>
      </c>
      <c r="C927" s="19" t="n">
        <v>0.00426945416256785</v>
      </c>
      <c r="D927" s="19" t="n">
        <v>0.00427002599462867</v>
      </c>
    </row>
    <row r="928" customFormat="false" ht="12.75" hidden="false" customHeight="false" outlineLevel="0" collapsed="false">
      <c r="A928" s="18" t="n">
        <v>18.2600002288818</v>
      </c>
      <c r="B928" s="11" t="n">
        <v>0.0099659999832511</v>
      </c>
      <c r="C928" s="19" t="n">
        <v>0.00882767233997583</v>
      </c>
      <c r="D928" s="19" t="n">
        <v>0.00882710050791502</v>
      </c>
    </row>
    <row r="929" customFormat="false" ht="12.75" hidden="false" customHeight="false" outlineLevel="0" collapsed="false">
      <c r="A929" s="18" t="n">
        <v>18.2799987792969</v>
      </c>
      <c r="B929" s="11" t="n">
        <v>0.0107230003923178</v>
      </c>
      <c r="C929" s="19" t="n">
        <v>0.00949820689857006</v>
      </c>
      <c r="D929" s="19" t="n">
        <v>0.00949877873063088</v>
      </c>
    </row>
    <row r="930" customFormat="false" ht="12.75" hidden="false" customHeight="false" outlineLevel="0" collapsed="false">
      <c r="A930" s="18" t="n">
        <v>18.2999992370605</v>
      </c>
      <c r="B930" s="11" t="n">
        <v>0.0063769998960197</v>
      </c>
      <c r="C930" s="19" t="n">
        <v>0.00564861157909036</v>
      </c>
      <c r="D930" s="19" t="n">
        <v>0.00564804160967469</v>
      </c>
    </row>
    <row r="931" customFormat="false" ht="12.75" hidden="false" customHeight="false" outlineLevel="0" collapsed="false">
      <c r="A931" s="18" t="n">
        <v>18.3199996948242</v>
      </c>
      <c r="B931" s="11" t="n">
        <v>0.00168999994639307</v>
      </c>
      <c r="C931" s="19" t="n">
        <v>0.00149696622975171</v>
      </c>
      <c r="D931" s="19" t="n">
        <v>0.00149754015728831</v>
      </c>
    </row>
    <row r="932" customFormat="false" ht="12.75" hidden="false" customHeight="false" outlineLevel="0" collapsed="false">
      <c r="A932" s="18" t="n">
        <v>18.3400001525879</v>
      </c>
      <c r="B932" s="11" t="n">
        <v>-0.00419199978932738</v>
      </c>
      <c r="C932" s="19" t="n">
        <v>-0.00371318473480642</v>
      </c>
      <c r="D932" s="19" t="n">
        <v>-0.00371375330723822</v>
      </c>
    </row>
    <row r="933" customFormat="false" ht="12.75" hidden="false" customHeight="false" outlineLevel="0" collapsed="false">
      <c r="A933" s="18" t="n">
        <v>18.3599987030029</v>
      </c>
      <c r="B933" s="11" t="n">
        <v>-0.00961000006645918</v>
      </c>
      <c r="C933" s="19" t="n">
        <v>-0.0085123348981142</v>
      </c>
      <c r="D933" s="19" t="n">
        <v>-0.00851176120340824</v>
      </c>
    </row>
    <row r="934" customFormat="false" ht="12.75" hidden="false" customHeight="false" outlineLevel="0" collapsed="false">
      <c r="A934" s="18" t="n">
        <v>18.3799991607666</v>
      </c>
      <c r="B934" s="11" t="n">
        <v>-0.00712900003418326</v>
      </c>
      <c r="C934" s="19" t="n">
        <v>-0.00631471769884229</v>
      </c>
      <c r="D934" s="19" t="n">
        <v>-0.0063152895309031</v>
      </c>
    </row>
    <row r="935" customFormat="false" ht="12.75" hidden="false" customHeight="false" outlineLevel="0" collapsed="false">
      <c r="A935" s="18" t="n">
        <v>18.3999996185303</v>
      </c>
      <c r="B935" s="11" t="n">
        <v>0.00108499999623746</v>
      </c>
      <c r="C935" s="19" t="n">
        <v>0.000961070065386593</v>
      </c>
      <c r="D935" s="19" t="n">
        <v>0.000961641082540155</v>
      </c>
    </row>
    <row r="936" customFormat="false" ht="12.75" hidden="false" customHeight="false" outlineLevel="0" collapsed="false">
      <c r="A936" s="18" t="n">
        <v>18.4200000762939</v>
      </c>
      <c r="B936" s="11" t="n">
        <v>0.00548799987882376</v>
      </c>
      <c r="C936" s="19" t="n">
        <v>0.00486115412786603</v>
      </c>
      <c r="D936" s="19" t="n">
        <v>0.00486058183014393</v>
      </c>
    </row>
    <row r="937" customFormat="false" ht="12.75" hidden="false" customHeight="false" outlineLevel="0" collapsed="false">
      <c r="A937" s="18" t="n">
        <v>18.4400005340576</v>
      </c>
      <c r="B937" s="11" t="n">
        <v>0.00577200017869473</v>
      </c>
      <c r="C937" s="19" t="n">
        <v>0.00511271553114057</v>
      </c>
      <c r="D937" s="19" t="n">
        <v>0.00511328969150782</v>
      </c>
    </row>
    <row r="938" customFormat="false" ht="12.75" hidden="false" customHeight="false" outlineLevel="0" collapsed="false">
      <c r="A938" s="18" t="n">
        <v>18.4599990844727</v>
      </c>
      <c r="B938" s="11" t="n">
        <v>0.00276700011454523</v>
      </c>
      <c r="C938" s="19" t="n">
        <v>0.00245095021091402</v>
      </c>
      <c r="D938" s="19" t="n">
        <v>0.00245038000866771</v>
      </c>
    </row>
    <row r="939" customFormat="false" ht="12.75" hidden="false" customHeight="false" outlineLevel="0" collapsed="false">
      <c r="A939" s="18" t="n">
        <v>18.4799995422363</v>
      </c>
      <c r="B939" s="11" t="n">
        <v>-0.00305099994875491</v>
      </c>
      <c r="C939" s="19" t="n">
        <v>-0.00270251114852726</v>
      </c>
      <c r="D939" s="19" t="n">
        <v>-0.00270193698816001</v>
      </c>
    </row>
    <row r="940" customFormat="false" ht="12.75" hidden="false" customHeight="false" outlineLevel="0" collapsed="false">
      <c r="A940" s="18" t="n">
        <v>18.5</v>
      </c>
      <c r="B940" s="11" t="n">
        <v>-0.00844999961555004</v>
      </c>
      <c r="C940" s="19" t="n">
        <v>-0.00748483091592789</v>
      </c>
      <c r="D940" s="19" t="n">
        <v>-0.00748540041968226</v>
      </c>
    </row>
    <row r="941" customFormat="false" ht="12.75" hidden="false" customHeight="false" outlineLevel="0" collapsed="false">
      <c r="A941" s="18" t="n">
        <v>18.5200004577637</v>
      </c>
      <c r="B941" s="11" t="n">
        <v>-0.0102220000699162</v>
      </c>
      <c r="C941" s="19" t="n">
        <v>-0.00905443169176579</v>
      </c>
      <c r="D941" s="19" t="n">
        <v>-0.00905385799705982</v>
      </c>
    </row>
    <row r="942" customFormat="false" ht="12.75" hidden="false" customHeight="false" outlineLevel="0" collapsed="false">
      <c r="A942" s="18" t="n">
        <v>18.5399990081787</v>
      </c>
      <c r="B942" s="11" t="n">
        <v>-0.00999199971556664</v>
      </c>
      <c r="C942" s="19" t="n">
        <v>-0.00885070208460093</v>
      </c>
      <c r="D942" s="19" t="n">
        <v>-0.00885127391666174</v>
      </c>
    </row>
    <row r="943" customFormat="false" ht="12.75" hidden="false" customHeight="false" outlineLevel="0" collapsed="false">
      <c r="A943" s="18" t="n">
        <v>18.5599994659424</v>
      </c>
      <c r="B943" s="11" t="n">
        <v>-0.00927499961107969</v>
      </c>
      <c r="C943" s="19" t="n">
        <v>-0.00821559876203537</v>
      </c>
      <c r="D943" s="19" t="n">
        <v>-0.00821502786129713</v>
      </c>
    </row>
    <row r="944" customFormat="false" ht="12.75" hidden="false" customHeight="false" outlineLevel="0" collapsed="false">
      <c r="A944" s="18" t="n">
        <v>18.5799999237061</v>
      </c>
      <c r="B944" s="11" t="n">
        <v>-0.00748000014573336</v>
      </c>
      <c r="C944" s="19" t="n">
        <v>-0.00662562577053905</v>
      </c>
      <c r="D944" s="19" t="n">
        <v>-0.00662619667127729</v>
      </c>
    </row>
    <row r="945" customFormat="false" ht="12.75" hidden="false" customHeight="false" outlineLevel="0" collapsed="false">
      <c r="A945" s="18" t="n">
        <v>18.6000003814697</v>
      </c>
      <c r="B945" s="11" t="n">
        <v>-0.0090530002489686</v>
      </c>
      <c r="C945" s="19" t="n">
        <v>-0.00801895651966333</v>
      </c>
      <c r="D945" s="19" t="n">
        <v>-0.00801838282495737</v>
      </c>
    </row>
    <row r="946" customFormat="false" ht="12.75" hidden="false" customHeight="false" outlineLevel="0" collapsed="false">
      <c r="A946" s="18" t="n">
        <v>18.6199989318848</v>
      </c>
      <c r="B946" s="11" t="n">
        <v>-0.00997599959373474</v>
      </c>
      <c r="C946" s="19" t="n">
        <v>-0.00883652921766043</v>
      </c>
      <c r="D946" s="19" t="n">
        <v>-0.00883710198104382</v>
      </c>
    </row>
    <row r="947" customFormat="false" ht="12.75" hidden="false" customHeight="false" outlineLevel="0" collapsed="false">
      <c r="A947" s="18" t="n">
        <v>18.6399993896484</v>
      </c>
      <c r="B947" s="11" t="n">
        <v>-0.0097089996561408</v>
      </c>
      <c r="C947" s="19" t="n">
        <v>-0.00860002636909485</v>
      </c>
      <c r="D947" s="19" t="n">
        <v>-0.00859945546835661</v>
      </c>
    </row>
    <row r="948" customFormat="false" ht="12.75" hidden="false" customHeight="false" outlineLevel="0" collapsed="false">
      <c r="A948" s="18" t="n">
        <v>18.6599998474121</v>
      </c>
      <c r="B948" s="11" t="n">
        <v>-0.00753499986603856</v>
      </c>
      <c r="C948" s="19" t="n">
        <v>-0.00667434372007847</v>
      </c>
      <c r="D948" s="19" t="n">
        <v>-0.00667491555213928</v>
      </c>
    </row>
    <row r="949" customFormat="false" ht="12.75" hidden="false" customHeight="false" outlineLevel="0" collapsed="false">
      <c r="A949" s="18" t="n">
        <v>18.6800003051758</v>
      </c>
      <c r="B949" s="11" t="n">
        <v>-0.00806299969553947</v>
      </c>
      <c r="C949" s="19" t="n">
        <v>-0.00714203482493758</v>
      </c>
      <c r="D949" s="19" t="n">
        <v>-0.00714146252721548</v>
      </c>
    </row>
    <row r="950" customFormat="false" ht="12.75" hidden="false" customHeight="false" outlineLevel="0" collapsed="false">
      <c r="A950" s="18" t="n">
        <v>18.6999988555908</v>
      </c>
      <c r="B950" s="11" t="n">
        <v>-0.010134999640286</v>
      </c>
      <c r="C950" s="19" t="n">
        <v>-0.00897736847400665</v>
      </c>
      <c r="D950" s="19" t="n">
        <v>-0.00897794030606747</v>
      </c>
    </row>
    <row r="951" customFormat="false" ht="12.75" hidden="false" customHeight="false" outlineLevel="0" collapsed="false">
      <c r="A951" s="18" t="n">
        <v>18.7199993133545</v>
      </c>
      <c r="B951" s="11" t="n">
        <v>-0.00898400042206049</v>
      </c>
      <c r="C951" s="19" t="n">
        <v>-0.00795783754438162</v>
      </c>
      <c r="D951" s="19" t="n">
        <v>-0.00795726478099823</v>
      </c>
    </row>
    <row r="952" customFormat="false" ht="12.75" hidden="false" customHeight="false" outlineLevel="0" collapsed="false">
      <c r="A952" s="18" t="n">
        <v>18.7399997711182</v>
      </c>
      <c r="B952" s="11" t="n">
        <v>-0.00754899997264147</v>
      </c>
      <c r="C952" s="19" t="n">
        <v>-0.00668674474582076</v>
      </c>
      <c r="D952" s="19" t="n">
        <v>-0.00668731797486544</v>
      </c>
    </row>
    <row r="953" customFormat="false" ht="12.75" hidden="false" customHeight="false" outlineLevel="0" collapsed="false">
      <c r="A953" s="18" t="n">
        <v>18.7600002288818</v>
      </c>
      <c r="B953" s="11" t="n">
        <v>-0.00693299993872643</v>
      </c>
      <c r="C953" s="19" t="n">
        <v>-0.00614110473543406</v>
      </c>
      <c r="D953" s="19" t="n">
        <v>-0.00614053336903453</v>
      </c>
    </row>
    <row r="954" customFormat="false" ht="12.75" hidden="false" customHeight="false" outlineLevel="0" collapsed="false">
      <c r="A954" s="18" t="n">
        <v>18.7799987792969</v>
      </c>
      <c r="B954" s="11" t="n">
        <v>-0.00667400006204844</v>
      </c>
      <c r="C954" s="19" t="n">
        <v>-0.00591168832033873</v>
      </c>
      <c r="D954" s="19" t="n">
        <v>-0.00591226061806083</v>
      </c>
    </row>
    <row r="955" customFormat="false" ht="12.75" hidden="false" customHeight="false" outlineLevel="0" collapsed="false">
      <c r="A955" s="18" t="n">
        <v>18.7999992370605</v>
      </c>
      <c r="B955" s="11" t="n">
        <v>-0.00892399996519089</v>
      </c>
      <c r="C955" s="19" t="n">
        <v>-0.00790469069033861</v>
      </c>
      <c r="D955" s="19" t="n">
        <v>-0.00790411978960037</v>
      </c>
    </row>
    <row r="956" customFormat="false" ht="12.75" hidden="false" customHeight="false" outlineLevel="0" collapsed="false">
      <c r="A956" s="18" t="n">
        <v>18.8199996948242</v>
      </c>
      <c r="B956" s="11" t="n">
        <v>-0.00885500013828278</v>
      </c>
      <c r="C956" s="19" t="n">
        <v>-0.0078435717150569</v>
      </c>
      <c r="D956" s="19" t="n">
        <v>-0.00784414354711771</v>
      </c>
    </row>
    <row r="957" customFormat="false" ht="12.75" hidden="false" customHeight="false" outlineLevel="0" collapsed="false">
      <c r="A957" s="18" t="n">
        <v>18.8400001525879</v>
      </c>
      <c r="B957" s="11" t="n">
        <v>-0.00499700009822846</v>
      </c>
      <c r="C957" s="19" t="n">
        <v>-0.00442623719573021</v>
      </c>
      <c r="D957" s="19" t="n">
        <v>-0.00442566769197583</v>
      </c>
    </row>
    <row r="958" customFormat="false" ht="12.75" hidden="false" customHeight="false" outlineLevel="0" collapsed="false">
      <c r="A958" s="18" t="n">
        <v>18.8599987030029</v>
      </c>
      <c r="B958" s="11" t="n">
        <v>-0.000969999993685633</v>
      </c>
      <c r="C958" s="19" t="n">
        <v>-0.000859205494634807</v>
      </c>
      <c r="D958" s="19" t="n">
        <v>-0.000859778432641178</v>
      </c>
    </row>
    <row r="959" customFormat="false" ht="12.75" hidden="false" customHeight="false" outlineLevel="0" collapsed="false">
      <c r="A959" s="18" t="n">
        <v>18.8799991607666</v>
      </c>
      <c r="B959" s="11" t="n">
        <v>0.00015999999595806</v>
      </c>
      <c r="C959" s="19" t="n">
        <v>0.000141724609420635</v>
      </c>
      <c r="D959" s="19" t="n">
        <v>0.000142295000841841</v>
      </c>
    </row>
    <row r="960" customFormat="false" ht="12.75" hidden="false" customHeight="false" outlineLevel="0" collapsed="false">
      <c r="A960" s="18" t="n">
        <v>18.8999996185303</v>
      </c>
      <c r="B960" s="11" t="n">
        <v>-0.00333300000056624</v>
      </c>
      <c r="C960" s="19" t="n">
        <v>-0.00295230094343424</v>
      </c>
      <c r="D960" s="19" t="n">
        <v>-0.00295287277549505</v>
      </c>
    </row>
    <row r="961" customFormat="false" ht="12.75" hidden="false" customHeight="false" outlineLevel="0" collapsed="false">
      <c r="A961" s="18" t="n">
        <v>18.9200000762939</v>
      </c>
      <c r="B961" s="11" t="n">
        <v>-0.00422699982300401</v>
      </c>
      <c r="C961" s="19" t="n">
        <v>-0.00374418706633151</v>
      </c>
      <c r="D961" s="19" t="n">
        <v>-0.0037436168640852</v>
      </c>
    </row>
    <row r="962" customFormat="false" ht="12.75" hidden="false" customHeight="false" outlineLevel="0" collapsed="false">
      <c r="A962" s="18" t="n">
        <v>18.939998626709</v>
      </c>
      <c r="B962" s="11" t="n">
        <v>-0.00240699993446469</v>
      </c>
      <c r="C962" s="19" t="n">
        <v>-0.00213206955231726</v>
      </c>
      <c r="D962" s="19" t="n">
        <v>-0.00213264254853129</v>
      </c>
    </row>
    <row r="963" customFormat="false" ht="12.75" hidden="false" customHeight="false" outlineLevel="0" collapsed="false">
      <c r="A963" s="18" t="n">
        <v>18.9599990844727</v>
      </c>
      <c r="B963" s="11" t="n">
        <v>-0.00369099993258715</v>
      </c>
      <c r="C963" s="19" t="n">
        <v>-0.00326940976083279</v>
      </c>
      <c r="D963" s="19" t="n">
        <v>-0.00326883932575583</v>
      </c>
    </row>
    <row r="964" customFormat="false" ht="12.75" hidden="false" customHeight="false" outlineLevel="0" collapsed="false">
      <c r="A964" s="18" t="n">
        <v>18.9799995422363</v>
      </c>
      <c r="B964" s="11" t="n">
        <v>-0.00671900017186999</v>
      </c>
      <c r="C964" s="19" t="n">
        <v>-0.00595154846087098</v>
      </c>
      <c r="D964" s="19" t="n">
        <v>-0.00595212215557694</v>
      </c>
    </row>
    <row r="965" customFormat="false" ht="12.75" hidden="false" customHeight="false" outlineLevel="0" collapsed="false">
      <c r="A965" s="18" t="n">
        <v>19</v>
      </c>
      <c r="B965" s="11" t="n">
        <v>-0.00701399985700846</v>
      </c>
      <c r="C965" s="19" t="n">
        <v>-0.00621285289525986</v>
      </c>
      <c r="D965" s="19" t="n">
        <v>-0.00621228432282805</v>
      </c>
    </row>
    <row r="966" customFormat="false" ht="12.75" hidden="false" customHeight="false" outlineLevel="0" collapsed="false">
      <c r="A966" s="18" t="n">
        <v>19.0200004577637</v>
      </c>
      <c r="B966" s="11" t="n">
        <v>-0.00479499995708466</v>
      </c>
      <c r="C966" s="19" t="n">
        <v>-0.00424730964004993</v>
      </c>
      <c r="D966" s="19" t="n">
        <v>-0.00424788473173976</v>
      </c>
    </row>
    <row r="967" customFormat="false" ht="12.75" hidden="false" customHeight="false" outlineLevel="0" collapsed="false">
      <c r="A967" s="18" t="n">
        <v>19.0399990081787</v>
      </c>
      <c r="B967" s="11" t="n">
        <v>-0.000557999999728054</v>
      </c>
      <c r="C967" s="19" t="n">
        <v>-0.000494264590088278</v>
      </c>
      <c r="D967" s="19" t="n">
        <v>-0.000493695493787527</v>
      </c>
    </row>
    <row r="968" customFormat="false" ht="12.75" hidden="false" customHeight="false" outlineLevel="0" collapsed="false">
      <c r="A968" s="18" t="n">
        <v>19.0599994659424</v>
      </c>
      <c r="B968" s="11" t="n">
        <v>0.00585500011220574</v>
      </c>
      <c r="C968" s="19" t="n">
        <v>0.00518623553216457</v>
      </c>
      <c r="D968" s="19" t="n">
        <v>0.00518566044047475</v>
      </c>
    </row>
    <row r="969" customFormat="false" ht="12.75" hidden="false" customHeight="false" outlineLevel="0" collapsed="false">
      <c r="A969" s="18" t="n">
        <v>19.0799999237061</v>
      </c>
      <c r="B969" s="11" t="n">
        <v>0.0122560001909733</v>
      </c>
      <c r="C969" s="19" t="n">
        <v>0.0108561059460044</v>
      </c>
      <c r="D969" s="19" t="n">
        <v>0.0108566749840975</v>
      </c>
    </row>
    <row r="970" customFormat="false" ht="12.75" hidden="false" customHeight="false" outlineLevel="0" collapsed="false">
      <c r="A970" s="18" t="n">
        <v>19.1000003814697</v>
      </c>
      <c r="B970" s="11" t="n">
        <v>0.0126970000565052</v>
      </c>
      <c r="C970" s="19" t="n">
        <v>0.0112467342987657</v>
      </c>
      <c r="D970" s="19" t="n">
        <v>0.0112461624667048</v>
      </c>
    </row>
    <row r="971" customFormat="false" ht="12.75" hidden="false" customHeight="false" outlineLevel="0" collapsed="false">
      <c r="A971" s="18" t="n">
        <v>19.1199989318848</v>
      </c>
      <c r="B971" s="11" t="n">
        <v>0.00804500002413988</v>
      </c>
      <c r="C971" s="19" t="n">
        <v>0.00712609104812145</v>
      </c>
      <c r="D971" s="19" t="n">
        <v>0.00712666381150484</v>
      </c>
    </row>
    <row r="972" customFormat="false" ht="12.75" hidden="false" customHeight="false" outlineLevel="0" collapsed="false">
      <c r="A972" s="18" t="n">
        <v>19.1399993896484</v>
      </c>
      <c r="B972" s="11" t="n">
        <v>0.00396199990063906</v>
      </c>
      <c r="C972" s="19" t="n">
        <v>0.00350945582613349</v>
      </c>
      <c r="D972" s="19" t="n">
        <v>0.00350888422690332</v>
      </c>
    </row>
    <row r="973" customFormat="false" ht="12.75" hidden="false" customHeight="false" outlineLevel="0" collapsed="false">
      <c r="A973" s="18" t="n">
        <v>19.1599998474121</v>
      </c>
      <c r="B973" s="11" t="n">
        <v>0.000852999975904822</v>
      </c>
      <c r="C973" s="19" t="n">
        <v>0.000755569315515459</v>
      </c>
      <c r="D973" s="19" t="n">
        <v>0.000756142428144813</v>
      </c>
    </row>
    <row r="974" customFormat="false" ht="12.75" hidden="false" customHeight="false" outlineLevel="0" collapsed="false">
      <c r="A974" s="18" t="n">
        <v>19.1800003051758</v>
      </c>
      <c r="B974" s="11" t="n">
        <v>0.000937999982852489</v>
      </c>
      <c r="C974" s="19" t="n">
        <v>0.000830860575661063</v>
      </c>
      <c r="D974" s="19" t="n">
        <v>0.00083028880180791</v>
      </c>
    </row>
    <row r="975" customFormat="false" ht="12.75" hidden="false" customHeight="false" outlineLevel="0" collapsed="false">
      <c r="A975" s="18" t="n">
        <v>19.1999988555908</v>
      </c>
      <c r="B975" s="11" t="n">
        <v>-0.000673000002279878</v>
      </c>
      <c r="C975" s="19" t="n">
        <v>-0.000596129160840064</v>
      </c>
      <c r="D975" s="19" t="n">
        <v>-0.00059555796906352</v>
      </c>
    </row>
    <row r="976" customFormat="false" ht="12.75" hidden="false" customHeight="false" outlineLevel="0" collapsed="false">
      <c r="A976" s="18" t="n">
        <v>19.2199993133545</v>
      </c>
      <c r="B976" s="11" t="n">
        <v>-0.00204599997960031</v>
      </c>
      <c r="C976" s="19" t="n">
        <v>-0.00181230355519801</v>
      </c>
      <c r="D976" s="19" t="n">
        <v>-0.0018128763185814</v>
      </c>
    </row>
    <row r="977" customFormat="false" ht="12.75" hidden="false" customHeight="false" outlineLevel="0" collapsed="false">
      <c r="A977" s="18" t="n">
        <v>19.2399997711182</v>
      </c>
      <c r="B977" s="11" t="n">
        <v>-0.000569999974686652</v>
      </c>
      <c r="C977" s="19" t="n">
        <v>-0.000504893949255347</v>
      </c>
      <c r="D977" s="19" t="n">
        <v>-0.000504322117194533</v>
      </c>
    </row>
    <row r="978" customFormat="false" ht="12.75" hidden="false" customHeight="false" outlineLevel="0" collapsed="false">
      <c r="A978" s="18" t="n">
        <v>19.2600002288818</v>
      </c>
      <c r="B978" s="11" t="n">
        <v>0.00233000004664063</v>
      </c>
      <c r="C978" s="19" t="n">
        <v>0.00206386484205723</v>
      </c>
      <c r="D978" s="19" t="n">
        <v>0.00206329300999641</v>
      </c>
    </row>
    <row r="979" customFormat="false" ht="12.75" hidden="false" customHeight="false" outlineLevel="0" collapsed="false">
      <c r="A979" s="18" t="n">
        <v>19.2799987792969</v>
      </c>
      <c r="B979" s="11" t="n">
        <v>0.00327200000174344</v>
      </c>
      <c r="C979" s="19" t="n">
        <v>0.00289826840162277</v>
      </c>
      <c r="D979" s="19" t="n">
        <v>0.00289884046651423</v>
      </c>
    </row>
    <row r="980" customFormat="false" ht="12.75" hidden="false" customHeight="false" outlineLevel="0" collapsed="false">
      <c r="A980" s="18" t="n">
        <v>19.2999992370605</v>
      </c>
      <c r="B980" s="11" t="n">
        <v>0.00504999980330467</v>
      </c>
      <c r="C980" s="19" t="n">
        <v>0.00447318283841014</v>
      </c>
      <c r="D980" s="19" t="n">
        <v>0.00447261007502675</v>
      </c>
    </row>
    <row r="981" customFormat="false" ht="12.75" hidden="false" customHeight="false" outlineLevel="0" collapsed="false">
      <c r="A981" s="18" t="n">
        <v>19.3199996948242</v>
      </c>
      <c r="B981" s="11" t="n">
        <v>0.00689900014549494</v>
      </c>
      <c r="C981" s="19" t="n">
        <v>0.00611098855733872</v>
      </c>
      <c r="D981" s="19" t="n">
        <v>0.0061115613207221</v>
      </c>
    </row>
    <row r="982" customFormat="false" ht="12.75" hidden="false" customHeight="false" outlineLevel="0" collapsed="false">
      <c r="A982" s="18" t="n">
        <v>19.3400001525879</v>
      </c>
      <c r="B982" s="11" t="n">
        <v>0.00437000021338463</v>
      </c>
      <c r="C982" s="19" t="n">
        <v>0.00387085368856788</v>
      </c>
      <c r="D982" s="19" t="n">
        <v>0.00387028278782964</v>
      </c>
    </row>
    <row r="983" customFormat="false" ht="12.75" hidden="false" customHeight="false" outlineLevel="0" collapsed="false">
      <c r="A983" s="18" t="n">
        <v>19.3599987030029</v>
      </c>
      <c r="B983" s="11" t="n">
        <v>0.000552000012248755</v>
      </c>
      <c r="C983" s="19" t="n">
        <v>0.000488949939608574</v>
      </c>
      <c r="D983" s="19" t="n">
        <v>0.000489522586576641</v>
      </c>
    </row>
    <row r="984" customFormat="false" ht="12.75" hidden="false" customHeight="false" outlineLevel="0" collapsed="false">
      <c r="A984" s="18" t="n">
        <v>19.3799991607666</v>
      </c>
      <c r="B984" s="11" t="n">
        <v>-0.00325600011274219</v>
      </c>
      <c r="C984" s="19" t="n">
        <v>-0.00288409600034356</v>
      </c>
      <c r="D984" s="19" t="n">
        <v>-0.00288466596975923</v>
      </c>
    </row>
    <row r="985" customFormat="false" ht="12.75" hidden="false" customHeight="false" outlineLevel="0" collapsed="false">
      <c r="A985" s="18" t="n">
        <v>19.3999996185303</v>
      </c>
      <c r="B985" s="11" t="n">
        <v>-0.00558800017461181</v>
      </c>
      <c r="C985" s="19" t="n">
        <v>-0.00494973221793771</v>
      </c>
      <c r="D985" s="19" t="n">
        <v>-0.00494916085153818</v>
      </c>
    </row>
    <row r="986" customFormat="false" ht="12.75" hidden="false" customHeight="false" outlineLevel="0" collapsed="false">
      <c r="A986" s="18" t="n">
        <v>19.4200000762939</v>
      </c>
      <c r="B986" s="11" t="n">
        <v>-0.00577499996870756</v>
      </c>
      <c r="C986" s="19" t="n">
        <v>-0.00511537306010723</v>
      </c>
      <c r="D986" s="19" t="n">
        <v>-0.00511594628915191</v>
      </c>
    </row>
    <row r="987" customFormat="false" ht="12.75" hidden="false" customHeight="false" outlineLevel="0" collapsed="false">
      <c r="A987" s="18" t="n">
        <v>19.439998626709</v>
      </c>
      <c r="B987" s="11" t="n">
        <v>-0.00284600001759827</v>
      </c>
      <c r="C987" s="19" t="n">
        <v>-0.00252092652954161</v>
      </c>
      <c r="D987" s="19" t="n">
        <v>-0.00252035702578723</v>
      </c>
    </row>
    <row r="988" customFormat="false" ht="12.75" hidden="false" customHeight="false" outlineLevel="0" collapsed="false">
      <c r="A988" s="18" t="n">
        <v>19.4599990844727</v>
      </c>
      <c r="B988" s="11" t="n">
        <v>-0.00210299994796515</v>
      </c>
      <c r="C988" s="19" t="n">
        <v>-0.00186279288027436</v>
      </c>
      <c r="D988" s="19" t="n">
        <v>-0.00186336692422628</v>
      </c>
    </row>
    <row r="989" customFormat="false" ht="12.75" hidden="false" customHeight="false" outlineLevel="0" collapsed="false">
      <c r="A989" s="18" t="n">
        <v>19.4799995422363</v>
      </c>
      <c r="B989" s="11" t="n">
        <v>-0.00102099997457117</v>
      </c>
      <c r="C989" s="19" t="n">
        <v>-0.000904380169231445</v>
      </c>
      <c r="D989" s="19" t="n">
        <v>-0.000903810607269406</v>
      </c>
    </row>
    <row r="990" customFormat="false" ht="12.75" hidden="false" customHeight="false" outlineLevel="0" collapsed="false">
      <c r="A990" s="18" t="n">
        <v>19.5</v>
      </c>
      <c r="B990" s="11" t="n">
        <v>0.000987999956123531</v>
      </c>
      <c r="C990" s="19" t="n">
        <v>0.00087514944607392</v>
      </c>
      <c r="D990" s="19" t="n">
        <v>0.000874575402121991</v>
      </c>
    </row>
    <row r="991" customFormat="false" ht="12.75" hidden="false" customHeight="false" outlineLevel="0" collapsed="false">
      <c r="A991" s="18" t="n">
        <v>19.5200004577637</v>
      </c>
      <c r="B991" s="11" t="n">
        <v>0.00394299998879433</v>
      </c>
      <c r="C991" s="19" t="n">
        <v>0.00349262612871826</v>
      </c>
      <c r="D991" s="19" t="n">
        <v>0.00349319679662585</v>
      </c>
    </row>
    <row r="992" customFormat="false" ht="12.75" hidden="false" customHeight="false" outlineLevel="0" collapsed="false">
      <c r="A992" s="18" t="n">
        <v>19.5399990081787</v>
      </c>
      <c r="B992" s="11" t="n">
        <v>0.00653599994257093</v>
      </c>
      <c r="C992" s="19" t="n">
        <v>0.0057894503697753</v>
      </c>
      <c r="D992" s="19" t="n">
        <v>0.00578887714073062</v>
      </c>
    </row>
    <row r="993" customFormat="false" ht="12.75" hidden="false" customHeight="false" outlineLevel="0" collapsed="false">
      <c r="A993" s="18" t="n">
        <v>19.5599994659424</v>
      </c>
      <c r="B993" s="11" t="n">
        <v>0.00891899969428778</v>
      </c>
      <c r="C993" s="19" t="n">
        <v>0.00790026132017374</v>
      </c>
      <c r="D993" s="19" t="n">
        <v>0.00790083128958941</v>
      </c>
    </row>
    <row r="994" customFormat="false" ht="12.75" hidden="false" customHeight="false" outlineLevel="0" collapsed="false">
      <c r="A994" s="18" t="n">
        <v>19.5799999237061</v>
      </c>
      <c r="B994" s="11" t="n">
        <v>0.0104620000347495</v>
      </c>
      <c r="C994" s="19" t="n">
        <v>0.00926701817661524</v>
      </c>
      <c r="D994" s="19" t="n">
        <v>0.00926644541323185</v>
      </c>
    </row>
    <row r="995" customFormat="false" ht="12.75" hidden="false" customHeight="false" outlineLevel="0" collapsed="false">
      <c r="A995" s="18" t="n">
        <v>19.6000003814697</v>
      </c>
      <c r="B995" s="11" t="n">
        <v>0.00779600022360683</v>
      </c>
      <c r="C995" s="19" t="n">
        <v>0.006905531976372</v>
      </c>
      <c r="D995" s="19" t="n">
        <v>0.00690610334277153</v>
      </c>
    </row>
    <row r="996" customFormat="false" ht="12.75" hidden="false" customHeight="false" outlineLevel="0" collapsed="false">
      <c r="A996" s="18" t="n">
        <v>19.6199989318848</v>
      </c>
      <c r="B996" s="11" t="n">
        <v>0.00522900000214577</v>
      </c>
      <c r="C996" s="19" t="n">
        <v>0.0046317377127707</v>
      </c>
      <c r="D996" s="19" t="n">
        <v>0.0046311654150486</v>
      </c>
    </row>
    <row r="997" customFormat="false" ht="12.75" hidden="false" customHeight="false" outlineLevel="0" collapsed="false">
      <c r="A997" s="18" t="n">
        <v>19.6399993896484</v>
      </c>
      <c r="B997" s="11" t="n">
        <v>0.00712799979373813</v>
      </c>
      <c r="C997" s="19" t="n">
        <v>0.00631383154541254</v>
      </c>
      <c r="D997" s="19" t="n">
        <v>0.00631440291181207</v>
      </c>
    </row>
    <row r="998" customFormat="false" ht="12.75" hidden="false" customHeight="false" outlineLevel="0" collapsed="false">
      <c r="A998" s="18" t="n">
        <v>19.6599998474121</v>
      </c>
      <c r="B998" s="11" t="n">
        <v>0.0102800000458956</v>
      </c>
      <c r="C998" s="19" t="n">
        <v>0.0091058062389493</v>
      </c>
      <c r="D998" s="19" t="n">
        <v>0.00910523347556591</v>
      </c>
    </row>
    <row r="999" customFormat="false" ht="12.75" hidden="false" customHeight="false" outlineLevel="0" collapsed="false">
      <c r="A999" s="18" t="n">
        <v>19.6800003051758</v>
      </c>
      <c r="B999" s="11" t="n">
        <v>0.0118089998140931</v>
      </c>
      <c r="C999" s="19" t="n">
        <v>0.0104601625353098</v>
      </c>
      <c r="D999" s="19" t="n">
        <v>0.010460733436048</v>
      </c>
    </row>
    <row r="1000" customFormat="false" ht="12.75" hidden="false" customHeight="false" outlineLevel="0" collapsed="false">
      <c r="A1000" s="18" t="n">
        <v>19.6999988555908</v>
      </c>
      <c r="B1000" s="11" t="n">
        <v>0.0139119997620583</v>
      </c>
      <c r="C1000" s="19" t="n">
        <v>0.0123229548335075</v>
      </c>
      <c r="D1000" s="19" t="n">
        <v>0.0123223830014467</v>
      </c>
    </row>
    <row r="1001" customFormat="false" ht="12.75" hidden="false" customHeight="false" outlineLevel="0" collapsed="false">
      <c r="A1001" s="18" t="n">
        <v>19.7199993133545</v>
      </c>
      <c r="B1001" s="11" t="n">
        <v>0.0133140003308654</v>
      </c>
      <c r="C1001" s="19" t="n">
        <v>0.0117932604625821</v>
      </c>
      <c r="D1001" s="19" t="n">
        <v>0.0117938332259655</v>
      </c>
    </row>
    <row r="1002" customFormat="false" ht="12.75" hidden="false" customHeight="false" outlineLevel="0" collapsed="false">
      <c r="A1002" s="18" t="n">
        <v>19.7399997711182</v>
      </c>
      <c r="B1002" s="11" t="n">
        <v>0.00891800038516522</v>
      </c>
      <c r="C1002" s="19" t="n">
        <v>0.00789937656372786</v>
      </c>
      <c r="D1002" s="19" t="n">
        <v>0.00789880752563477</v>
      </c>
    </row>
    <row r="1003" customFormat="false" ht="12.75" hidden="false" customHeight="false" outlineLevel="0" collapsed="false">
      <c r="A1003" s="18" t="n">
        <v>19.7600002288818</v>
      </c>
      <c r="B1003" s="11" t="n">
        <v>0.00313899992033839</v>
      </c>
      <c r="C1003" s="19" t="n">
        <v>0.00278045982122421</v>
      </c>
      <c r="D1003" s="19" t="n">
        <v>0.00278103491291404</v>
      </c>
    </row>
    <row r="1004" customFormat="false" ht="12.75" hidden="false" customHeight="false" outlineLevel="0" collapsed="false">
      <c r="A1004" s="18" t="n">
        <v>19.7799987792969</v>
      </c>
      <c r="B1004" s="11" t="n">
        <v>0.000859000021591783</v>
      </c>
      <c r="C1004" s="19" t="n">
        <v>0.000760884082410485</v>
      </c>
      <c r="D1004" s="19" t="n">
        <v>0.000760315102525055</v>
      </c>
    </row>
    <row r="1005" customFormat="false" ht="12.75" hidden="false" customHeight="false" outlineLevel="0" collapsed="false">
      <c r="A1005" s="18" t="n">
        <v>19.7999992370605</v>
      </c>
      <c r="B1005" s="11" t="n">
        <v>0.000712000008206815</v>
      </c>
      <c r="C1005" s="19" t="n">
        <v>0.000630674534477294</v>
      </c>
      <c r="D1005" s="19" t="n">
        <v>0.000631247763521969</v>
      </c>
    </row>
    <row r="1006" customFormat="false" ht="12.75" hidden="false" customHeight="false" outlineLevel="0" collapsed="false">
      <c r="A1006" s="18" t="n">
        <v>19.8199996948242</v>
      </c>
      <c r="B1006" s="11" t="n">
        <v>0.00154600001405925</v>
      </c>
      <c r="C1006" s="19" t="n">
        <v>0.00136941415257752</v>
      </c>
      <c r="D1006" s="19" t="n">
        <v>0.00136884395033121</v>
      </c>
    </row>
    <row r="1007" customFormat="false" ht="12.75" hidden="false" customHeight="false" outlineLevel="0" collapsed="false">
      <c r="A1007" s="18" t="n">
        <v>19.8400001525879</v>
      </c>
      <c r="B1007" s="11" t="n">
        <v>-0.000928999972529709</v>
      </c>
      <c r="C1007" s="19" t="n">
        <v>-0.000822888512630016</v>
      </c>
      <c r="D1007" s="19" t="n">
        <v>-0.000822313653770834</v>
      </c>
    </row>
    <row r="1008" customFormat="false" ht="12.75" hidden="false" customHeight="false" outlineLevel="0" collapsed="false">
      <c r="A1008" s="18" t="n">
        <v>19.8599987030029</v>
      </c>
      <c r="B1008" s="11" t="n">
        <v>-0.00631299987435341</v>
      </c>
      <c r="C1008" s="19" t="n">
        <v>-0.00559192197397351</v>
      </c>
      <c r="D1008" s="19" t="n">
        <v>-0.00559249147772789</v>
      </c>
    </row>
    <row r="1009" customFormat="false" ht="12.75" hidden="false" customHeight="false" outlineLevel="0" collapsed="false">
      <c r="A1009" s="18" t="n">
        <v>19.8799991607666</v>
      </c>
      <c r="B1009" s="11" t="n">
        <v>-0.00674400012940168</v>
      </c>
      <c r="C1009" s="19" t="n">
        <v>-0.00597369251772761</v>
      </c>
      <c r="D1009" s="19" t="n">
        <v>-0.00597312022000551</v>
      </c>
    </row>
    <row r="1010" customFormat="false" ht="12.75" hidden="false" customHeight="false" outlineLevel="0" collapsed="false">
      <c r="A1010" s="18" t="n">
        <v>19.8999996185303</v>
      </c>
      <c r="B1010" s="11" t="n">
        <v>-0.00340600009076297</v>
      </c>
      <c r="C1010" s="19" t="n">
        <v>-0.00301696290262043</v>
      </c>
      <c r="D1010" s="19" t="n">
        <v>-0.00301753589883447</v>
      </c>
    </row>
    <row r="1011" customFormat="false" ht="12.75" hidden="false" customHeight="false" outlineLevel="0" collapsed="false">
      <c r="A1011" s="18" t="n">
        <v>19.9200000762939</v>
      </c>
      <c r="B1011" s="11" t="n">
        <v>-0.00244199996814132</v>
      </c>
      <c r="C1011" s="19" t="n">
        <v>-0.00216307188384235</v>
      </c>
      <c r="D1011" s="19" t="n">
        <v>-0.00216249912045896</v>
      </c>
    </row>
    <row r="1012" customFormat="false" ht="12.75" hidden="false" customHeight="false" outlineLevel="0" collapsed="false">
      <c r="A1012" s="18" t="n">
        <v>19.939998626709</v>
      </c>
      <c r="B1012" s="11" t="n">
        <v>-0.00388400000520051</v>
      </c>
      <c r="C1012" s="19" t="n">
        <v>-0.00344036519527435</v>
      </c>
      <c r="D1012" s="19" t="n">
        <v>-0.00344093702733517</v>
      </c>
    </row>
    <row r="1013" customFormat="false" ht="12.75" hidden="false" customHeight="false" outlineLevel="0" collapsed="false">
      <c r="A1013" s="18" t="n">
        <v>19.9599990844727</v>
      </c>
      <c r="B1013" s="11" t="n">
        <v>-0.00217400002293289</v>
      </c>
      <c r="C1013" s="19" t="n">
        <v>-0.00192568323109299</v>
      </c>
      <c r="D1013" s="19" t="n">
        <v>-0.00192511023487896</v>
      </c>
    </row>
    <row r="1014" customFormat="false" ht="12.75" hidden="false" customHeight="false" outlineLevel="0" collapsed="false">
      <c r="A1014" s="18" t="n">
        <v>19.9799995422363</v>
      </c>
      <c r="B1014" s="11" t="n">
        <v>0.000548999989405274</v>
      </c>
      <c r="C1014" s="19" t="n">
        <v>0.000486292585264891</v>
      </c>
      <c r="D1014" s="19" t="n">
        <v>0.000485722004668787</v>
      </c>
    </row>
    <row r="1015" customFormat="false" ht="12.75" hidden="false" customHeight="false" outlineLevel="0" collapsed="false">
      <c r="A1015" s="18" t="n">
        <v>20</v>
      </c>
      <c r="B1015" s="11" t="n">
        <v>0.00335499993525445</v>
      </c>
      <c r="C1015" s="19" t="n">
        <v>0.00297178793698549</v>
      </c>
      <c r="D1015" s="19" t="n">
        <v>0.00297235953621566</v>
      </c>
    </row>
    <row r="1016" customFormat="false" ht="12.75" hidden="false" customHeight="false" outlineLevel="0" collapsed="false">
      <c r="A1016" s="18" t="n">
        <v>20.0200004577637</v>
      </c>
      <c r="B1016" s="11" t="n">
        <v>0.00245300005190074</v>
      </c>
      <c r="C1016" s="19" t="n">
        <v>0.00217281561344862</v>
      </c>
      <c r="D1016" s="19" t="n">
        <v>0.00217224447987974</v>
      </c>
    </row>
    <row r="1017" customFormat="false" ht="12.75" hidden="false" customHeight="false" outlineLevel="0" collapsed="false">
      <c r="A1017" s="18" t="n">
        <v>20.0399990081787</v>
      </c>
      <c r="B1017" s="11" t="n">
        <v>0.000768000027164817</v>
      </c>
      <c r="C1017" s="19" t="n">
        <v>0.000680278171785176</v>
      </c>
      <c r="D1017" s="19" t="n">
        <v>0.000680850935168564</v>
      </c>
    </row>
    <row r="1018" customFormat="false" ht="12.75" hidden="false" customHeight="false" outlineLevel="0" collapsed="false">
      <c r="A1018" s="18" t="n">
        <v>20.0599994659424</v>
      </c>
      <c r="B1018" s="11" t="n">
        <v>0.000422000011894852</v>
      </c>
      <c r="C1018" s="19" t="n">
        <v>0.000373798684449866</v>
      </c>
      <c r="D1018" s="19" t="n">
        <v>0.000373228715034202</v>
      </c>
    </row>
    <row r="1019" customFormat="false" ht="12.75" hidden="false" customHeight="false" outlineLevel="0" collapsed="false">
      <c r="A1019" s="18" t="n">
        <v>20.0799999237061</v>
      </c>
      <c r="B1019" s="11" t="n">
        <v>-0.00147699995432049</v>
      </c>
      <c r="C1019" s="19" t="n">
        <v>-0.00130829529371113</v>
      </c>
      <c r="D1019" s="19" t="n">
        <v>-0.00130772264674306</v>
      </c>
    </row>
    <row r="1020" customFormat="false" ht="12.75" hidden="false" customHeight="false" outlineLevel="0" collapsed="false">
      <c r="A1020" s="18" t="n">
        <v>20.1000003814697</v>
      </c>
      <c r="B1020" s="11" t="n">
        <v>-0.00233400007709861</v>
      </c>
      <c r="C1020" s="19" t="n">
        <v>-0.00206740782596171</v>
      </c>
      <c r="D1020" s="19" t="n">
        <v>-0.00206797709688544</v>
      </c>
    </row>
    <row r="1021" customFormat="false" ht="12.75" hidden="false" customHeight="false" outlineLevel="0" collapsed="false">
      <c r="A1021" s="18" t="n">
        <v>20.1199989318848</v>
      </c>
      <c r="B1021" s="11" t="n">
        <v>-0.00125900004059076</v>
      </c>
      <c r="C1021" s="19" t="n">
        <v>-0.00111519556958228</v>
      </c>
      <c r="D1021" s="19" t="n">
        <v>-0.00111462315544486</v>
      </c>
    </row>
    <row r="1022" customFormat="false" ht="12.75" hidden="false" customHeight="false" outlineLevel="0" collapsed="false">
      <c r="A1022" s="18" t="n">
        <v>20.1399993896484</v>
      </c>
      <c r="B1022" s="11" t="n">
        <v>0.000410000007832423</v>
      </c>
      <c r="C1022" s="19" t="n">
        <v>0.000363169325282797</v>
      </c>
      <c r="D1022" s="19" t="n">
        <v>0.000362599268555641</v>
      </c>
    </row>
    <row r="1023" customFormat="false" ht="12.75" hidden="false" customHeight="false" outlineLevel="0" collapsed="false">
      <c r="A1023" s="18" t="n">
        <v>20.1599998474121</v>
      </c>
      <c r="B1023" s="11" t="n">
        <v>-0.00124400004278868</v>
      </c>
      <c r="C1023" s="19" t="n">
        <v>-0.00110190897248685</v>
      </c>
      <c r="D1023" s="19" t="n">
        <v>-0.00110133620910347</v>
      </c>
    </row>
    <row r="1024" customFormat="false" ht="12.75" hidden="false" customHeight="false" outlineLevel="0" collapsed="false">
      <c r="A1024" s="18" t="n">
        <v>20.1800003051758</v>
      </c>
      <c r="B1024" s="11" t="n">
        <v>-0.00347699993290007</v>
      </c>
      <c r="C1024" s="19" t="n">
        <v>-0.00307985302060843</v>
      </c>
      <c r="D1024" s="19" t="n">
        <v>-0.0030804225243628</v>
      </c>
    </row>
    <row r="1025" customFormat="false" ht="12.75" hidden="false" customHeight="false" outlineLevel="0" collapsed="false">
      <c r="A1025" s="18" t="n">
        <v>20.1999988555908</v>
      </c>
      <c r="B1025" s="11" t="n">
        <v>-0.00470700021833181</v>
      </c>
      <c r="C1025" s="19" t="n">
        <v>-0.00416936120018363</v>
      </c>
      <c r="D1025" s="19" t="n">
        <v>-0.00416878703981638</v>
      </c>
    </row>
    <row r="1026" customFormat="false" ht="12.75" hidden="false" customHeight="false" outlineLevel="0" collapsed="false">
      <c r="A1026" s="18" t="n">
        <v>20.2199993133545</v>
      </c>
      <c r="B1026" s="11" t="n">
        <v>-0.004507000092417</v>
      </c>
      <c r="C1026" s="19" t="n">
        <v>-0.00399220548570156</v>
      </c>
      <c r="D1026" s="19" t="n">
        <v>-0.0039927763864398</v>
      </c>
    </row>
    <row r="1027" customFormat="false" ht="12.75" hidden="false" customHeight="false" outlineLevel="0" collapsed="false">
      <c r="A1027" s="18" t="n">
        <v>20.2399997711182</v>
      </c>
      <c r="B1027" s="11" t="n">
        <v>-0.00262299994938076</v>
      </c>
      <c r="C1027" s="19" t="n">
        <v>-0.00232339790090919</v>
      </c>
      <c r="D1027" s="19" t="n">
        <v>-0.00232282443903387</v>
      </c>
    </row>
    <row r="1028" customFormat="false" ht="12.75" hidden="false" customHeight="false" outlineLevel="0" collapsed="false">
      <c r="A1028" s="18" t="n">
        <v>20.2600002288818</v>
      </c>
      <c r="B1028" s="11" t="n">
        <v>-0.00271599995903671</v>
      </c>
      <c r="C1028" s="19" t="n">
        <v>-0.00240577524527907</v>
      </c>
      <c r="D1028" s="19" t="n">
        <v>-0.00240634591318667</v>
      </c>
    </row>
    <row r="1029" customFormat="false" ht="12.75" hidden="false" customHeight="false" outlineLevel="0" collapsed="false">
      <c r="A1029" s="18" t="n">
        <v>20.2799987792969</v>
      </c>
      <c r="B1029" s="11" t="n">
        <v>-0.00604399992153049</v>
      </c>
      <c r="C1029" s="19" t="n">
        <v>-0.00535364728420973</v>
      </c>
      <c r="D1029" s="19" t="n">
        <v>-0.00535307265818119</v>
      </c>
    </row>
    <row r="1030" customFormat="false" ht="12.75" hidden="false" customHeight="false" outlineLevel="0" collapsed="false">
      <c r="A1030" s="18" t="n">
        <v>20.2999992370605</v>
      </c>
      <c r="B1030" s="11" t="n">
        <v>-0.00946599990129471</v>
      </c>
      <c r="C1030" s="19" t="n">
        <v>-0.00838478282094002</v>
      </c>
      <c r="D1030" s="19" t="n">
        <v>-0.00838535279035568</v>
      </c>
    </row>
    <row r="1031" customFormat="false" ht="12.75" hidden="false" customHeight="false" outlineLevel="0" collapsed="false">
      <c r="A1031" s="18" t="n">
        <v>20.3199996948242</v>
      </c>
      <c r="B1031" s="11" t="n">
        <v>-0.00999599974602461</v>
      </c>
      <c r="C1031" s="19" t="n">
        <v>-0.00885424483567476</v>
      </c>
      <c r="D1031" s="19" t="n">
        <v>-0.0088536711409688</v>
      </c>
    </row>
    <row r="1032" customFormat="false" ht="12.75" hidden="false" customHeight="false" outlineLevel="0" collapsed="false">
      <c r="A1032" s="18" t="n">
        <v>20.3400001525879</v>
      </c>
      <c r="B1032" s="11" t="n">
        <v>-0.0129270004108548</v>
      </c>
      <c r="C1032" s="19" t="n">
        <v>-0.0114504639059305</v>
      </c>
      <c r="D1032" s="19" t="n">
        <v>-0.0114510329440236</v>
      </c>
    </row>
    <row r="1033" customFormat="false" ht="12.75" hidden="false" customHeight="false" outlineLevel="0" collapsed="false">
      <c r="A1033" s="18" t="n">
        <v>20.3599987030029</v>
      </c>
      <c r="B1033" s="11" t="n">
        <v>-0.0204509999603033</v>
      </c>
      <c r="C1033" s="19" t="n">
        <v>-0.0181150641292334</v>
      </c>
      <c r="D1033" s="19" t="n">
        <v>-0.0181144885718822</v>
      </c>
    </row>
    <row r="1034" customFormat="false" ht="12.75" hidden="false" customHeight="false" outlineLevel="0" collapsed="false">
      <c r="A1034" s="18" t="n">
        <v>20.3799991607666</v>
      </c>
      <c r="B1034" s="11" t="n">
        <v>-0.0231100004166365</v>
      </c>
      <c r="C1034" s="19" t="n">
        <v>-0.0204703491181135</v>
      </c>
      <c r="D1034" s="19" t="n">
        <v>-0.0204709228128195</v>
      </c>
    </row>
    <row r="1035" customFormat="false" ht="12.75" hidden="false" customHeight="false" outlineLevel="0" collapsed="false">
      <c r="A1035" s="18" t="n">
        <v>20.3999996185303</v>
      </c>
      <c r="B1035" s="11" t="n">
        <v>-0.0196959991008043</v>
      </c>
      <c r="C1035" s="19" t="n">
        <v>-0.0174463000148535</v>
      </c>
      <c r="D1035" s="19" t="n">
        <v>-0.0174457281827927</v>
      </c>
    </row>
    <row r="1036" customFormat="false" ht="12.75" hidden="false" customHeight="false" outlineLevel="0" collapsed="false">
      <c r="A1036" s="18" t="n">
        <v>20.4200000762939</v>
      </c>
      <c r="B1036" s="11" t="n">
        <v>-0.0141839999705553</v>
      </c>
      <c r="C1036" s="19" t="n">
        <v>-0.012563887052238</v>
      </c>
      <c r="D1036" s="19" t="n">
        <v>-0.0125644616782665</v>
      </c>
    </row>
    <row r="1037" customFormat="false" ht="12.75" hidden="false" customHeight="false" outlineLevel="0" collapsed="false">
      <c r="A1037" s="18" t="n">
        <v>20.439998626709</v>
      </c>
      <c r="B1037" s="11" t="n">
        <v>-0.00867599993944168</v>
      </c>
      <c r="C1037" s="19" t="n">
        <v>-0.00768501730635762</v>
      </c>
      <c r="D1037" s="19" t="n">
        <v>-0.00768444780260325</v>
      </c>
    </row>
    <row r="1038" customFormat="false" ht="12.75" hidden="false" customHeight="false" outlineLevel="0" collapsed="false">
      <c r="A1038" s="18" t="n">
        <v>20.4599990844727</v>
      </c>
      <c r="B1038" s="11" t="n">
        <v>-0.00255000009201467</v>
      </c>
      <c r="C1038" s="19" t="n">
        <v>-0.00225873617455363</v>
      </c>
      <c r="D1038" s="19" t="n">
        <v>-0.00225931103341281</v>
      </c>
    </row>
    <row r="1039" customFormat="false" ht="12.75" hidden="false" customHeight="false" outlineLevel="0" collapsed="false">
      <c r="A1039" s="18" t="n">
        <v>20.4799995422363</v>
      </c>
      <c r="B1039" s="11" t="n">
        <v>0.00324800005182624</v>
      </c>
      <c r="C1039" s="19" t="n">
        <v>0.00287700979970396</v>
      </c>
      <c r="D1039" s="19" t="n">
        <v>0.00287757953628898</v>
      </c>
    </row>
    <row r="1040" customFormat="false" ht="12.75" hidden="false" customHeight="false" outlineLevel="0" collapsed="false">
      <c r="A1040" s="18" t="n">
        <v>20.5</v>
      </c>
      <c r="B1040" s="11" t="n">
        <v>0.00779099995270371</v>
      </c>
      <c r="C1040" s="19" t="n">
        <v>0.00690110307186842</v>
      </c>
      <c r="D1040" s="19" t="n">
        <v>0.00690052937716246</v>
      </c>
    </row>
    <row r="1041" customFormat="false" ht="12.75" hidden="false" customHeight="false" outlineLevel="0" collapsed="false">
      <c r="A1041" s="18" t="n">
        <v>20.5200004577637</v>
      </c>
      <c r="B1041" s="11" t="n">
        <v>0.00760099990293384</v>
      </c>
      <c r="C1041" s="19" t="n">
        <v>0.00673280516639352</v>
      </c>
      <c r="D1041" s="19" t="n">
        <v>0.00673337513580918</v>
      </c>
    </row>
    <row r="1042" customFormat="false" ht="12.75" hidden="false" customHeight="false" outlineLevel="0" collapsed="false">
      <c r="A1042" s="18" t="n">
        <v>20.5399990081787</v>
      </c>
      <c r="B1042" s="11" t="n">
        <v>0.00274599995464087</v>
      </c>
      <c r="C1042" s="19" t="n">
        <v>0.00243234867230058</v>
      </c>
      <c r="D1042" s="19" t="n">
        <v>0.00243177614174783</v>
      </c>
    </row>
    <row r="1043" customFormat="false" ht="12.75" hidden="false" customHeight="false" outlineLevel="0" collapsed="false">
      <c r="A1043" s="18" t="n">
        <v>20.5599994659424</v>
      </c>
      <c r="B1043" s="11" t="n">
        <v>-0.00145600002724677</v>
      </c>
      <c r="C1043" s="19" t="n">
        <v>-0.00128969398792833</v>
      </c>
      <c r="D1043" s="19" t="n">
        <v>-0.00128912238869816</v>
      </c>
    </row>
    <row r="1044" customFormat="false" ht="12.75" hidden="false" customHeight="false" outlineLevel="0" collapsed="false">
      <c r="A1044" s="18" t="n">
        <v>20.5799999237061</v>
      </c>
      <c r="B1044" s="11" t="n">
        <v>-0.00690199993550777</v>
      </c>
      <c r="C1044" s="19" t="n">
        <v>-0.00611364562064409</v>
      </c>
      <c r="D1044" s="19" t="n">
        <v>-0.00611421698704362</v>
      </c>
    </row>
    <row r="1045" customFormat="false" ht="12.75" hidden="false" customHeight="false" outlineLevel="0" collapsed="false">
      <c r="A1045" s="18" t="n">
        <v>20.6000003814697</v>
      </c>
      <c r="B1045" s="11" t="n">
        <v>-0.0114510003477335</v>
      </c>
      <c r="C1045" s="19" t="n">
        <v>-0.0101430537179112</v>
      </c>
      <c r="D1045" s="19" t="n">
        <v>-0.010142482817173</v>
      </c>
    </row>
    <row r="1046" customFormat="false" ht="12.75" hidden="false" customHeight="false" outlineLevel="0" collapsed="false">
      <c r="A1046" s="18" t="n">
        <v>20.6199989318848</v>
      </c>
      <c r="B1046" s="11" t="n">
        <v>-0.0133750000968575</v>
      </c>
      <c r="C1046" s="19" t="n">
        <v>-0.011847292073071</v>
      </c>
      <c r="D1046" s="19" t="n">
        <v>-0.0118478639051318</v>
      </c>
    </row>
    <row r="1047" customFormat="false" ht="12.75" hidden="false" customHeight="false" outlineLevel="0" collapsed="false">
      <c r="A1047" s="18" t="n">
        <v>20.6399993896484</v>
      </c>
      <c r="B1047" s="11" t="n">
        <v>-0.0138509999960661</v>
      </c>
      <c r="C1047" s="19" t="n">
        <v>-0.0122689232230186</v>
      </c>
      <c r="D1047" s="19" t="n">
        <v>-0.0122683513909578</v>
      </c>
    </row>
    <row r="1048" customFormat="false" ht="12.75" hidden="false" customHeight="false" outlineLevel="0" collapsed="false">
      <c r="A1048" s="18" t="n">
        <v>20.6599998474121</v>
      </c>
      <c r="B1048" s="11" t="n">
        <v>-0.00915300007909536</v>
      </c>
      <c r="C1048" s="19" t="n">
        <v>-0.00810753367841244</v>
      </c>
      <c r="D1048" s="19" t="n">
        <v>-0.0081081073731184</v>
      </c>
    </row>
    <row r="1049" customFormat="false" ht="12.75" hidden="false" customHeight="false" outlineLevel="0" collapsed="false">
      <c r="A1049" s="18" t="n">
        <v>20.6800003051758</v>
      </c>
      <c r="B1049" s="11" t="n">
        <v>-0.00280799996107817</v>
      </c>
      <c r="C1049" s="19" t="n">
        <v>-0.0024872669018805</v>
      </c>
      <c r="D1049" s="19" t="n">
        <v>-0.00248669693246484</v>
      </c>
    </row>
    <row r="1050" customFormat="false" ht="12.75" hidden="false" customHeight="false" outlineLevel="0" collapsed="false">
      <c r="A1050" s="18" t="n">
        <v>20.6999988555908</v>
      </c>
      <c r="B1050" s="11" t="n">
        <v>0.00196000002324581</v>
      </c>
      <c r="C1050" s="19" t="n">
        <v>0.00173612660728395</v>
      </c>
      <c r="D1050" s="19" t="n">
        <v>0.00173555291257799</v>
      </c>
    </row>
    <row r="1051" customFormat="false" ht="12.75" hidden="false" customHeight="false" outlineLevel="0" collapsed="false">
      <c r="A1051" s="18" t="n">
        <v>20.7199993133545</v>
      </c>
      <c r="B1051" s="11" t="n">
        <v>0.00221400009468198</v>
      </c>
      <c r="C1051" s="19" t="n">
        <v>0.00196111458353698</v>
      </c>
      <c r="D1051" s="19" t="n">
        <v>0.0019616864155978</v>
      </c>
    </row>
    <row r="1052" customFormat="false" ht="12.75" hidden="false" customHeight="false" outlineLevel="0" collapsed="false">
      <c r="A1052" s="18" t="n">
        <v>20.7399997711182</v>
      </c>
      <c r="B1052" s="11" t="n">
        <v>0.00153100001625717</v>
      </c>
      <c r="C1052" s="19" t="n">
        <v>0.00135612743906677</v>
      </c>
      <c r="D1052" s="19" t="n">
        <v>0.00135555409360677</v>
      </c>
    </row>
    <row r="1053" customFormat="false" ht="12.75" hidden="false" customHeight="false" outlineLevel="0" collapsed="false">
      <c r="A1053" s="18" t="n">
        <v>20.7600002288818</v>
      </c>
      <c r="B1053" s="11" t="n">
        <v>0.00449900003150106</v>
      </c>
      <c r="C1053" s="19" t="n">
        <v>0.00398511905223131</v>
      </c>
      <c r="D1053" s="19" t="n">
        <v>0.00398569041863084</v>
      </c>
    </row>
    <row r="1054" customFormat="false" ht="12.75" hidden="false" customHeight="false" outlineLevel="0" collapsed="false">
      <c r="A1054" s="18" t="n">
        <v>20.7799987792969</v>
      </c>
      <c r="B1054" s="11" t="n">
        <v>0.00789100024849176</v>
      </c>
      <c r="C1054" s="19" t="n">
        <v>0.0069896811619401</v>
      </c>
      <c r="D1054" s="19" t="n">
        <v>0.00698910932987928</v>
      </c>
    </row>
    <row r="1055" customFormat="false" ht="12.75" hidden="false" customHeight="false" outlineLevel="0" collapsed="false">
      <c r="A1055" s="18" t="n">
        <v>20.7999992370605</v>
      </c>
      <c r="B1055" s="11" t="n">
        <v>0.0106159998103976</v>
      </c>
      <c r="C1055" s="19" t="n">
        <v>0.00940342806279659</v>
      </c>
      <c r="D1055" s="19" t="n">
        <v>0.00940399710088968</v>
      </c>
    </row>
    <row r="1056" customFormat="false" ht="12.75" hidden="false" customHeight="false" outlineLevel="0" collapsed="false">
      <c r="A1056" s="18" t="n">
        <v>20.8199996948242</v>
      </c>
      <c r="B1056" s="11" t="n">
        <v>0.0105360001325607</v>
      </c>
      <c r="C1056" s="19" t="n">
        <v>0.00933256652206183</v>
      </c>
      <c r="D1056" s="19" t="n">
        <v>0.00933199375867844</v>
      </c>
    </row>
    <row r="1057" customFormat="false" ht="12.75" hidden="false" customHeight="false" outlineLevel="0" collapsed="false">
      <c r="A1057" s="18" t="n">
        <v>20.8400001525879</v>
      </c>
      <c r="B1057" s="11" t="n">
        <v>0.0108789997175336</v>
      </c>
      <c r="C1057" s="19" t="n">
        <v>0.00963638816028833</v>
      </c>
      <c r="D1057" s="19" t="n">
        <v>0.00963695906102657</v>
      </c>
    </row>
    <row r="1058" customFormat="false" ht="12.75" hidden="false" customHeight="false" outlineLevel="0" collapsed="false">
      <c r="A1058" s="18" t="n">
        <v>20.8599987030029</v>
      </c>
      <c r="B1058" s="11" t="n">
        <v>0.00853300001472235</v>
      </c>
      <c r="C1058" s="19" t="n">
        <v>0.0075583509169519</v>
      </c>
      <c r="D1058" s="19" t="n">
        <v>0.00755777908489108</v>
      </c>
    </row>
    <row r="1059" customFormat="false" ht="12.75" hidden="false" customHeight="false" outlineLevel="0" collapsed="false">
      <c r="A1059" s="18" t="n">
        <v>20.8799991607666</v>
      </c>
      <c r="B1059" s="11" t="n">
        <v>0.0039789997972548</v>
      </c>
      <c r="C1059" s="19" t="n">
        <v>0.00352451391518116</v>
      </c>
      <c r="D1059" s="19" t="n">
        <v>0.00352508528158069</v>
      </c>
    </row>
    <row r="1060" customFormat="false" ht="12.75" hidden="false" customHeight="false" outlineLevel="0" collapsed="false">
      <c r="A1060" s="18" t="n">
        <v>20.8999996185303</v>
      </c>
      <c r="B1060" s="11" t="n">
        <v>0.000857000006362796</v>
      </c>
      <c r="C1060" s="19" t="n">
        <v>0.000759112474042922</v>
      </c>
      <c r="D1060" s="19" t="n">
        <v>0.000758541515097022</v>
      </c>
    </row>
    <row r="1061" customFormat="false" ht="12.75" hidden="false" customHeight="false" outlineLevel="0" collapsed="false">
      <c r="A1061" s="18" t="n">
        <v>20.9200000762939</v>
      </c>
      <c r="B1061" s="11" t="n">
        <v>-7.89999976404943E-005</v>
      </c>
      <c r="C1061" s="19" t="n">
        <v>-6.99765296303667E-005</v>
      </c>
      <c r="D1061" s="19" t="n">
        <v>-6.94047485012561E-005</v>
      </c>
    </row>
    <row r="1062" customFormat="false" ht="12.75" hidden="false" customHeight="false" outlineLevel="0" collapsed="false">
      <c r="A1062" s="18" t="n">
        <v>20.939998626709</v>
      </c>
      <c r="B1062" s="11" t="n">
        <v>0.000195000000530854</v>
      </c>
      <c r="C1062" s="19" t="n">
        <v>0.000172726882738061</v>
      </c>
      <c r="D1062" s="19" t="n">
        <v>0.000172156040207483</v>
      </c>
    </row>
    <row r="1063" customFormat="false" ht="12.75" hidden="false" customHeight="false" outlineLevel="0" collapsed="false">
      <c r="A1063" s="18" t="n">
        <v>20.9599990844727</v>
      </c>
      <c r="B1063" s="11" t="n">
        <v>-0.00364100001752377</v>
      </c>
      <c r="C1063" s="19" t="n">
        <v>-0.00322512094862759</v>
      </c>
      <c r="D1063" s="19" t="n">
        <v>-0.00322454958222806</v>
      </c>
    </row>
    <row r="1064" customFormat="false" ht="12.75" hidden="false" customHeight="false" outlineLevel="0" collapsed="false">
      <c r="A1064" s="18" t="n">
        <v>20.9799995422363</v>
      </c>
      <c r="B1064" s="11" t="n">
        <v>-0.00767400022596121</v>
      </c>
      <c r="C1064" s="19" t="n">
        <v>-0.00679746735841036</v>
      </c>
      <c r="D1064" s="19" t="n">
        <v>-0.00679803872480989</v>
      </c>
    </row>
    <row r="1065" customFormat="false" ht="12.75" hidden="false" customHeight="false" outlineLevel="0" collapsed="false">
      <c r="A1065" s="18" t="n">
        <v>21</v>
      </c>
      <c r="B1065" s="11" t="n">
        <v>-0.00728499982506037</v>
      </c>
      <c r="C1065" s="19" t="n">
        <v>-0.00645289896056056</v>
      </c>
      <c r="D1065" s="19" t="n">
        <v>-0.00645232852548361</v>
      </c>
    </row>
    <row r="1066" customFormat="false" ht="12.75" hidden="false" customHeight="false" outlineLevel="0" collapsed="false">
      <c r="A1066" s="18" t="n">
        <v>21.0200004577637</v>
      </c>
      <c r="B1066" s="11" t="n">
        <v>-0.00265699997544289</v>
      </c>
      <c r="C1066" s="19" t="n">
        <v>-0.00235351431183517</v>
      </c>
      <c r="D1066" s="19" t="n">
        <v>-0.00235408684238791</v>
      </c>
    </row>
    <row r="1067" customFormat="false" ht="12.75" hidden="false" customHeight="false" outlineLevel="0" collapsed="false">
      <c r="A1067" s="18" t="n">
        <v>21.0399990081787</v>
      </c>
      <c r="B1067" s="11" t="n">
        <v>3.30000002577435E-005</v>
      </c>
      <c r="C1067" s="19" t="n">
        <v>2.92307031486416E-005</v>
      </c>
      <c r="D1067" s="19" t="n">
        <v>2.98009836114943E-005</v>
      </c>
    </row>
    <row r="1068" customFormat="false" ht="12.75" hidden="false" customHeight="false" outlineLevel="0" collapsed="false">
      <c r="A1068" s="18" t="n">
        <v>21.0599994659424</v>
      </c>
      <c r="B1068" s="11" t="n">
        <v>-0.000330000009853393</v>
      </c>
      <c r="C1068" s="19" t="n">
        <v>-0.000292307027848437</v>
      </c>
      <c r="D1068" s="19" t="n">
        <v>-0.000292879907647148</v>
      </c>
    </row>
    <row r="1069" customFormat="false" ht="12.75" hidden="false" customHeight="false" outlineLevel="0" collapsed="false">
      <c r="A1069" s="18" t="n">
        <v>21.0799999237061</v>
      </c>
      <c r="B1069" s="11" t="n">
        <v>0.00106200005393475</v>
      </c>
      <c r="C1069" s="19" t="n">
        <v>0.000940697209443897</v>
      </c>
      <c r="D1069" s="19" t="n">
        <v>0.000941267877351493</v>
      </c>
    </row>
    <row r="1070" customFormat="false" ht="12.75" hidden="false" customHeight="false" outlineLevel="0" collapsed="false">
      <c r="A1070" s="18" t="n">
        <v>21.1000003814697</v>
      </c>
      <c r="B1070" s="11" t="n">
        <v>0.00266300002112985</v>
      </c>
      <c r="C1070" s="19" t="n">
        <v>0.00235882913693786</v>
      </c>
      <c r="D1070" s="19" t="n">
        <v>0.00235825800336897</v>
      </c>
    </row>
    <row r="1071" customFormat="false" ht="12.75" hidden="false" customHeight="false" outlineLevel="0" collapsed="false">
      <c r="A1071" s="18" t="n">
        <v>21.1199989318848</v>
      </c>
      <c r="B1071" s="11" t="n">
        <v>0.00246199988760054</v>
      </c>
      <c r="C1071" s="19" t="n">
        <v>0.00218078750185668</v>
      </c>
      <c r="D1071" s="19" t="n">
        <v>0.00218135910108686</v>
      </c>
    </row>
    <row r="1072" customFormat="false" ht="12.75" hidden="false" customHeight="false" outlineLevel="0" collapsed="false">
      <c r="A1072" s="18" t="n">
        <v>21.1399993896484</v>
      </c>
      <c r="B1072" s="11" t="n">
        <v>-0.00113900005817413</v>
      </c>
      <c r="C1072" s="19" t="n">
        <v>-0.00100890221074224</v>
      </c>
      <c r="D1072" s="19" t="n">
        <v>-0.0010094732278958</v>
      </c>
    </row>
    <row r="1073" customFormat="false" ht="12.75" hidden="false" customHeight="false" outlineLevel="0" collapsed="false">
      <c r="A1073" s="18" t="n">
        <v>21.1599998474121</v>
      </c>
      <c r="B1073" s="11" t="n">
        <v>-0.00583400018513203</v>
      </c>
      <c r="C1073" s="19" t="n">
        <v>-0.00516763422638178</v>
      </c>
      <c r="D1073" s="19" t="n">
        <v>-0.00516706332564354</v>
      </c>
    </row>
    <row r="1074" customFormat="false" ht="12.75" hidden="false" customHeight="false" outlineLevel="0" collapsed="false">
      <c r="A1074" s="18" t="n">
        <v>21.1800003051758</v>
      </c>
      <c r="B1074" s="11" t="n">
        <v>-0.00788199994713068</v>
      </c>
      <c r="C1074" s="19" t="n">
        <v>-0.00698170904070139</v>
      </c>
      <c r="D1074" s="19" t="n">
        <v>-0.00698228133842349</v>
      </c>
    </row>
    <row r="1075" customFormat="false" ht="12.75" hidden="false" customHeight="false" outlineLevel="0" collapsed="false">
      <c r="A1075" s="18" t="n">
        <v>21.1999988555908</v>
      </c>
      <c r="B1075" s="11" t="n">
        <v>-0.00655600009486079</v>
      </c>
      <c r="C1075" s="19" t="n">
        <v>-0.00580716645345092</v>
      </c>
      <c r="D1075" s="19" t="n">
        <v>-0.00580659415572882</v>
      </c>
    </row>
    <row r="1076" customFormat="false" ht="12.75" hidden="false" customHeight="false" outlineLevel="0" collapsed="false">
      <c r="A1076" s="18" t="n">
        <v>21.2199993133545</v>
      </c>
      <c r="B1076" s="11" t="n">
        <v>-0.00500700017437339</v>
      </c>
      <c r="C1076" s="19" t="n">
        <v>-0.00443509500473738</v>
      </c>
      <c r="D1076" s="19" t="n">
        <v>-0.00443566590547562</v>
      </c>
    </row>
    <row r="1077" customFormat="false" ht="12.75" hidden="false" customHeight="false" outlineLevel="0" collapsed="false">
      <c r="A1077" s="18" t="n">
        <v>21.2399997711182</v>
      </c>
      <c r="B1077" s="11" t="n">
        <v>-0.00249399989843369</v>
      </c>
      <c r="C1077" s="19" t="n">
        <v>-0.00220913230441511</v>
      </c>
      <c r="D1077" s="19" t="n">
        <v>-0.00220855954103172</v>
      </c>
    </row>
    <row r="1078" customFormat="false" ht="12.75" hidden="false" customHeight="false" outlineLevel="0" collapsed="false">
      <c r="A1078" s="18" t="n">
        <v>21.2600002288818</v>
      </c>
      <c r="B1078" s="11" t="n">
        <v>0.00088900001719594</v>
      </c>
      <c r="C1078" s="19" t="n">
        <v>0.000787457393016666</v>
      </c>
      <c r="D1078" s="19" t="n">
        <v>0.000786886317655444</v>
      </c>
    </row>
    <row r="1079" customFormat="false" ht="12.75" hidden="false" customHeight="false" outlineLevel="0" collapsed="false">
      <c r="A1079" s="18" t="n">
        <v>21.2799987792969</v>
      </c>
      <c r="B1079" s="11" t="n">
        <v>0.00384699995629489</v>
      </c>
      <c r="C1079" s="19" t="n">
        <v>0.0034075912553817</v>
      </c>
      <c r="D1079" s="19" t="n">
        <v>0.00340816285461187</v>
      </c>
    </row>
    <row r="1080" customFormat="false" ht="12.75" hidden="false" customHeight="false" outlineLevel="0" collapsed="false">
      <c r="A1080" s="18" t="n">
        <v>21.2999992370605</v>
      </c>
      <c r="B1080" s="11" t="n">
        <v>0.00529199978336692</v>
      </c>
      <c r="C1080" s="19" t="n">
        <v>0.00468754163011909</v>
      </c>
      <c r="D1080" s="19" t="n">
        <v>0.00468696840107441</v>
      </c>
    </row>
    <row r="1081" customFormat="false" ht="12.75" hidden="false" customHeight="false" outlineLevel="0" collapsed="false">
      <c r="A1081" s="18" t="n">
        <v>21.3199996948242</v>
      </c>
      <c r="B1081" s="11" t="n">
        <v>0.00483100023120642</v>
      </c>
      <c r="C1081" s="19" t="n">
        <v>0.00427919765934348</v>
      </c>
      <c r="D1081" s="19" t="n">
        <v>0.0042797694914043</v>
      </c>
    </row>
    <row r="1082" customFormat="false" ht="12.75" hidden="false" customHeight="false" outlineLevel="0" collapsed="false">
      <c r="A1082" s="18" t="n">
        <v>21.3400001525879</v>
      </c>
      <c r="B1082" s="11" t="n">
        <v>0.00532800005748868</v>
      </c>
      <c r="C1082" s="19" t="n">
        <v>0.00471942964941263</v>
      </c>
      <c r="D1082" s="19" t="n">
        <v>0.00471885642036796</v>
      </c>
    </row>
    <row r="1083" customFormat="false" ht="12.75" hidden="false" customHeight="false" outlineLevel="0" collapsed="false">
      <c r="A1083" s="18" t="n">
        <v>21.3599987030029</v>
      </c>
      <c r="B1083" s="11" t="n">
        <v>0.00451799994334579</v>
      </c>
      <c r="C1083" s="19" t="n">
        <v>0.00400194898247719</v>
      </c>
      <c r="D1083" s="19" t="n">
        <v>0.00400251988321543</v>
      </c>
    </row>
    <row r="1084" customFormat="false" ht="12.75" hidden="false" customHeight="false" outlineLevel="0" collapsed="false">
      <c r="A1084" s="18" t="n">
        <v>21.3799991607666</v>
      </c>
      <c r="B1084" s="11" t="n">
        <v>0.0030050000641495</v>
      </c>
      <c r="C1084" s="19" t="n">
        <v>0.00266176555305719</v>
      </c>
      <c r="D1084" s="19" t="n">
        <v>0.00266119395382702</v>
      </c>
    </row>
    <row r="1085" customFormat="false" ht="12.75" hidden="false" customHeight="false" outlineLevel="0" collapsed="false">
      <c r="A1085" s="18" t="n">
        <v>21.3999996185303</v>
      </c>
      <c r="B1085" s="11" t="n">
        <v>0.00151900004129857</v>
      </c>
      <c r="C1085" s="19" t="n">
        <v>0.00134549813810736</v>
      </c>
      <c r="D1085" s="19" t="n">
        <v>0.0013460700865835</v>
      </c>
    </row>
    <row r="1086" customFormat="false" ht="12.75" hidden="false" customHeight="false" outlineLevel="0" collapsed="false">
      <c r="A1086" s="18" t="n">
        <v>21.4200000762939</v>
      </c>
      <c r="B1086" s="11" t="n">
        <v>0.000142000004416332</v>
      </c>
      <c r="C1086" s="19" t="n">
        <v>0.000125780599773861</v>
      </c>
      <c r="D1086" s="19" t="n">
        <v>0.000125207239761949</v>
      </c>
    </row>
    <row r="1087" customFormat="false" ht="12.75" hidden="false" customHeight="false" outlineLevel="0" collapsed="false">
      <c r="A1087" s="18" t="n">
        <v>21.439998626709</v>
      </c>
      <c r="B1087" s="11" t="n">
        <v>-0.000661000027321279</v>
      </c>
      <c r="C1087" s="19" t="n">
        <v>-0.000585499859880656</v>
      </c>
      <c r="D1087" s="19" t="n">
        <v>-0.000584926165174693</v>
      </c>
    </row>
    <row r="1088" customFormat="false" ht="12.75" hidden="false" customHeight="false" outlineLevel="0" collapsed="false">
      <c r="A1088" s="18" t="n">
        <v>21.4599990844727</v>
      </c>
      <c r="B1088" s="11" t="n">
        <v>-0.00211700005456805</v>
      </c>
      <c r="C1088" s="19" t="n">
        <v>-0.00187519390601665</v>
      </c>
      <c r="D1088" s="19" t="n">
        <v>-0.00187576562166214</v>
      </c>
    </row>
    <row r="1089" customFormat="false" ht="12.75" hidden="false" customHeight="false" outlineLevel="0" collapsed="false">
      <c r="A1089" s="18" t="n">
        <v>21.4799995422363</v>
      </c>
      <c r="B1089" s="11" t="n">
        <v>-0.000905999972019345</v>
      </c>
      <c r="C1089" s="19" t="n">
        <v>-0.000802515598479658</v>
      </c>
      <c r="D1089" s="19" t="n">
        <v>-0.000801943824626505</v>
      </c>
    </row>
    <row r="1090" customFormat="false" ht="12.75" hidden="false" customHeight="false" outlineLevel="0" collapsed="false">
      <c r="A1090" s="18" t="n">
        <v>21.5</v>
      </c>
      <c r="B1090" s="11" t="n">
        <v>0.000905999972019345</v>
      </c>
      <c r="C1090" s="19" t="n">
        <v>0.000802515598479658</v>
      </c>
      <c r="D1090" s="19" t="n">
        <v>0.000801943358965218</v>
      </c>
    </row>
    <row r="1091" customFormat="false" ht="12.75" hidden="false" customHeight="false" outlineLevel="0" collapsed="false">
      <c r="A1091" s="18" t="n">
        <v>21.5200004577637</v>
      </c>
      <c r="B1091" s="11" t="n">
        <v>0.00383100006729364</v>
      </c>
      <c r="C1091" s="19" t="n">
        <v>0.00339341885410249</v>
      </c>
      <c r="D1091" s="19" t="n">
        <v>0.00339399045333266</v>
      </c>
    </row>
    <row r="1092" customFormat="false" ht="12.75" hidden="false" customHeight="false" outlineLevel="0" collapsed="false">
      <c r="A1092" s="18" t="n">
        <v>21.5399990081787</v>
      </c>
      <c r="B1092" s="11" t="n">
        <v>0.00340600009076297</v>
      </c>
      <c r="C1092" s="19" t="n">
        <v>0.00301696290262043</v>
      </c>
      <c r="D1092" s="19" t="n">
        <v>0.00301639083772898</v>
      </c>
    </row>
    <row r="1093" customFormat="false" ht="12.75" hidden="false" customHeight="false" outlineLevel="0" collapsed="false">
      <c r="A1093" s="18" t="n">
        <v>21.5599994659424</v>
      </c>
      <c r="B1093" s="11" t="n">
        <v>0.00251500005833805</v>
      </c>
      <c r="C1093" s="19" t="n">
        <v>0.00222773384302855</v>
      </c>
      <c r="D1093" s="19" t="n">
        <v>0.00222830334678292</v>
      </c>
    </row>
    <row r="1094" customFormat="false" ht="12.75" hidden="false" customHeight="false" outlineLevel="0" collapsed="false">
      <c r="A1094" s="18" t="n">
        <v>21.5799999237061</v>
      </c>
      <c r="B1094" s="11" t="n">
        <v>0.00541900005191565</v>
      </c>
      <c r="C1094" s="19" t="n">
        <v>0.0048000356182456</v>
      </c>
      <c r="D1094" s="19" t="n">
        <v>0.00479946378618479</v>
      </c>
    </row>
    <row r="1095" customFormat="false" ht="12.75" hidden="false" customHeight="false" outlineLevel="0" collapsed="false">
      <c r="A1095" s="18" t="n">
        <v>21.6000003814697</v>
      </c>
      <c r="B1095" s="11" t="n">
        <v>0.00770300021395087</v>
      </c>
      <c r="C1095" s="19" t="n">
        <v>0.00682315463200212</v>
      </c>
      <c r="D1095" s="19" t="n">
        <v>0.00682372786104679</v>
      </c>
    </row>
    <row r="1096" customFormat="false" ht="12.75" hidden="false" customHeight="false" outlineLevel="0" collapsed="false">
      <c r="A1096" s="18" t="n">
        <v>21.6199989318848</v>
      </c>
      <c r="B1096" s="11" t="n">
        <v>0.00409599998965859</v>
      </c>
      <c r="C1096" s="19" t="n">
        <v>0.00362815009430051</v>
      </c>
      <c r="D1096" s="19" t="n">
        <v>0.00362758059054613</v>
      </c>
    </row>
    <row r="1097" customFormat="false" ht="12.75" hidden="false" customHeight="false" outlineLevel="0" collapsed="false">
      <c r="A1097" s="18" t="n">
        <v>21.6399993896484</v>
      </c>
      <c r="B1097" s="11" t="n">
        <v>-0.00329099991358817</v>
      </c>
      <c r="C1097" s="19" t="n">
        <v>-0.00291509809903801</v>
      </c>
      <c r="D1097" s="19" t="n">
        <v>-0.00291452556848526</v>
      </c>
    </row>
    <row r="1098" customFormat="false" ht="12.75" hidden="false" customHeight="false" outlineLevel="0" collapsed="false">
      <c r="A1098" s="18" t="n">
        <v>21.6599998474121</v>
      </c>
      <c r="B1098" s="11" t="n">
        <v>-0.00555799994617701</v>
      </c>
      <c r="C1098" s="19" t="n">
        <v>-0.0049231587909162</v>
      </c>
      <c r="D1098" s="19" t="n">
        <v>-0.00492372969165444</v>
      </c>
    </row>
    <row r="1099" customFormat="false" ht="12.75" hidden="false" customHeight="false" outlineLevel="0" collapsed="false">
      <c r="A1099" s="18" t="n">
        <v>21.6800003051758</v>
      </c>
      <c r="B1099" s="11" t="n">
        <v>-0.00328200007788837</v>
      </c>
      <c r="C1099" s="19" t="n">
        <v>-0.00290712621062994</v>
      </c>
      <c r="D1099" s="19" t="n">
        <v>-0.00290655554272234</v>
      </c>
    </row>
    <row r="1100" customFormat="false" ht="12.75" hidden="false" customHeight="false" outlineLevel="0" collapsed="false">
      <c r="A1100" s="18" t="n">
        <v>21.6999988555908</v>
      </c>
      <c r="B1100" s="11" t="n">
        <v>0.000257999985478818</v>
      </c>
      <c r="C1100" s="19" t="n">
        <v>0.000228530931053683</v>
      </c>
      <c r="D1100" s="19" t="n">
        <v>0.000227958837058395</v>
      </c>
    </row>
    <row r="1101" customFormat="false" ht="12.75" hidden="false" customHeight="false" outlineLevel="0" collapsed="false">
      <c r="A1101" s="18" t="n">
        <v>21.7199993133545</v>
      </c>
      <c r="B1101" s="11" t="n">
        <v>0.0032150000333786</v>
      </c>
      <c r="C1101" s="19" t="n">
        <v>0.00284777907654643</v>
      </c>
      <c r="D1101" s="19" t="n">
        <v>0.00284835021011531</v>
      </c>
    </row>
    <row r="1102" customFormat="false" ht="12.75" hidden="false" customHeight="false" outlineLevel="0" collapsed="false">
      <c r="A1102" s="18" t="n">
        <v>21.7399997711182</v>
      </c>
      <c r="B1102" s="11" t="n">
        <v>0.00502699986100197</v>
      </c>
      <c r="C1102" s="19" t="n">
        <v>0.00445281015709043</v>
      </c>
      <c r="D1102" s="19" t="n">
        <v>0.00445223785936832</v>
      </c>
    </row>
    <row r="1103" customFormat="false" ht="12.75" hidden="false" customHeight="false" outlineLevel="0" collapsed="false">
      <c r="A1103" s="18" t="n">
        <v>21.7600002288818</v>
      </c>
      <c r="B1103" s="11" t="n">
        <v>0.00760600017383695</v>
      </c>
      <c r="C1103" s="19" t="n">
        <v>0.0067372340708971</v>
      </c>
      <c r="D1103" s="19" t="n">
        <v>0.00673780497163534</v>
      </c>
    </row>
    <row r="1104" customFormat="false" ht="12.75" hidden="false" customHeight="false" outlineLevel="0" collapsed="false">
      <c r="A1104" s="18" t="n">
        <v>21.7799987792969</v>
      </c>
      <c r="B1104" s="11" t="n">
        <v>0.0101899998262525</v>
      </c>
      <c r="C1104" s="19" t="n">
        <v>0.00902608595788479</v>
      </c>
      <c r="D1104" s="19" t="n">
        <v>0.00902551412582398</v>
      </c>
    </row>
    <row r="1105" customFormat="false" ht="12.75" hidden="false" customHeight="false" outlineLevel="0" collapsed="false">
      <c r="A1105" s="18" t="n">
        <v>21.7999992370605</v>
      </c>
      <c r="B1105" s="11" t="n">
        <v>0.00961699988692999</v>
      </c>
      <c r="C1105" s="19" t="n">
        <v>0.00851853471249342</v>
      </c>
      <c r="D1105" s="19" t="n">
        <v>0.00851910654455423</v>
      </c>
    </row>
    <row r="1106" customFormat="false" ht="12.75" hidden="false" customHeight="false" outlineLevel="0" collapsed="false">
      <c r="A1106" s="18" t="n">
        <v>21.8199996948242</v>
      </c>
      <c r="B1106" s="11" t="n">
        <v>0.00779900001361966</v>
      </c>
      <c r="C1106" s="19" t="n">
        <v>0.00690818950533867</v>
      </c>
      <c r="D1106" s="19" t="n">
        <v>0.00690761860460043</v>
      </c>
    </row>
    <row r="1107" customFormat="false" ht="12.75" hidden="false" customHeight="false" outlineLevel="0" collapsed="false">
      <c r="A1107" s="18" t="n">
        <v>21.8400001525879</v>
      </c>
      <c r="B1107" s="11" t="n">
        <v>0.00687800021842122</v>
      </c>
      <c r="C1107" s="19" t="n">
        <v>0.00609238725155592</v>
      </c>
      <c r="D1107" s="19" t="n">
        <v>0.00609295815229416</v>
      </c>
    </row>
    <row r="1108" customFormat="false" ht="12.75" hidden="false" customHeight="false" outlineLevel="0" collapsed="false">
      <c r="A1108" s="18" t="n">
        <v>21.8599987030029</v>
      </c>
      <c r="B1108" s="11" t="n">
        <v>0.00357900001108646</v>
      </c>
      <c r="C1108" s="19" t="n">
        <v>0.00317020248621702</v>
      </c>
      <c r="D1108" s="19" t="n">
        <v>0.00316963135264814</v>
      </c>
    </row>
    <row r="1109" customFormat="false" ht="12.75" hidden="false" customHeight="false" outlineLevel="0" collapsed="false">
      <c r="A1109" s="18" t="n">
        <v>21.8799991607666</v>
      </c>
      <c r="B1109" s="11" t="n">
        <v>-0.000326999987009913</v>
      </c>
      <c r="C1109" s="19" t="n">
        <v>-0.000289649673504755</v>
      </c>
      <c r="D1109" s="19" t="n">
        <v>-0.000289078016066924</v>
      </c>
    </row>
    <row r="1110" customFormat="false" ht="12.75" hidden="false" customHeight="false" outlineLevel="0" collapsed="false">
      <c r="A1110" s="18" t="n">
        <v>21.8999996185303</v>
      </c>
      <c r="B1110" s="11" t="n">
        <v>-0.000875999976415187</v>
      </c>
      <c r="C1110" s="19" t="n">
        <v>-0.000775942229665816</v>
      </c>
      <c r="D1110" s="19" t="n">
        <v>-0.000776514352764934</v>
      </c>
    </row>
    <row r="1111" customFormat="false" ht="12.75" hidden="false" customHeight="false" outlineLevel="0" collapsed="false">
      <c r="A1111" s="18" t="n">
        <v>21.9200000762939</v>
      </c>
      <c r="B1111" s="11" t="n">
        <v>-0.00044599999091588</v>
      </c>
      <c r="C1111" s="19" t="n">
        <v>-0.000395057373680174</v>
      </c>
      <c r="D1111" s="19" t="n">
        <v>-0.000394485919969156</v>
      </c>
    </row>
    <row r="1112" customFormat="false" ht="12.75" hidden="false" customHeight="false" outlineLevel="0" collapsed="false">
      <c r="A1112" s="18" t="n">
        <v>21.939998626709</v>
      </c>
      <c r="B1112" s="11" t="n">
        <v>0.00200599990785122</v>
      </c>
      <c r="C1112" s="19" t="n">
        <v>0.00177687231916934</v>
      </c>
      <c r="D1112" s="19" t="n">
        <v>0.00177630002144724</v>
      </c>
    </row>
    <row r="1113" customFormat="false" ht="12.75" hidden="false" customHeight="false" outlineLevel="0" collapsed="false">
      <c r="A1113" s="18" t="n">
        <v>21.9599990844727</v>
      </c>
      <c r="B1113" s="11" t="n">
        <v>0.000630999973509461</v>
      </c>
      <c r="C1113" s="19" t="n">
        <v>0.000558926432859153</v>
      </c>
      <c r="D1113" s="19" t="n">
        <v>0.000559497624635696</v>
      </c>
    </row>
    <row r="1114" customFormat="false" ht="12.75" hidden="false" customHeight="false" outlineLevel="0" collapsed="false">
      <c r="A1114" s="18" t="n">
        <v>21.9799995422363</v>
      </c>
      <c r="B1114" s="11" t="n">
        <v>6.00000021222513E-006</v>
      </c>
      <c r="C1114" s="19" t="n">
        <v>5.31467321707169E-006</v>
      </c>
      <c r="D1114" s="19" t="n">
        <v>4.74232365377247E-006</v>
      </c>
    </row>
    <row r="1115" customFormat="false" ht="12.75" hidden="false" customHeight="false" outlineLevel="0" collapsed="false">
      <c r="A1115" s="18" t="n">
        <v>22</v>
      </c>
      <c r="B1115" s="11" t="n">
        <v>0.00200799992308021</v>
      </c>
      <c r="C1115" s="19" t="n">
        <v>0.0017786439275369</v>
      </c>
      <c r="D1115" s="19" t="n">
        <v>0.00177921471185982</v>
      </c>
    </row>
    <row r="1116" customFormat="false" ht="12.75" hidden="false" customHeight="false" outlineLevel="0" collapsed="false">
      <c r="A1116" s="18" t="n">
        <v>22.0200004577637</v>
      </c>
      <c r="B1116" s="11" t="n">
        <v>0.00535000022500753</v>
      </c>
      <c r="C1116" s="19" t="n">
        <v>0.00473891710862517</v>
      </c>
      <c r="D1116" s="19" t="n">
        <v>0.00473834481090307</v>
      </c>
    </row>
    <row r="1117" customFormat="false" ht="12.75" hidden="false" customHeight="false" outlineLevel="0" collapsed="false">
      <c r="A1117" s="18" t="n">
        <v>22.0399990081787</v>
      </c>
      <c r="B1117" s="11" t="n">
        <v>0.00732700014486909</v>
      </c>
      <c r="C1117" s="19" t="n">
        <v>0.00649010203778744</v>
      </c>
      <c r="D1117" s="19" t="n">
        <v>0.00649067340418696</v>
      </c>
    </row>
    <row r="1118" customFormat="false" ht="12.75" hidden="false" customHeight="false" outlineLevel="0" collapsed="false">
      <c r="A1118" s="18" t="n">
        <v>22.0599994659424</v>
      </c>
      <c r="B1118" s="11" t="n">
        <v>0.00368100008927286</v>
      </c>
      <c r="C1118" s="19" t="n">
        <v>0.00326055195182562</v>
      </c>
      <c r="D1118" s="19" t="n">
        <v>0.00325998081825674</v>
      </c>
    </row>
    <row r="1119" customFormat="false" ht="12.75" hidden="false" customHeight="false" outlineLevel="0" collapsed="false">
      <c r="A1119" s="18" t="n">
        <v>22.0799999237061</v>
      </c>
      <c r="B1119" s="11" t="n">
        <v>0.000505000003613532</v>
      </c>
      <c r="C1119" s="19" t="n">
        <v>0.000447318336227909</v>
      </c>
      <c r="D1119" s="19" t="n">
        <v>0.00044789060484618</v>
      </c>
    </row>
    <row r="1120" customFormat="false" ht="12.75" hidden="false" customHeight="false" outlineLevel="0" collapsed="false">
      <c r="A1120" s="18" t="n">
        <v>22.1000003814697</v>
      </c>
      <c r="B1120" s="11" t="n">
        <v>-0.00301100010983646</v>
      </c>
      <c r="C1120" s="19" t="n">
        <v>-0.00266708014532924</v>
      </c>
      <c r="D1120" s="19" t="n">
        <v>-0.00266765151172876</v>
      </c>
    </row>
    <row r="1121" customFormat="false" ht="12.75" hidden="false" customHeight="false" outlineLevel="0" collapsed="false">
      <c r="A1121" s="18" t="n">
        <v>22.1199989318848</v>
      </c>
      <c r="B1121" s="11" t="n">
        <v>-0.00193100003525615</v>
      </c>
      <c r="C1121" s="19" t="n">
        <v>-0.00171043898444623</v>
      </c>
      <c r="D1121" s="19" t="n">
        <v>-0.00170986796729267</v>
      </c>
    </row>
    <row r="1122" customFormat="false" ht="12.75" hidden="false" customHeight="false" outlineLevel="0" collapsed="false">
      <c r="A1122" s="18" t="n">
        <v>22.1399993896484</v>
      </c>
      <c r="B1122" s="11" t="n">
        <v>-0.000232000005780719</v>
      </c>
      <c r="C1122" s="19" t="n">
        <v>-0.000205500706215389</v>
      </c>
      <c r="D1122" s="19" t="n">
        <v>-0.000206073877052404</v>
      </c>
    </row>
    <row r="1123" customFormat="false" ht="12.75" hidden="false" customHeight="false" outlineLevel="0" collapsed="false">
      <c r="A1123" s="18" t="n">
        <v>22.1599998474121</v>
      </c>
      <c r="B1123" s="11" t="n">
        <v>0.00155000004451722</v>
      </c>
      <c r="C1123" s="19" t="n">
        <v>0.00137295725289732</v>
      </c>
      <c r="D1123" s="19" t="n">
        <v>0.00137352861929685</v>
      </c>
    </row>
    <row r="1124" customFormat="false" ht="12.75" hidden="false" customHeight="false" outlineLevel="0" collapsed="false">
      <c r="A1124" s="18" t="n">
        <v>22.1800003051758</v>
      </c>
      <c r="B1124" s="11" t="n">
        <v>0.00175699999090284</v>
      </c>
      <c r="C1124" s="19" t="n">
        <v>0.00155631348025054</v>
      </c>
      <c r="D1124" s="19" t="n">
        <v>0.00155574094969779</v>
      </c>
    </row>
    <row r="1125" customFormat="false" ht="12.75" hidden="false" customHeight="false" outlineLevel="0" collapsed="false">
      <c r="A1125" s="18" t="n">
        <v>22.1999988555908</v>
      </c>
      <c r="B1125" s="11" t="n">
        <v>0.00270999991334975</v>
      </c>
      <c r="C1125" s="19" t="n">
        <v>0.00240046065300703</v>
      </c>
      <c r="D1125" s="19" t="n">
        <v>0.00240103178657591</v>
      </c>
    </row>
    <row r="1126" customFormat="false" ht="12.75" hidden="false" customHeight="false" outlineLevel="0" collapsed="false">
      <c r="A1126" s="18" t="n">
        <v>22.2199993133545</v>
      </c>
      <c r="B1126" s="11" t="n">
        <v>0.0057760002091527</v>
      </c>
      <c r="C1126" s="19" t="n">
        <v>0.00511625874787569</v>
      </c>
      <c r="D1126" s="19" t="n">
        <v>0.0051156859844923</v>
      </c>
    </row>
    <row r="1127" customFormat="false" ht="12.75" hidden="false" customHeight="false" outlineLevel="0" collapsed="false">
      <c r="A1127" s="18" t="n">
        <v>22.2399997711182</v>
      </c>
      <c r="B1127" s="11" t="n">
        <v>0.0071390001103282</v>
      </c>
      <c r="C1127" s="19" t="n">
        <v>0.00632357550784946</v>
      </c>
      <c r="D1127" s="19" t="n">
        <v>0.00632414687424898</v>
      </c>
    </row>
    <row r="1128" customFormat="false" ht="12.75" hidden="false" customHeight="false" outlineLevel="0" collapsed="false">
      <c r="A1128" s="18" t="n">
        <v>22.2600002288818</v>
      </c>
      <c r="B1128" s="11" t="n">
        <v>0.00683500012382865</v>
      </c>
      <c r="C1128" s="19" t="n">
        <v>0.00605429848656058</v>
      </c>
      <c r="D1128" s="19" t="n">
        <v>0.00605372618883848</v>
      </c>
    </row>
    <row r="1129" customFormat="false" ht="12.75" hidden="false" customHeight="false" outlineLevel="0" collapsed="false">
      <c r="A1129" s="18" t="n">
        <v>22.2799987792969</v>
      </c>
      <c r="B1129" s="11" t="n">
        <v>0.00555399991571903</v>
      </c>
      <c r="C1129" s="19" t="n">
        <v>0.00491961557418108</v>
      </c>
      <c r="D1129" s="19" t="n">
        <v>0.00492018694058061</v>
      </c>
    </row>
    <row r="1130" customFormat="false" ht="12.75" hidden="false" customHeight="false" outlineLevel="0" collapsed="false">
      <c r="A1130" s="18" t="n">
        <v>22.2999992370605</v>
      </c>
      <c r="B1130" s="11" t="n">
        <v>0.00639199977740645</v>
      </c>
      <c r="C1130" s="19" t="n">
        <v>0.00566189829260111</v>
      </c>
      <c r="D1130" s="19" t="n">
        <v>0.0056613264605403</v>
      </c>
    </row>
    <row r="1131" customFormat="false" ht="12.75" hidden="false" customHeight="false" outlineLevel="0" collapsed="false">
      <c r="A1131" s="18" t="n">
        <v>22.3199996948242</v>
      </c>
      <c r="B1131" s="11" t="n">
        <v>0.00511599984019995</v>
      </c>
      <c r="C1131" s="19" t="n">
        <v>0.00453164428472519</v>
      </c>
      <c r="D1131" s="19" t="n">
        <v>0.00453221658244729</v>
      </c>
    </row>
    <row r="1132" customFormat="false" ht="12.75" hidden="false" customHeight="false" outlineLevel="0" collapsed="false">
      <c r="A1132" s="18" t="n">
        <v>22.3400001525879</v>
      </c>
      <c r="B1132" s="11" t="n">
        <v>0.00415500020608306</v>
      </c>
      <c r="C1132" s="19" t="n">
        <v>0.00368041126057506</v>
      </c>
      <c r="D1132" s="19" t="n">
        <v>0.00367983942851424</v>
      </c>
    </row>
    <row r="1133" customFormat="false" ht="12.75" hidden="false" customHeight="false" outlineLevel="0" collapsed="false">
      <c r="A1133" s="18" t="n">
        <v>22.3599987030029</v>
      </c>
      <c r="B1133" s="11" t="n">
        <v>0.00197000009939075</v>
      </c>
      <c r="C1133" s="19" t="n">
        <v>0.00174498441629112</v>
      </c>
      <c r="D1133" s="19" t="n">
        <v>0.00174555694684386</v>
      </c>
    </row>
    <row r="1134" customFormat="false" ht="12.75" hidden="false" customHeight="false" outlineLevel="0" collapsed="false">
      <c r="A1134" s="18" t="n">
        <v>22.3799991607666</v>
      </c>
      <c r="B1134" s="11" t="n">
        <v>-0.000480999995488673</v>
      </c>
      <c r="C1134" s="19" t="n">
        <v>-0.00042605961789377</v>
      </c>
      <c r="D1134" s="19" t="n">
        <v>-0.000426631479058415</v>
      </c>
    </row>
    <row r="1135" customFormat="false" ht="12.75" hidden="false" customHeight="false" outlineLevel="0" collapsed="false">
      <c r="A1135" s="18" t="n">
        <v>22.3999996185303</v>
      </c>
      <c r="B1135" s="11" t="n">
        <v>-0.000898000027518719</v>
      </c>
      <c r="C1135" s="19" t="n">
        <v>-0.000795429456047714</v>
      </c>
      <c r="D1135" s="19" t="n">
        <v>-0.000794857740402222</v>
      </c>
    </row>
    <row r="1136" customFormat="false" ht="12.75" hidden="false" customHeight="false" outlineLevel="0" collapsed="false">
      <c r="A1136" s="18" t="n">
        <v>22.4200000762939</v>
      </c>
      <c r="B1136" s="11" t="n">
        <v>-0.000887000001966953</v>
      </c>
      <c r="C1136" s="19" t="n">
        <v>-0.000785685842856765</v>
      </c>
      <c r="D1136" s="19" t="n">
        <v>-0.000786258489824832</v>
      </c>
    </row>
    <row r="1137" customFormat="false" ht="12.75" hidden="false" customHeight="false" outlineLevel="0" collapsed="false">
      <c r="A1137" s="18" t="n">
        <v>22.439998626709</v>
      </c>
      <c r="B1137" s="11" t="n">
        <v>-0.00218600011430681</v>
      </c>
      <c r="C1137" s="19" t="n">
        <v>-0.00193631264846772</v>
      </c>
      <c r="D1137" s="19" t="n">
        <v>-0.00193573976866901</v>
      </c>
    </row>
    <row r="1138" customFormat="false" ht="12.75" hidden="false" customHeight="false" outlineLevel="0" collapsed="false">
      <c r="A1138" s="18" t="n">
        <v>22.4599990844727</v>
      </c>
      <c r="B1138" s="11" t="n">
        <v>-0.00546000013127923</v>
      </c>
      <c r="C1138" s="19" t="n">
        <v>-0.00483635254204273</v>
      </c>
      <c r="D1138" s="19" t="n">
        <v>-0.00483692483976483</v>
      </c>
    </row>
    <row r="1139" customFormat="false" ht="12.75" hidden="false" customHeight="false" outlineLevel="0" collapsed="false">
      <c r="A1139" s="18" t="n">
        <v>22.4799995422363</v>
      </c>
      <c r="B1139" s="11" t="n">
        <v>-0.00523100001737475</v>
      </c>
      <c r="C1139" s="19" t="n">
        <v>-0.00463350908830762</v>
      </c>
      <c r="D1139" s="19" t="n">
        <v>-0.00463293865323067</v>
      </c>
    </row>
    <row r="1140" customFormat="false" ht="12.75" hidden="false" customHeight="false" outlineLevel="0" collapsed="false">
      <c r="A1140" s="18" t="n">
        <v>22.5</v>
      </c>
      <c r="B1140" s="11" t="n">
        <v>-0.00319699989631772</v>
      </c>
      <c r="C1140" s="19" t="n">
        <v>-0.00283183483406901</v>
      </c>
      <c r="D1140" s="19" t="n">
        <v>-0.00283240620046854</v>
      </c>
    </row>
    <row r="1141" customFormat="false" ht="12.75" hidden="false" customHeight="false" outlineLevel="0" collapsed="false">
      <c r="A1141" s="18" t="n">
        <v>22.519998550415</v>
      </c>
      <c r="B1141" s="11" t="n">
        <v>0.00105700001586229</v>
      </c>
      <c r="C1141" s="19" t="n">
        <v>0.000936268246732652</v>
      </c>
      <c r="D1141" s="19" t="n">
        <v>0.000936840137001127</v>
      </c>
    </row>
    <row r="1142" customFormat="false" ht="12.75" hidden="false" customHeight="false" outlineLevel="0" collapsed="false">
      <c r="A1142" s="18" t="n">
        <v>22.5399990081787</v>
      </c>
      <c r="B1142" s="11" t="n">
        <v>0.00435899989679456</v>
      </c>
      <c r="C1142" s="19" t="n">
        <v>0.00386110995896161</v>
      </c>
      <c r="D1142" s="19" t="n">
        <v>0.00386053835973144</v>
      </c>
    </row>
    <row r="1143" customFormat="false" ht="12.75" hidden="false" customHeight="false" outlineLevel="0" collapsed="false">
      <c r="A1143" s="18" t="n">
        <v>22.5599994659424</v>
      </c>
      <c r="B1143" s="11" t="n">
        <v>0.00440499978139997</v>
      </c>
      <c r="C1143" s="19" t="n">
        <v>0.00390185578726232</v>
      </c>
      <c r="D1143" s="19" t="n">
        <v>0.00390242761932313</v>
      </c>
    </row>
    <row r="1144" customFormat="false" ht="12.75" hidden="false" customHeight="false" outlineLevel="0" collapsed="false">
      <c r="A1144" s="18" t="n">
        <v>22.5799999237061</v>
      </c>
      <c r="B1144" s="11" t="n">
        <v>0.00352000002749264</v>
      </c>
      <c r="C1144" s="19" t="n">
        <v>0.00311794155277312</v>
      </c>
      <c r="D1144" s="19" t="n">
        <v>0.00311736995354295</v>
      </c>
    </row>
    <row r="1145" customFormat="false" ht="12.75" hidden="false" customHeight="false" outlineLevel="0" collapsed="false">
      <c r="A1145" s="18" t="n">
        <v>22.6000003814697</v>
      </c>
      <c r="B1145" s="11" t="n">
        <v>0.000505000003613532</v>
      </c>
      <c r="C1145" s="19" t="n">
        <v>0.000447318336227909</v>
      </c>
      <c r="D1145" s="19" t="n">
        <v>0.000447889673523605</v>
      </c>
    </row>
    <row r="1146" customFormat="false" ht="12.75" hidden="false" customHeight="false" outlineLevel="0" collapsed="false">
      <c r="A1146" s="18" t="n">
        <v>22.6199989318848</v>
      </c>
      <c r="B1146" s="11" t="n">
        <v>-0.000967000029049814</v>
      </c>
      <c r="C1146" s="19" t="n">
        <v>-0.000856548198498786</v>
      </c>
      <c r="D1146" s="19" t="n">
        <v>-0.000857120263390243</v>
      </c>
    </row>
    <row r="1147" customFormat="false" ht="12.75" hidden="false" customHeight="false" outlineLevel="0" collapsed="false">
      <c r="A1147" s="18" t="n">
        <v>22.6399993896484</v>
      </c>
      <c r="B1147" s="11" t="n">
        <v>-0.000984000042080879</v>
      </c>
      <c r="C1147" s="19" t="n">
        <v>-0.000871606462169439</v>
      </c>
      <c r="D1147" s="19" t="n">
        <v>-0.000871035386808217</v>
      </c>
    </row>
    <row r="1148" customFormat="false" ht="12.75" hidden="false" customHeight="false" outlineLevel="0" collapsed="false">
      <c r="A1148" s="18" t="n">
        <v>22.6599998474121</v>
      </c>
      <c r="B1148" s="11" t="n">
        <v>-0.00105900003109127</v>
      </c>
      <c r="C1148" s="19" t="n">
        <v>-0.000938039855100215</v>
      </c>
      <c r="D1148" s="19" t="n">
        <v>-0.000938612851314247</v>
      </c>
    </row>
    <row r="1149" customFormat="false" ht="12.75" hidden="false" customHeight="false" outlineLevel="0" collapsed="false">
      <c r="A1149" s="18" t="n">
        <v>22.6800003051758</v>
      </c>
      <c r="B1149" s="11" t="n">
        <v>-0.000982000026851893</v>
      </c>
      <c r="C1149" s="19" t="n">
        <v>-0.000869834853801876</v>
      </c>
      <c r="D1149" s="19" t="n">
        <v>-0.000869263778440654</v>
      </c>
    </row>
    <row r="1150" customFormat="false" ht="12.75" hidden="false" customHeight="false" outlineLevel="0" collapsed="false">
      <c r="A1150" s="18" t="n">
        <v>22.6999988555908</v>
      </c>
      <c r="B1150" s="11" t="n">
        <v>-0.00116500002332032</v>
      </c>
      <c r="C1150" s="19" t="n">
        <v>-0.00103193242102861</v>
      </c>
      <c r="D1150" s="19" t="n">
        <v>-0.00103250413667411</v>
      </c>
    </row>
    <row r="1151" customFormat="false" ht="12.75" hidden="false" customHeight="false" outlineLevel="0" collapsed="false">
      <c r="A1151" s="18" t="n">
        <v>22.7199993133545</v>
      </c>
      <c r="B1151" s="11" t="n">
        <v>-4.09999993280508E-005</v>
      </c>
      <c r="C1151" s="19" t="n">
        <v>-3.63169310730882E-005</v>
      </c>
      <c r="D1151" s="19" t="n">
        <v>-3.57468088623136E-005</v>
      </c>
    </row>
    <row r="1152" customFormat="false" ht="12.75" hidden="false" customHeight="false" outlineLevel="0" collapsed="false">
      <c r="A1152" s="18" t="n">
        <v>22.7399997711182</v>
      </c>
      <c r="B1152" s="11" t="n">
        <v>0.00361700006760657</v>
      </c>
      <c r="C1152" s="19" t="n">
        <v>0.00320386211387813</v>
      </c>
      <c r="D1152" s="19" t="n">
        <v>0.00320328981615603</v>
      </c>
    </row>
    <row r="1153" customFormat="false" ht="12.75" hidden="false" customHeight="false" outlineLevel="0" collapsed="false">
      <c r="A1153" s="18" t="n">
        <v>22.7600002288818</v>
      </c>
      <c r="B1153" s="11" t="n">
        <v>0.00633700005710125</v>
      </c>
      <c r="C1153" s="19" t="n">
        <v>0.00561318080872297</v>
      </c>
      <c r="D1153" s="19" t="n">
        <v>0.00561375170946121</v>
      </c>
    </row>
    <row r="1154" customFormat="false" ht="12.75" hidden="false" customHeight="false" outlineLevel="0" collapsed="false">
      <c r="A1154" s="18" t="n">
        <v>22.7799987792969</v>
      </c>
      <c r="B1154" s="11" t="n">
        <v>0.00697100022807717</v>
      </c>
      <c r="C1154" s="19" t="n">
        <v>0.00617476459592581</v>
      </c>
      <c r="D1154" s="19" t="n">
        <v>0.00617419229820371</v>
      </c>
    </row>
    <row r="1155" customFormat="false" ht="12.75" hidden="false" customHeight="false" outlineLevel="0" collapsed="false">
      <c r="A1155" s="18" t="n">
        <v>22.7999992370605</v>
      </c>
      <c r="B1155" s="11" t="n">
        <v>0.00544899981468916</v>
      </c>
      <c r="C1155" s="19" t="n">
        <v>0.00482660904526711</v>
      </c>
      <c r="D1155" s="19" t="n">
        <v>0.00482718041166663</v>
      </c>
    </row>
    <row r="1156" customFormat="false" ht="12.75" hidden="false" customHeight="false" outlineLevel="0" collapsed="false">
      <c r="A1156" s="18" t="n">
        <v>22.8199996948242</v>
      </c>
      <c r="B1156" s="11" t="n">
        <v>0.00190100003965199</v>
      </c>
      <c r="C1156" s="19" t="n">
        <v>0.00168386567384005</v>
      </c>
      <c r="D1156" s="19" t="n">
        <v>0.00168329500593245</v>
      </c>
    </row>
    <row r="1157" customFormat="false" ht="12.75" hidden="false" customHeight="false" outlineLevel="0" collapsed="false">
      <c r="A1157" s="18" t="n">
        <v>22.8400001525879</v>
      </c>
      <c r="B1157" s="11" t="n">
        <v>0.000967000029049814</v>
      </c>
      <c r="C1157" s="19" t="n">
        <v>0.000856548198498786</v>
      </c>
      <c r="D1157" s="19" t="n">
        <v>0.00085712072905153</v>
      </c>
    </row>
    <row r="1158" customFormat="false" ht="12.75" hidden="false" customHeight="false" outlineLevel="0" collapsed="false">
      <c r="A1158" s="18" t="n">
        <v>22.8599987030029</v>
      </c>
      <c r="B1158" s="11" t="n">
        <v>0.00222299993038178</v>
      </c>
      <c r="C1158" s="19" t="n">
        <v>0.0019690862391144</v>
      </c>
      <c r="D1158" s="19" t="n">
        <v>0.00196851440705359</v>
      </c>
    </row>
    <row r="1159" customFormat="false" ht="12.75" hidden="false" customHeight="false" outlineLevel="0" collapsed="false">
      <c r="A1159" s="18" t="n">
        <v>22.8799991607666</v>
      </c>
      <c r="B1159" s="11" t="n">
        <v>0.00207399995997548</v>
      </c>
      <c r="C1159" s="19" t="n">
        <v>0.00183710525743663</v>
      </c>
      <c r="D1159" s="19" t="n">
        <v>0.00183767662383616</v>
      </c>
    </row>
    <row r="1160" customFormat="false" ht="12.75" hidden="false" customHeight="false" outlineLevel="0" collapsed="false">
      <c r="A1160" s="18" t="n">
        <v>22.8999996185303</v>
      </c>
      <c r="B1160" s="11" t="n">
        <v>0.00168800004757941</v>
      </c>
      <c r="C1160" s="19" t="n">
        <v>0.00149519473779947</v>
      </c>
      <c r="D1160" s="19" t="n">
        <v>0.00149462488479912</v>
      </c>
    </row>
    <row r="1161" customFormat="false" ht="12.75" hidden="false" customHeight="false" outlineLevel="0" collapsed="false">
      <c r="A1161" s="18" t="n">
        <v>22.9200000762939</v>
      </c>
      <c r="B1161" s="11" t="n">
        <v>0.000209999998332933</v>
      </c>
      <c r="C1161" s="19" t="n">
        <v>0.000186013552593067</v>
      </c>
      <c r="D1161" s="19" t="n">
        <v>0.000186587130883709</v>
      </c>
    </row>
    <row r="1162" customFormat="false" ht="12.75" hidden="false" customHeight="false" outlineLevel="0" collapsed="false">
      <c r="A1162" s="18" t="n">
        <v>22.939998626709</v>
      </c>
      <c r="B1162" s="11" t="n">
        <v>-0.0015140000032261</v>
      </c>
      <c r="C1162" s="19" t="n">
        <v>-0.00134106923360378</v>
      </c>
      <c r="D1162" s="19" t="n">
        <v>-0.00134164118207991</v>
      </c>
    </row>
    <row r="1163" customFormat="false" ht="12.75" hidden="false" customHeight="false" outlineLevel="0" collapsed="false">
      <c r="A1163" s="18" t="n">
        <v>22.9599990844727</v>
      </c>
      <c r="B1163" s="11" t="n">
        <v>-0.00209000008180738</v>
      </c>
      <c r="C1163" s="19" t="n">
        <v>-0.00185127789154649</v>
      </c>
      <c r="D1163" s="19" t="n">
        <v>-0.00185070571023971</v>
      </c>
    </row>
    <row r="1164" customFormat="false" ht="12.75" hidden="false" customHeight="false" outlineLevel="0" collapsed="false">
      <c r="A1164" s="18" t="n">
        <v>22.9799995422363</v>
      </c>
      <c r="B1164" s="11" t="n">
        <v>-0.00134700001217425</v>
      </c>
      <c r="C1164" s="19" t="n">
        <v>-0.00119314412586391</v>
      </c>
      <c r="D1164" s="19" t="n">
        <v>-0.00119371607434005</v>
      </c>
    </row>
    <row r="1165" customFormat="false" ht="12.75" hidden="false" customHeight="false" outlineLevel="0" collapsed="false">
      <c r="A1165" s="18" t="n">
        <v>23</v>
      </c>
      <c r="B1165" s="11" t="n">
        <v>-0.00011600000289036</v>
      </c>
      <c r="C1165" s="19" t="n">
        <v>-0.000102750353107695</v>
      </c>
      <c r="D1165" s="19" t="n">
        <v>-0.000102177960798144</v>
      </c>
    </row>
    <row r="1166" customFormat="false" ht="12.75" hidden="false" customHeight="false" outlineLevel="0" collapsed="false">
      <c r="A1166" s="18" t="n">
        <v>23.019998550415</v>
      </c>
      <c r="B1166" s="11" t="n">
        <v>0.000452999986009672</v>
      </c>
      <c r="C1166" s="19" t="n">
        <v>0.000401257799239829</v>
      </c>
      <c r="D1166" s="19" t="n">
        <v>0.000400686229113489</v>
      </c>
    </row>
    <row r="1167" customFormat="false" ht="12.75" hidden="false" customHeight="false" outlineLevel="0" collapsed="false">
      <c r="A1167" s="18" t="n">
        <v>23.0399990081787</v>
      </c>
      <c r="B1167" s="11" t="n">
        <v>-0.000941000005695969</v>
      </c>
      <c r="C1167" s="19" t="n">
        <v>-0.000833517930004746</v>
      </c>
      <c r="D1167" s="19" t="n">
        <v>-0.000832944991998375</v>
      </c>
    </row>
    <row r="1168" customFormat="false" ht="12.75" hidden="false" customHeight="false" outlineLevel="0" collapsed="false">
      <c r="A1168" s="18" t="n">
        <v>23.0599994659424</v>
      </c>
      <c r="B1168" s="11" t="n">
        <v>-0.00242400006391108</v>
      </c>
      <c r="C1168" s="19" t="n">
        <v>-0.00214712810702622</v>
      </c>
      <c r="D1168" s="19" t="n">
        <v>-0.00214770017191768</v>
      </c>
    </row>
    <row r="1169" customFormat="false" ht="12.75" hidden="false" customHeight="false" outlineLevel="0" collapsed="false">
      <c r="A1169" s="18" t="n">
        <v>23.0799999237061</v>
      </c>
      <c r="B1169" s="11" t="n">
        <v>-0.00116099999286234</v>
      </c>
      <c r="C1169" s="19" t="n">
        <v>-0.00102838920429349</v>
      </c>
      <c r="D1169" s="19" t="n">
        <v>-0.00102781690657139</v>
      </c>
    </row>
    <row r="1170" customFormat="false" ht="12.75" hidden="false" customHeight="false" outlineLevel="0" collapsed="false">
      <c r="A1170" s="18" t="n">
        <v>23.1000003814697</v>
      </c>
      <c r="B1170" s="11" t="n">
        <v>0.00134299998171628</v>
      </c>
      <c r="C1170" s="19" t="n">
        <v>0.00118960102554411</v>
      </c>
      <c r="D1170" s="19" t="n">
        <v>0.00118902907706797</v>
      </c>
    </row>
    <row r="1171" customFormat="false" ht="12.75" hidden="false" customHeight="false" outlineLevel="0" collapsed="false">
      <c r="A1171" s="18" t="n">
        <v>23.1199989318848</v>
      </c>
      <c r="B1171" s="11" t="n">
        <v>0.00154199998360127</v>
      </c>
      <c r="C1171" s="19" t="n">
        <v>0.00136587093584239</v>
      </c>
      <c r="D1171" s="19" t="n">
        <v>0.00136644300073385</v>
      </c>
    </row>
    <row r="1172" customFormat="false" ht="12.75" hidden="false" customHeight="false" outlineLevel="0" collapsed="false">
      <c r="A1172" s="18" t="n">
        <v>23.1399993896484</v>
      </c>
      <c r="B1172" s="11" t="n">
        <v>0.000560000014957041</v>
      </c>
      <c r="C1172" s="19" t="n">
        <v>0.00049603619845584</v>
      </c>
      <c r="D1172" s="19" t="n">
        <v>0.000495465821586549</v>
      </c>
    </row>
    <row r="1173" customFormat="false" ht="12.75" hidden="false" customHeight="false" outlineLevel="0" collapsed="false">
      <c r="A1173" s="18" t="n">
        <v>23.1599998474121</v>
      </c>
      <c r="B1173" s="11" t="n">
        <v>0.00109699997119606</v>
      </c>
      <c r="C1173" s="19" t="n">
        <v>0.000971699366346002</v>
      </c>
      <c r="D1173" s="19" t="n">
        <v>0.000972270732745528</v>
      </c>
    </row>
    <row r="1174" customFormat="false" ht="12.75" hidden="false" customHeight="false" outlineLevel="0" collapsed="false">
      <c r="A1174" s="18" t="n">
        <v>23.1800003051758</v>
      </c>
      <c r="B1174" s="11" t="n">
        <v>0.002693000016734</v>
      </c>
      <c r="C1174" s="19" t="n">
        <v>0.00238540256395936</v>
      </c>
      <c r="D1174" s="19" t="n">
        <v>0.00238483143039048</v>
      </c>
    </row>
    <row r="1175" customFormat="false" ht="12.75" hidden="false" customHeight="false" outlineLevel="0" collapsed="false">
      <c r="A1175" s="18" t="n">
        <v>23.1999988555908</v>
      </c>
      <c r="B1175" s="11" t="n">
        <v>0.00333400000818074</v>
      </c>
      <c r="C1175" s="19" t="n">
        <v>0.0029531866312027</v>
      </c>
      <c r="D1175" s="19" t="n">
        <v>0.00295375729911029</v>
      </c>
    </row>
    <row r="1176" customFormat="false" ht="12.75" hidden="false" customHeight="false" outlineLevel="0" collapsed="false">
      <c r="A1176" s="18" t="n">
        <v>23.2199993133545</v>
      </c>
      <c r="B1176" s="11" t="n">
        <v>0.00226099998690188</v>
      </c>
      <c r="C1176" s="19" t="n">
        <v>0.00200274609960616</v>
      </c>
      <c r="D1176" s="19" t="n">
        <v>0.0020021756645292</v>
      </c>
    </row>
    <row r="1177" customFormat="false" ht="12.75" hidden="false" customHeight="false" outlineLevel="0" collapsed="false">
      <c r="A1177" s="18" t="n">
        <v>23.2399997711182</v>
      </c>
      <c r="B1177" s="11" t="n">
        <v>0.000241000001551583</v>
      </c>
      <c r="C1177" s="19" t="n">
        <v>0.000213472711038776</v>
      </c>
      <c r="D1177" s="19" t="n">
        <v>0.000214043451705948</v>
      </c>
    </row>
    <row r="1178" customFormat="false" ht="12.75" hidden="false" customHeight="false" outlineLevel="0" collapsed="false">
      <c r="A1178" s="18" t="n">
        <v>23.2600002288818</v>
      </c>
      <c r="B1178" s="11" t="n">
        <v>-0.00123299995902926</v>
      </c>
      <c r="C1178" s="19" t="n">
        <v>-0.00109216524288058</v>
      </c>
      <c r="D1178" s="19" t="n">
        <v>-0.00109273684211075</v>
      </c>
    </row>
    <row r="1179" customFormat="false" ht="12.75" hidden="false" customHeight="false" outlineLevel="0" collapsed="false">
      <c r="A1179" s="18" t="n">
        <v>23.2799987792969</v>
      </c>
      <c r="B1179" s="11" t="n">
        <v>-0.00118300004396588</v>
      </c>
      <c r="C1179" s="19" t="n">
        <v>-0.00104787643067539</v>
      </c>
      <c r="D1179" s="19" t="n">
        <v>-0.00104730436578393</v>
      </c>
    </row>
    <row r="1180" customFormat="false" ht="12.75" hidden="false" customHeight="false" outlineLevel="0" collapsed="false">
      <c r="A1180" s="18" t="n">
        <v>23.2999992370605</v>
      </c>
      <c r="B1180" s="11" t="n">
        <v>-0.00135999999474734</v>
      </c>
      <c r="C1180" s="19" t="n">
        <v>-0.0012046592310071</v>
      </c>
      <c r="D1180" s="19" t="n">
        <v>-0.00120522966608405</v>
      </c>
    </row>
    <row r="1181" customFormat="false" ht="12.75" hidden="false" customHeight="false" outlineLevel="0" collapsed="false">
      <c r="A1181" s="18" t="n">
        <v>23.3199996948242</v>
      </c>
      <c r="B1181" s="11" t="n">
        <v>-0.00255200010724366</v>
      </c>
      <c r="C1181" s="19" t="n">
        <v>-0.0022605077829212</v>
      </c>
      <c r="D1181" s="19" t="n">
        <v>-0.00225993618369102</v>
      </c>
    </row>
    <row r="1182" customFormat="false" ht="12.75" hidden="false" customHeight="false" outlineLevel="0" collapsed="false">
      <c r="A1182" s="18" t="n">
        <v>23.3400001525879</v>
      </c>
      <c r="B1182" s="11" t="n">
        <v>-0.00461400020867586</v>
      </c>
      <c r="C1182" s="19" t="n">
        <v>-0.00408698385581374</v>
      </c>
      <c r="D1182" s="19" t="n">
        <v>-0.00408755568787456</v>
      </c>
    </row>
    <row r="1183" customFormat="false" ht="12.75" hidden="false" customHeight="false" outlineLevel="0" collapsed="false">
      <c r="A1183" s="18" t="n">
        <v>23.3599987030029</v>
      </c>
      <c r="B1183" s="11" t="n">
        <v>-0.00516600022092462</v>
      </c>
      <c r="C1183" s="19" t="n">
        <v>-0.00457593379542232</v>
      </c>
      <c r="D1183" s="19" t="n">
        <v>-0.00457536242902279</v>
      </c>
    </row>
    <row r="1184" customFormat="false" ht="12.75" hidden="false" customHeight="false" outlineLevel="0" collapsed="false">
      <c r="A1184" s="18" t="n">
        <v>23.3799991607666</v>
      </c>
      <c r="B1184" s="11" t="n">
        <v>-0.00522600021213293</v>
      </c>
      <c r="C1184" s="19" t="n">
        <v>-0.00462908064946532</v>
      </c>
      <c r="D1184" s="19" t="n">
        <v>-0.00462965248152614</v>
      </c>
    </row>
    <row r="1185" customFormat="false" ht="12.75" hidden="false" customHeight="false" outlineLevel="0" collapsed="false">
      <c r="A1185" s="18" t="n">
        <v>23.3999996185303</v>
      </c>
      <c r="B1185" s="11" t="n">
        <v>-0.00329699995927513</v>
      </c>
      <c r="C1185" s="19" t="n">
        <v>-0.00292041292414069</v>
      </c>
      <c r="D1185" s="19" t="n">
        <v>-0.00291984109207988</v>
      </c>
    </row>
    <row r="1186" customFormat="false" ht="12.75" hidden="false" customHeight="false" outlineLevel="0" collapsed="false">
      <c r="A1186" s="18" t="n">
        <v>23.4200000762939</v>
      </c>
      <c r="B1186" s="11" t="n">
        <v>-0.00184200005605817</v>
      </c>
      <c r="C1186" s="19" t="n">
        <v>-0.00163160474039614</v>
      </c>
      <c r="D1186" s="19" t="n">
        <v>-0.00163217668887228</v>
      </c>
    </row>
    <row r="1187" customFormat="false" ht="12.75" hidden="false" customHeight="false" outlineLevel="0" collapsed="false">
      <c r="A1187" s="18" t="n">
        <v>23.439998626709</v>
      </c>
      <c r="B1187" s="11" t="n">
        <v>-0.00193899997975677</v>
      </c>
      <c r="C1187" s="19" t="n">
        <v>-0.00171752518508583</v>
      </c>
      <c r="D1187" s="19" t="n">
        <v>-0.0017169532366097</v>
      </c>
    </row>
    <row r="1188" customFormat="false" ht="12.75" hidden="false" customHeight="false" outlineLevel="0" collapsed="false">
      <c r="A1188" s="18" t="n">
        <v>23.4599990844727</v>
      </c>
      <c r="B1188" s="11" t="n">
        <v>-0.000701999990269542</v>
      </c>
      <c r="C1188" s="19" t="n">
        <v>-0.000621816725470126</v>
      </c>
      <c r="D1188" s="19" t="n">
        <v>-0.000622389139607549</v>
      </c>
    </row>
    <row r="1189" customFormat="false" ht="12.75" hidden="false" customHeight="false" outlineLevel="0" collapsed="false">
      <c r="A1189" s="18" t="n">
        <v>23.4799995422363</v>
      </c>
      <c r="B1189" s="11" t="n">
        <v>0.00183600001037121</v>
      </c>
      <c r="C1189" s="19" t="n">
        <v>0.00162629003170878</v>
      </c>
      <c r="D1189" s="19" t="n">
        <v>0.00162686081603169</v>
      </c>
    </row>
    <row r="1190" customFormat="false" ht="12.75" hidden="false" customHeight="false" outlineLevel="0" collapsed="false">
      <c r="A1190" s="18" t="n">
        <v>23.5</v>
      </c>
      <c r="B1190" s="11" t="n">
        <v>0.00257100001908839</v>
      </c>
      <c r="C1190" s="19" t="n">
        <v>0.00227733748033643</v>
      </c>
      <c r="D1190" s="19" t="n">
        <v>0.00227676634676754</v>
      </c>
    </row>
    <row r="1191" customFormat="false" ht="12.75" hidden="false" customHeight="false" outlineLevel="0" collapsed="false">
      <c r="A1191" s="18" t="n">
        <v>23.519998550415</v>
      </c>
      <c r="B1191" s="11" t="n">
        <v>-0.00101799995172769</v>
      </c>
      <c r="C1191" s="19" t="n">
        <v>-0.000901722814887762</v>
      </c>
      <c r="D1191" s="19" t="n">
        <v>-0.000901150051504374</v>
      </c>
    </row>
    <row r="1192" customFormat="false" ht="12.75" hidden="false" customHeight="false" outlineLevel="0" collapsed="false">
      <c r="A1192" s="18" t="n">
        <v>23.5399990081787</v>
      </c>
      <c r="B1192" s="11" t="n">
        <v>-0.00481599988415837</v>
      </c>
      <c r="C1192" s="19" t="n">
        <v>-0.00426591094583273</v>
      </c>
      <c r="D1192" s="19" t="n">
        <v>-0.00426648231223226</v>
      </c>
    </row>
    <row r="1193" customFormat="false" ht="12.75" hidden="false" customHeight="false" outlineLevel="0" collapsed="false">
      <c r="A1193" s="18" t="n">
        <v>23.5599994659424</v>
      </c>
      <c r="B1193" s="11" t="n">
        <v>-0.00513699976727366</v>
      </c>
      <c r="C1193" s="19" t="n">
        <v>-0.00455024559050798</v>
      </c>
      <c r="D1193" s="19" t="n">
        <v>-0.00454967329278588</v>
      </c>
    </row>
    <row r="1194" customFormat="false" ht="12.75" hidden="false" customHeight="false" outlineLevel="0" collapsed="false">
      <c r="A1194" s="18" t="n">
        <v>23.5799999237061</v>
      </c>
      <c r="B1194" s="11" t="n">
        <v>-0.0035969999153167</v>
      </c>
      <c r="C1194" s="19" t="n">
        <v>-0.0031861464958638</v>
      </c>
      <c r="D1194" s="19" t="n">
        <v>-0.00318671902641654</v>
      </c>
    </row>
    <row r="1195" customFormat="false" ht="12.75" hidden="false" customHeight="false" outlineLevel="0" collapsed="false">
      <c r="A1195" s="18" t="n">
        <v>23.6000003814697</v>
      </c>
      <c r="B1195" s="11" t="n">
        <v>-0.00400700001046062</v>
      </c>
      <c r="C1195" s="19" t="n">
        <v>-0.00354931596666574</v>
      </c>
      <c r="D1195" s="19" t="n">
        <v>-0.00354874460026622</v>
      </c>
    </row>
    <row r="1196" customFormat="false" ht="12.75" hidden="false" customHeight="false" outlineLevel="0" collapsed="false">
      <c r="A1196" s="18" t="n">
        <v>23.6199989318848</v>
      </c>
      <c r="B1196" s="11" t="n">
        <v>-0.00303800008259714</v>
      </c>
      <c r="C1196" s="19" t="n">
        <v>-0.00269099627621472</v>
      </c>
      <c r="D1196" s="19" t="n">
        <v>-0.00269156880676746</v>
      </c>
    </row>
    <row r="1197" customFormat="false" ht="12.75" hidden="false" customHeight="false" outlineLevel="0" collapsed="false">
      <c r="A1197" s="18" t="n">
        <v>23.6399993896484</v>
      </c>
      <c r="B1197" s="11" t="n">
        <v>1.99999999495049E-006</v>
      </c>
      <c r="C1197" s="19" t="n">
        <v>1.77155766323267E-006</v>
      </c>
      <c r="D1197" s="19" t="n">
        <v>2.34234175877646E-006</v>
      </c>
    </row>
    <row r="1198" customFormat="false" ht="12.75" hidden="false" customHeight="false" outlineLevel="0" collapsed="false">
      <c r="A1198" s="18" t="n">
        <v>23.6599998474121</v>
      </c>
      <c r="B1198" s="11" t="n">
        <v>0.00317099993117154</v>
      </c>
      <c r="C1198" s="19" t="n">
        <v>0.00280880462378263</v>
      </c>
      <c r="D1198" s="19" t="n">
        <v>0.00280823232606053</v>
      </c>
    </row>
    <row r="1199" customFormat="false" ht="12.75" hidden="false" customHeight="false" outlineLevel="0" collapsed="false">
      <c r="A1199" s="18" t="n">
        <v>23.6800003051758</v>
      </c>
      <c r="B1199" s="11" t="n">
        <v>0.00345299998298287</v>
      </c>
      <c r="C1199" s="19" t="n">
        <v>0.00305859441868961</v>
      </c>
      <c r="D1199" s="19" t="n">
        <v>0.003059167182073</v>
      </c>
    </row>
    <row r="1200" customFormat="false" ht="12.75" hidden="false" customHeight="false" outlineLevel="0" collapsed="false">
      <c r="A1200" s="18" t="n">
        <v>23.6999988555908</v>
      </c>
      <c r="B1200" s="11" t="n">
        <v>0.000732999993488193</v>
      </c>
      <c r="C1200" s="19" t="n">
        <v>0.000649275898467749</v>
      </c>
      <c r="D1200" s="19" t="n">
        <v>0.000648703542537987</v>
      </c>
    </row>
    <row r="1201" customFormat="false" ht="12.75" hidden="false" customHeight="false" outlineLevel="0" collapsed="false">
      <c r="A1201" s="18" t="n">
        <v>23.7199993133545</v>
      </c>
      <c r="B1201" s="11" t="n">
        <v>0.000929999980144203</v>
      </c>
      <c r="C1201" s="19" t="n">
        <v>0.000823774316813797</v>
      </c>
      <c r="D1201" s="19" t="n">
        <v>0.000824345683213323</v>
      </c>
    </row>
    <row r="1202" customFormat="false" ht="12.75" hidden="false" customHeight="false" outlineLevel="0" collapsed="false">
      <c r="A1202" s="18" t="n">
        <v>23.7399997711182</v>
      </c>
      <c r="B1202" s="11" t="n">
        <v>0.00410699984058738</v>
      </c>
      <c r="C1202" s="19" t="n">
        <v>0.00363789359107614</v>
      </c>
      <c r="D1202" s="19" t="n">
        <v>0.00363732082769275</v>
      </c>
    </row>
    <row r="1203" customFormat="false" ht="12.75" hidden="false" customHeight="false" outlineLevel="0" collapsed="false">
      <c r="A1203" s="18" t="n">
        <v>23.7600002288818</v>
      </c>
      <c r="B1203" s="11" t="n">
        <v>0.00506799994036555</v>
      </c>
      <c r="C1203" s="19" t="n">
        <v>0.00448912708088756</v>
      </c>
      <c r="D1203" s="19" t="n">
        <v>0.00448969844728708</v>
      </c>
    </row>
    <row r="1204" customFormat="false" ht="12.75" hidden="false" customHeight="false" outlineLevel="0" collapsed="false">
      <c r="A1204" s="18" t="n">
        <v>23.7799987792969</v>
      </c>
      <c r="B1204" s="11" t="n">
        <v>0.00253199995495379</v>
      </c>
      <c r="C1204" s="19" t="n">
        <v>0.00224279193207622</v>
      </c>
      <c r="D1204" s="19" t="n">
        <v>0.00224222196266055</v>
      </c>
    </row>
    <row r="1205" customFormat="false" ht="12.75" hidden="false" customHeight="false" outlineLevel="0" collapsed="false">
      <c r="A1205" s="18" t="n">
        <v>23.7999992370605</v>
      </c>
      <c r="B1205" s="11" t="n">
        <v>8.70000003487803E-005</v>
      </c>
      <c r="C1205" s="19" t="n">
        <v>7.70627593738027E-005</v>
      </c>
      <c r="D1205" s="19" t="n">
        <v>7.76342203607783E-005</v>
      </c>
    </row>
    <row r="1206" customFormat="false" ht="12.75" hidden="false" customHeight="false" outlineLevel="0" collapsed="false">
      <c r="A1206" s="18" t="n">
        <v>23.8199996948242</v>
      </c>
      <c r="B1206" s="11" t="n">
        <v>0.0013160000089556</v>
      </c>
      <c r="C1206" s="19" t="n">
        <v>0.00116568501107395</v>
      </c>
      <c r="D1206" s="19" t="n">
        <v>0.00116511294618249</v>
      </c>
    </row>
    <row r="1207" customFormat="false" ht="12.75" hidden="false" customHeight="false" outlineLevel="0" collapsed="false">
      <c r="A1207" s="18" t="n">
        <v>23.8400001525879</v>
      </c>
      <c r="B1207" s="11" t="n">
        <v>0.00304299988783896</v>
      </c>
      <c r="C1207" s="19" t="n">
        <v>0.00269542494788766</v>
      </c>
      <c r="D1207" s="19" t="n">
        <v>0.00269599771127105</v>
      </c>
    </row>
    <row r="1208" customFormat="false" ht="12.75" hidden="false" customHeight="false" outlineLevel="0" collapsed="false">
      <c r="A1208" s="18" t="n">
        <v>23.8599987030029</v>
      </c>
      <c r="B1208" s="11" t="n">
        <v>0.00154399999883026</v>
      </c>
      <c r="C1208" s="19" t="n">
        <v>0.00136764254420996</v>
      </c>
      <c r="D1208" s="19" t="n">
        <v>0.00136707141064107</v>
      </c>
    </row>
    <row r="1209" customFormat="false" ht="12.75" hidden="false" customHeight="false" outlineLevel="0" collapsed="false">
      <c r="A1209" s="18" t="n">
        <v>23.8799991607666</v>
      </c>
      <c r="B1209" s="11" t="n">
        <v>-0.000854999991133809</v>
      </c>
      <c r="C1209" s="19" t="n">
        <v>-0.000757340923883021</v>
      </c>
      <c r="D1209" s="19" t="n">
        <v>-0.000756768742576242</v>
      </c>
    </row>
    <row r="1210" customFormat="false" ht="12.75" hidden="false" customHeight="false" outlineLevel="0" collapsed="false">
      <c r="A1210" s="18" t="n">
        <v>23.8999996185303</v>
      </c>
      <c r="B1210" s="11" t="n">
        <v>0.00084599998081103</v>
      </c>
      <c r="C1210" s="19" t="n">
        <v>0.000749368919059634</v>
      </c>
      <c r="D1210" s="19" t="n">
        <v>0.00074879708699882</v>
      </c>
    </row>
    <row r="1211" customFormat="false" ht="12.75" hidden="false" customHeight="false" outlineLevel="0" collapsed="false">
      <c r="A1211" s="18" t="n">
        <v>23.9200000762939</v>
      </c>
      <c r="B1211" s="11" t="n">
        <v>0.0035349999088794</v>
      </c>
      <c r="C1211" s="19" t="n">
        <v>0.00313122826628387</v>
      </c>
      <c r="D1211" s="19" t="n">
        <v>0.00313180009834468</v>
      </c>
    </row>
    <row r="1212" customFormat="false" ht="12.75" hidden="false" customHeight="false" outlineLevel="0" collapsed="false">
      <c r="A1212" s="18" t="n">
        <v>23.939998626709</v>
      </c>
      <c r="B1212" s="11" t="n">
        <v>0.00348700000904501</v>
      </c>
      <c r="C1212" s="19" t="n">
        <v>0.00308871082961559</v>
      </c>
      <c r="D1212" s="19" t="n">
        <v>0.00308813969604671</v>
      </c>
    </row>
    <row r="1213" customFormat="false" ht="12.75" hidden="false" customHeight="false" outlineLevel="0" collapsed="false">
      <c r="A1213" s="18" t="n">
        <v>23.9599990844727</v>
      </c>
      <c r="B1213" s="11" t="n">
        <v>0.00136300001759082</v>
      </c>
      <c r="C1213" s="19" t="n">
        <v>0.00120731664355844</v>
      </c>
      <c r="D1213" s="19" t="n">
        <v>0.0012078887084499</v>
      </c>
    </row>
    <row r="1214" customFormat="false" ht="12.75" hidden="false" customHeight="false" outlineLevel="0" collapsed="false">
      <c r="A1214" s="18" t="n">
        <v>23.9799995422363</v>
      </c>
      <c r="B1214" s="11" t="n">
        <v>0.00015999999595806</v>
      </c>
      <c r="C1214" s="19" t="n">
        <v>0.000141724609420635</v>
      </c>
      <c r="D1214" s="19" t="n">
        <v>0.000141151875141077</v>
      </c>
    </row>
    <row r="1215" customFormat="false" ht="12.75" hidden="false" customHeight="false" outlineLevel="0" collapsed="false">
      <c r="A1215" s="18" t="n">
        <v>24</v>
      </c>
      <c r="B1215" s="11" t="n">
        <v>0.000224000003072433</v>
      </c>
      <c r="C1215" s="19" t="n">
        <v>0.000198414461920038</v>
      </c>
      <c r="D1215" s="19" t="n">
        <v>0.000198985246242955</v>
      </c>
    </row>
    <row r="1216" customFormat="false" ht="12.75" hidden="false" customHeight="false" outlineLevel="0" collapsed="false">
      <c r="A1216" s="18" t="n">
        <v>24.019998550415</v>
      </c>
      <c r="B1216" s="11" t="n">
        <v>0.000157999995280989</v>
      </c>
      <c r="C1216" s="19" t="n">
        <v>0.000139953059260733</v>
      </c>
      <c r="D1216" s="19" t="n">
        <v>0.000139380368636921</v>
      </c>
    </row>
    <row r="1217" customFormat="false" ht="12.75" hidden="false" customHeight="false" outlineLevel="0" collapsed="false">
      <c r="A1217" s="18" t="n">
        <v>24.0399990081787</v>
      </c>
      <c r="B1217" s="11" t="n">
        <v>0.000287000002572313</v>
      </c>
      <c r="C1217" s="19" t="n">
        <v>0.000254218524787575</v>
      </c>
      <c r="D1217" s="19" t="n">
        <v>0.000254788901656866</v>
      </c>
    </row>
    <row r="1218" customFormat="false" ht="12.75" hidden="false" customHeight="false" outlineLevel="0" collapsed="false">
      <c r="A1218" s="18" t="n">
        <v>24.0599994659424</v>
      </c>
      <c r="B1218" s="11" t="n">
        <v>0.000150000007124618</v>
      </c>
      <c r="C1218" s="19" t="n">
        <v>0.000132866829517297</v>
      </c>
      <c r="D1218" s="19" t="n">
        <v>0.00013229351316113</v>
      </c>
    </row>
    <row r="1219" customFormat="false" ht="12.75" hidden="false" customHeight="false" outlineLevel="0" collapsed="false">
      <c r="A1219" s="18" t="n">
        <v>24.0799999237061</v>
      </c>
      <c r="B1219" s="11" t="n">
        <v>0.00080300000263378</v>
      </c>
      <c r="C1219" s="19" t="n">
        <v>0.000711280445102602</v>
      </c>
      <c r="D1219" s="19" t="n">
        <v>0.000711851345840842</v>
      </c>
    </row>
    <row r="1220" customFormat="false" ht="12.75" hidden="false" customHeight="false" outlineLevel="0" collapsed="false">
      <c r="A1220" s="18" t="n">
        <v>24.1000003814697</v>
      </c>
      <c r="B1220" s="11" t="n">
        <v>0.000468000012915581</v>
      </c>
      <c r="C1220" s="19" t="n">
        <v>0.000414544512750581</v>
      </c>
      <c r="D1220" s="19" t="n">
        <v>0.00041397224413231</v>
      </c>
    </row>
    <row r="1221" customFormat="false" ht="12.75" hidden="false" customHeight="false" outlineLevel="0" collapsed="false">
      <c r="A1221" s="18" t="n">
        <v>24.1199989318848</v>
      </c>
      <c r="B1221" s="11" t="n">
        <v>0.00112100003752857</v>
      </c>
      <c r="C1221" s="19" t="n">
        <v>0.00099295808468014</v>
      </c>
      <c r="D1221" s="19" t="n">
        <v>0.00099352968391031</v>
      </c>
    </row>
    <row r="1222" customFormat="false" ht="12.75" hidden="false" customHeight="false" outlineLevel="0" collapsed="false">
      <c r="A1222" s="18" t="n">
        <v>24.1399993896484</v>
      </c>
      <c r="B1222" s="11" t="n">
        <v>0.00260400003753603</v>
      </c>
      <c r="C1222" s="19" t="n">
        <v>0.00230656820349395</v>
      </c>
      <c r="D1222" s="19" t="n">
        <v>0.00230599567294121</v>
      </c>
    </row>
    <row r="1223" customFormat="false" ht="12.75" hidden="false" customHeight="false" outlineLevel="0" collapsed="false">
      <c r="A1223" s="18" t="n">
        <v>24.1599998474121</v>
      </c>
      <c r="B1223" s="11" t="n">
        <v>0.00270500010810792</v>
      </c>
      <c r="C1223" s="19" t="n">
        <v>0.00239603198133409</v>
      </c>
      <c r="D1223" s="19" t="n">
        <v>0.00239660358056426</v>
      </c>
    </row>
    <row r="1224" customFormat="false" ht="12.75" hidden="false" customHeight="false" outlineLevel="0" collapsed="false">
      <c r="A1224" s="18" t="n">
        <v>24.1800003051758</v>
      </c>
      <c r="B1224" s="11" t="n">
        <v>0.00357699999585748</v>
      </c>
      <c r="C1224" s="19" t="n">
        <v>0.00316843087784946</v>
      </c>
      <c r="D1224" s="19" t="n">
        <v>0.00316785927861929</v>
      </c>
    </row>
    <row r="1225" customFormat="false" ht="12.75" hidden="false" customHeight="false" outlineLevel="0" collapsed="false">
      <c r="A1225" s="18" t="n">
        <v>24.1999988555908</v>
      </c>
      <c r="B1225" s="11" t="n">
        <v>0.00312700006179512</v>
      </c>
      <c r="C1225" s="19" t="n">
        <v>0.00276983063668013</v>
      </c>
      <c r="D1225" s="19" t="n">
        <v>0.0027704038657248</v>
      </c>
    </row>
    <row r="1226" customFormat="false" ht="12.75" hidden="false" customHeight="false" outlineLevel="0" collapsed="false">
      <c r="A1226" s="18" t="n">
        <v>24.2199993133545</v>
      </c>
      <c r="B1226" s="11" t="n">
        <v>0.000789000012446195</v>
      </c>
      <c r="C1226" s="19" t="n">
        <v>0.000698879535775632</v>
      </c>
      <c r="D1226" s="19" t="n">
        <v>0.000698308635037392</v>
      </c>
    </row>
    <row r="1227" customFormat="false" ht="12.75" hidden="false" customHeight="false" outlineLevel="0" collapsed="false">
      <c r="A1227" s="18" t="n">
        <v>24.2399997711182</v>
      </c>
      <c r="B1227" s="11" t="n">
        <v>-0.000813000020571053</v>
      </c>
      <c r="C1227" s="19" t="n">
        <v>-0.00072013825410977</v>
      </c>
      <c r="D1227" s="19" t="n">
        <v>-0.000719566887710244</v>
      </c>
    </row>
    <row r="1228" customFormat="false" ht="12.75" hidden="false" customHeight="false" outlineLevel="0" collapsed="false">
      <c r="A1228" s="18" t="n">
        <v>24.2600002288818</v>
      </c>
      <c r="B1228" s="11" t="n">
        <v>-0.000508999975863844</v>
      </c>
      <c r="C1228" s="19" t="n">
        <v>-0.000450861407443881</v>
      </c>
      <c r="D1228" s="19" t="n">
        <v>-0.00045143355964683</v>
      </c>
    </row>
    <row r="1229" customFormat="false" ht="12.75" hidden="false" customHeight="false" outlineLevel="0" collapsed="false">
      <c r="A1229" s="18" t="n">
        <v>24.2799987792969</v>
      </c>
      <c r="B1229" s="11" t="n">
        <v>0.000284999987343326</v>
      </c>
      <c r="C1229" s="19" t="n">
        <v>0.000252446974627674</v>
      </c>
      <c r="D1229" s="19" t="n">
        <v>0.0002530183410272</v>
      </c>
    </row>
    <row r="1230" customFormat="false" ht="12.75" hidden="false" customHeight="false" outlineLevel="0" collapsed="false">
      <c r="A1230" s="18" t="n">
        <v>24.2999992370605</v>
      </c>
      <c r="B1230" s="11" t="n">
        <v>2.2000000171829E-005</v>
      </c>
      <c r="C1230" s="19" t="n">
        <v>1.94871354324278E-005</v>
      </c>
      <c r="D1230" s="19" t="n">
        <v>1.89158599823713E-005</v>
      </c>
    </row>
    <row r="1231" customFormat="false" ht="12.75" hidden="false" customHeight="false" outlineLevel="0" collapsed="false">
      <c r="A1231" s="18" t="n">
        <v>24.3199996948242</v>
      </c>
      <c r="B1231" s="11" t="n">
        <v>-0.00141999998595566</v>
      </c>
      <c r="C1231" s="19" t="n">
        <v>-0.00125780596863478</v>
      </c>
      <c r="D1231" s="19" t="n">
        <v>-0.00125723343808204</v>
      </c>
    </row>
    <row r="1232" customFormat="false" ht="12.75" hidden="false" customHeight="false" outlineLevel="0" collapsed="false">
      <c r="A1232" s="18" t="n">
        <v>24.3400001525879</v>
      </c>
      <c r="B1232" s="11" t="n">
        <v>-0.002297000028193</v>
      </c>
      <c r="C1232" s="19" t="n">
        <v>-0.0020346341188997</v>
      </c>
      <c r="D1232" s="19" t="n">
        <v>-0.0020352047868073</v>
      </c>
    </row>
    <row r="1233" customFormat="false" ht="12.75" hidden="false" customHeight="false" outlineLevel="0" collapsed="false">
      <c r="A1233" s="18" t="n">
        <v>24.3599987030029</v>
      </c>
      <c r="B1233" s="11" t="n">
        <v>-0.0023199999704957</v>
      </c>
      <c r="C1233" s="19" t="n">
        <v>-0.00205500703305006</v>
      </c>
      <c r="D1233" s="19" t="n">
        <v>-0.00205443543381989</v>
      </c>
    </row>
    <row r="1234" customFormat="false" ht="12.75" hidden="false" customHeight="false" outlineLevel="0" collapsed="false">
      <c r="A1234" s="18" t="n">
        <v>24.3799991607666</v>
      </c>
      <c r="B1234" s="11" t="n">
        <v>-0.00247499998658896</v>
      </c>
      <c r="C1234" s="19" t="n">
        <v>-0.00219230260699987</v>
      </c>
      <c r="D1234" s="19" t="n">
        <v>-0.0021928739733994</v>
      </c>
    </row>
    <row r="1235" customFormat="false" ht="12.75" hidden="false" customHeight="false" outlineLevel="0" collapsed="false">
      <c r="A1235" s="18" t="n">
        <v>24.3999996185303</v>
      </c>
      <c r="B1235" s="11" t="n">
        <v>-0.00220600003376603</v>
      </c>
      <c r="C1235" s="19" t="n">
        <v>-0.00195402815006673</v>
      </c>
      <c r="D1235" s="19" t="n">
        <v>-0.00195345678366721</v>
      </c>
    </row>
    <row r="1236" customFormat="false" ht="12.75" hidden="false" customHeight="false" outlineLevel="0" collapsed="false">
      <c r="A1236" s="18" t="n">
        <v>24.4200000762939</v>
      </c>
      <c r="B1236" s="11" t="n">
        <v>-0.00246899994090199</v>
      </c>
      <c r="C1236" s="19" t="n">
        <v>-0.00218698801472783</v>
      </c>
      <c r="D1236" s="19" t="n">
        <v>-0.002187559613958</v>
      </c>
    </row>
    <row r="1237" customFormat="false" ht="12.75" hidden="false" customHeight="false" outlineLevel="0" collapsed="false">
      <c r="A1237" s="18" t="n">
        <v>24.439998626709</v>
      </c>
      <c r="B1237" s="11" t="n">
        <v>-0.00106799998320639</v>
      </c>
      <c r="C1237" s="19" t="n">
        <v>-0.00094601180171594</v>
      </c>
      <c r="D1237" s="19" t="n">
        <v>-0.000945440726354718</v>
      </c>
    </row>
    <row r="1238" customFormat="false" ht="12.75" hidden="false" customHeight="false" outlineLevel="0" collapsed="false">
      <c r="A1238" s="18" t="n">
        <v>24.4599990844727</v>
      </c>
      <c r="B1238" s="11" t="n">
        <v>0.00246299989521503</v>
      </c>
      <c r="C1238" s="19" t="n">
        <v>0.00218167318962514</v>
      </c>
      <c r="D1238" s="19" t="n">
        <v>0.00218109972774982</v>
      </c>
    </row>
    <row r="1239" customFormat="false" ht="12.75" hidden="false" customHeight="false" outlineLevel="0" collapsed="false">
      <c r="A1239" s="18" t="n">
        <v>24.4799995422363</v>
      </c>
      <c r="B1239" s="11" t="n">
        <v>0.00403800001367927</v>
      </c>
      <c r="C1239" s="19" t="n">
        <v>0.00357677508145571</v>
      </c>
      <c r="D1239" s="19" t="n">
        <v>0.00357734621502459</v>
      </c>
    </row>
    <row r="1240" customFormat="false" ht="12.75" hidden="false" customHeight="false" outlineLevel="0" collapsed="false">
      <c r="A1240" s="18" t="n">
        <v>24.5</v>
      </c>
      <c r="B1240" s="11" t="n">
        <v>0.00297900009900332</v>
      </c>
      <c r="C1240" s="19" t="n">
        <v>0.00263873534277082</v>
      </c>
      <c r="D1240" s="19" t="n">
        <v>0.00263816257938743</v>
      </c>
    </row>
    <row r="1241" customFormat="false" ht="12.75" hidden="false" customHeight="false" outlineLevel="0" collapsed="false">
      <c r="A1241" s="18" t="n">
        <v>24.519998550415</v>
      </c>
      <c r="B1241" s="11" t="n">
        <v>0.00330300000496209</v>
      </c>
      <c r="C1241" s="19" t="n">
        <v>0.00292572751641274</v>
      </c>
      <c r="D1241" s="19" t="n">
        <v>0.00292629818432033</v>
      </c>
    </row>
    <row r="1242" customFormat="false" ht="12.75" hidden="false" customHeight="false" outlineLevel="0" collapsed="false">
      <c r="A1242" s="18" t="n">
        <v>24.5399990081787</v>
      </c>
      <c r="B1242" s="11" t="n">
        <v>0.00528099993243814</v>
      </c>
      <c r="C1242" s="19" t="n">
        <v>0.00467779813334346</v>
      </c>
      <c r="D1242" s="19" t="n">
        <v>0.00467722583562136</v>
      </c>
    </row>
    <row r="1243" customFormat="false" ht="12.75" hidden="false" customHeight="false" outlineLevel="0" collapsed="false">
      <c r="A1243" s="18" t="n">
        <v>24.5599994659424</v>
      </c>
      <c r="B1243" s="11" t="n">
        <v>0.00653799995779991</v>
      </c>
      <c r="C1243" s="19" t="n">
        <v>0.0057912222109735</v>
      </c>
      <c r="D1243" s="19" t="n">
        <v>0.00579179357737303</v>
      </c>
    </row>
    <row r="1244" customFormat="false" ht="12.75" hidden="false" customHeight="false" outlineLevel="0" collapsed="false">
      <c r="A1244" s="18" t="n">
        <v>24.5799999237061</v>
      </c>
      <c r="B1244" s="11" t="n">
        <v>0.00639300001785159</v>
      </c>
      <c r="C1244" s="19" t="n">
        <v>0.00566278444603086</v>
      </c>
      <c r="D1244" s="19" t="n">
        <v>0.00566221307963133</v>
      </c>
    </row>
    <row r="1245" customFormat="false" ht="12.75" hidden="false" customHeight="false" outlineLevel="0" collapsed="false">
      <c r="A1245" s="18" t="n">
        <v>24.6000003814697</v>
      </c>
      <c r="B1245" s="11" t="n">
        <v>0.00231799995526671</v>
      </c>
      <c r="C1245" s="19" t="n">
        <v>0.0020532354246825</v>
      </c>
      <c r="D1245" s="19" t="n">
        <v>0.00205380842089653</v>
      </c>
    </row>
    <row r="1246" customFormat="false" ht="12.75" hidden="false" customHeight="false" outlineLevel="0" collapsed="false">
      <c r="A1246" s="18" t="n">
        <v>24.6199989318848</v>
      </c>
      <c r="B1246" s="11" t="n">
        <v>-0.00216899998486042</v>
      </c>
      <c r="C1246" s="19" t="n">
        <v>-0.00192125432658941</v>
      </c>
      <c r="D1246" s="19" t="n">
        <v>-0.00192182546015829</v>
      </c>
    </row>
    <row r="1247" customFormat="false" ht="12.75" hidden="false" customHeight="false" outlineLevel="0" collapsed="false">
      <c r="A1247" s="18" t="n">
        <v>24.6399993896484</v>
      </c>
      <c r="B1247" s="11" t="n">
        <v>-0.00436499994248152</v>
      </c>
      <c r="C1247" s="19" t="n">
        <v>-0.00386642455123365</v>
      </c>
      <c r="D1247" s="19" t="n">
        <v>-0.00386585178785026</v>
      </c>
    </row>
    <row r="1248" customFormat="false" ht="12.75" hidden="false" customHeight="false" outlineLevel="0" collapsed="false">
      <c r="A1248" s="18" t="n">
        <v>24.6599998474121</v>
      </c>
      <c r="B1248" s="11" t="n">
        <v>-0.00493500009179115</v>
      </c>
      <c r="C1248" s="19" t="n">
        <v>-0.00437131896615028</v>
      </c>
      <c r="D1248" s="19" t="n">
        <v>-0.0043718907982111</v>
      </c>
    </row>
    <row r="1249" customFormat="false" ht="12.75" hidden="false" customHeight="false" outlineLevel="0" collapsed="false">
      <c r="A1249" s="18" t="n">
        <v>24.6800003051758</v>
      </c>
      <c r="B1249" s="11" t="n">
        <v>-0.00437200022861362</v>
      </c>
      <c r="C1249" s="19" t="n">
        <v>-0.00387262529693544</v>
      </c>
      <c r="D1249" s="19" t="n">
        <v>-0.00387205253355205</v>
      </c>
    </row>
    <row r="1250" customFormat="false" ht="12.75" hidden="false" customHeight="false" outlineLevel="0" collapsed="false">
      <c r="A1250" s="18" t="n">
        <v>24.6999988555908</v>
      </c>
      <c r="B1250" s="11" t="n">
        <v>-0.00189299997873604</v>
      </c>
      <c r="C1250" s="19" t="n">
        <v>-0.00167677935678512</v>
      </c>
      <c r="D1250" s="19" t="n">
        <v>-0.00167735025752336</v>
      </c>
    </row>
    <row r="1251" customFormat="false" ht="12.75" hidden="false" customHeight="false" outlineLevel="0" collapsed="false">
      <c r="A1251" s="18" t="n">
        <v>24.7199993133545</v>
      </c>
      <c r="B1251" s="11" t="n">
        <v>-1.89999991562217E-005</v>
      </c>
      <c r="C1251" s="19" t="n">
        <v>-1.68297974596499E-005</v>
      </c>
      <c r="D1251" s="19" t="n">
        <v>-1.62579526659101E-005</v>
      </c>
    </row>
    <row r="1252" customFormat="false" ht="12.75" hidden="false" customHeight="false" outlineLevel="0" collapsed="false">
      <c r="A1252" s="18" t="n">
        <v>24.7399997711182</v>
      </c>
      <c r="B1252" s="11" t="n">
        <v>0.000936000025831163</v>
      </c>
      <c r="C1252" s="19" t="n">
        <v>0.000829089025501162</v>
      </c>
      <c r="D1252" s="19" t="n">
        <v>0.000828517077025026</v>
      </c>
    </row>
    <row r="1253" customFormat="false" ht="12.75" hidden="false" customHeight="false" outlineLevel="0" collapsed="false">
      <c r="A1253" s="18" t="n">
        <v>24.7600002288818</v>
      </c>
      <c r="B1253" s="11" t="n">
        <v>0.00323499995283783</v>
      </c>
      <c r="C1253" s="19" t="n">
        <v>0.00286549446173012</v>
      </c>
      <c r="D1253" s="19" t="n">
        <v>0.00286606536246836</v>
      </c>
    </row>
    <row r="1254" customFormat="false" ht="12.75" hidden="false" customHeight="false" outlineLevel="0" collapsed="false">
      <c r="A1254" s="18" t="n">
        <v>24.7799987792969</v>
      </c>
      <c r="B1254" s="11" t="n">
        <v>0.00405600015074015</v>
      </c>
      <c r="C1254" s="19" t="n">
        <v>0.00359271909110248</v>
      </c>
      <c r="D1254" s="19" t="n">
        <v>0.00359214842319489</v>
      </c>
    </row>
    <row r="1255" customFormat="false" ht="12.75" hidden="false" customHeight="false" outlineLevel="0" collapsed="false">
      <c r="A1255" s="18" t="n">
        <v>24.7999992370605</v>
      </c>
      <c r="B1255" s="11" t="n">
        <v>0.00276899989694357</v>
      </c>
      <c r="C1255" s="19" t="n">
        <v>0.00245272158645093</v>
      </c>
      <c r="D1255" s="19" t="n">
        <v>0.00245329272001982</v>
      </c>
    </row>
    <row r="1256" customFormat="false" ht="12.75" hidden="false" customHeight="false" outlineLevel="0" collapsed="false">
      <c r="A1256" s="18" t="n">
        <v>24.8199996948242</v>
      </c>
      <c r="B1256" s="11" t="n">
        <v>0.000977999996393919</v>
      </c>
      <c r="C1256" s="19" t="n">
        <v>0.000866291695274413</v>
      </c>
      <c r="D1256" s="19" t="n">
        <v>0.000865720852743834</v>
      </c>
    </row>
    <row r="1257" customFormat="false" ht="12.75" hidden="false" customHeight="false" outlineLevel="0" collapsed="false">
      <c r="A1257" s="18" t="n">
        <v>24.8400001525879</v>
      </c>
      <c r="B1257" s="11" t="n">
        <v>-0.000354999996488914</v>
      </c>
      <c r="C1257" s="19" t="n">
        <v>-0.000314451492158696</v>
      </c>
      <c r="D1257" s="19" t="n">
        <v>-0.000313879339955747</v>
      </c>
    </row>
    <row r="1258" customFormat="false" ht="12.75" hidden="false" customHeight="false" outlineLevel="0" collapsed="false">
      <c r="A1258" s="18" t="n">
        <v>24.8599987030029</v>
      </c>
      <c r="B1258" s="11" t="n">
        <v>-0.0017010000301525</v>
      </c>
      <c r="C1258" s="19" t="n">
        <v>-0.00150670984294266</v>
      </c>
      <c r="D1258" s="19" t="n">
        <v>-0.00150728109292686</v>
      </c>
    </row>
    <row r="1259" customFormat="false" ht="12.75" hidden="false" customHeight="false" outlineLevel="0" collapsed="false">
      <c r="A1259" s="18" t="n">
        <v>24.8799991607666</v>
      </c>
      <c r="B1259" s="11" t="n">
        <v>-0.000230999998166226</v>
      </c>
      <c r="C1259" s="19" t="n">
        <v>-0.000204614916583523</v>
      </c>
      <c r="D1259" s="19" t="n">
        <v>-0.000204041745746508</v>
      </c>
    </row>
    <row r="1260" customFormat="false" ht="12.75" hidden="false" customHeight="false" outlineLevel="0" collapsed="false">
      <c r="A1260" s="18" t="n">
        <v>24.8999996185303</v>
      </c>
      <c r="B1260" s="11" t="n">
        <v>0.000676000025123358</v>
      </c>
      <c r="C1260" s="19" t="n">
        <v>0.000598786515183747</v>
      </c>
      <c r="D1260" s="19" t="n">
        <v>0.000598215032368898</v>
      </c>
    </row>
    <row r="1261" customFormat="false" ht="12.75" hidden="false" customHeight="false" outlineLevel="0" collapsed="false">
      <c r="A1261" s="18" t="n">
        <v>24.9200000762939</v>
      </c>
      <c r="B1261" s="11" t="n">
        <v>-0.000630000024102628</v>
      </c>
      <c r="C1261" s="19" t="n">
        <v>-0.000558040686883032</v>
      </c>
      <c r="D1261" s="19" t="n">
        <v>-0.000557466992177069</v>
      </c>
    </row>
    <row r="1262" customFormat="false" ht="12.75" hidden="false" customHeight="false" outlineLevel="0" collapsed="false">
      <c r="A1262" s="18" t="n">
        <v>24.939998626709</v>
      </c>
      <c r="B1262" s="11" t="n">
        <v>-0.00309400004334748</v>
      </c>
      <c r="C1262" s="19" t="n">
        <v>-0.0027405999135226</v>
      </c>
      <c r="D1262" s="19" t="n">
        <v>-0.00274117197841406</v>
      </c>
    </row>
    <row r="1263" customFormat="false" ht="12.75" hidden="false" customHeight="false" outlineLevel="0" collapsed="false">
      <c r="A1263" s="18" t="n">
        <v>24.9599990844727</v>
      </c>
      <c r="B1263" s="11" t="n">
        <v>-0.00546299992129207</v>
      </c>
      <c r="C1263" s="19" t="n">
        <v>-0.00483900960534811</v>
      </c>
      <c r="D1263" s="19" t="n">
        <v>-0.00483843730762601</v>
      </c>
    </row>
    <row r="1264" customFormat="false" ht="12.75" hidden="false" customHeight="false" outlineLevel="0" collapsed="false">
      <c r="A1264" s="18" t="n">
        <v>24.9799995422363</v>
      </c>
      <c r="B1264" s="11" t="n">
        <v>-0.00510700000450015</v>
      </c>
      <c r="C1264" s="19" t="n">
        <v>-0.00452367262914777</v>
      </c>
      <c r="D1264" s="19" t="n">
        <v>-0.0045242439955473</v>
      </c>
    </row>
    <row r="1265" customFormat="false" ht="12.75" hidden="false" customHeight="false" outlineLevel="0" collapsed="false">
      <c r="A1265" s="18" t="n">
        <v>25</v>
      </c>
      <c r="B1265" s="11" t="n">
        <v>-0.00489699980244041</v>
      </c>
      <c r="C1265" s="19" t="n">
        <v>-0.00433765910565853</v>
      </c>
      <c r="D1265" s="19" t="n">
        <v>-0.00433708541095257</v>
      </c>
    </row>
    <row r="1266" customFormat="false" ht="12.75" hidden="false" customHeight="false" outlineLevel="0" collapsed="false">
      <c r="A1266" s="18" t="n">
        <v>25.019998550415</v>
      </c>
      <c r="B1266" s="11" t="n">
        <v>-0.00498999981209636</v>
      </c>
      <c r="C1266" s="19" t="n">
        <v>-0.00442003645002842</v>
      </c>
      <c r="D1266" s="19" t="n">
        <v>-0.00442060735076666</v>
      </c>
    </row>
    <row r="1267" customFormat="false" ht="12.75" hidden="false" customHeight="false" outlineLevel="0" collapsed="false">
      <c r="A1267" s="18" t="n">
        <v>25.0399990081787</v>
      </c>
      <c r="B1267" s="11" t="n">
        <v>-0.00632200017571449</v>
      </c>
      <c r="C1267" s="19" t="n">
        <v>-0.00559989409521222</v>
      </c>
      <c r="D1267" s="19" t="n">
        <v>-0.00559932040050626</v>
      </c>
    </row>
    <row r="1268" customFormat="false" ht="12.75" hidden="false" customHeight="false" outlineLevel="0" collapsed="false">
      <c r="A1268" s="18" t="n">
        <v>25.0599994659424</v>
      </c>
      <c r="B1268" s="11" t="n">
        <v>-0.00763199990615249</v>
      </c>
      <c r="C1268" s="19" t="n">
        <v>-0.00676026428118348</v>
      </c>
      <c r="D1268" s="19" t="n">
        <v>-0.00676083564758301</v>
      </c>
    </row>
    <row r="1269" customFormat="false" ht="12.75" hidden="false" customHeight="false" outlineLevel="0" collapsed="false">
      <c r="A1269" s="18" t="n">
        <v>25.0799999237061</v>
      </c>
      <c r="B1269" s="11" t="n">
        <v>-0.00752100022509694</v>
      </c>
      <c r="C1269" s="19" t="n">
        <v>-0.00666194315999746</v>
      </c>
      <c r="D1269" s="19" t="n">
        <v>-0.00666137132793665</v>
      </c>
    </row>
    <row r="1270" customFormat="false" ht="12.75" hidden="false" customHeight="false" outlineLevel="0" collapsed="false">
      <c r="A1270" s="18" t="n">
        <v>25.1000003814697</v>
      </c>
      <c r="B1270" s="11" t="n">
        <v>-0.00685600005090237</v>
      </c>
      <c r="C1270" s="19" t="n">
        <v>-0.00607289979234338</v>
      </c>
      <c r="D1270" s="19" t="n">
        <v>-0.00607347115874291</v>
      </c>
    </row>
    <row r="1271" customFormat="false" ht="12.75" hidden="false" customHeight="false" outlineLevel="0" collapsed="false">
      <c r="A1271" s="18" t="n">
        <v>25.1199989318848</v>
      </c>
      <c r="B1271" s="11" t="n">
        <v>-0.00476199993863702</v>
      </c>
      <c r="C1271" s="19" t="n">
        <v>-0.00421807868406177</v>
      </c>
      <c r="D1271" s="19" t="n">
        <v>-0.00421750685200095</v>
      </c>
    </row>
    <row r="1272" customFormat="false" ht="12.75" hidden="false" customHeight="false" outlineLevel="0" collapsed="false">
      <c r="A1272" s="18" t="n">
        <v>25.1399993896484</v>
      </c>
      <c r="B1272" s="11" t="n">
        <v>-0.00273999990895391</v>
      </c>
      <c r="C1272" s="19" t="n">
        <v>-0.00242703408002853</v>
      </c>
      <c r="D1272" s="19" t="n">
        <v>-0.00242760591208935</v>
      </c>
    </row>
    <row r="1273" customFormat="false" ht="12.75" hidden="false" customHeight="false" outlineLevel="0" collapsed="false">
      <c r="A1273" s="18" t="n">
        <v>25.1599998474121</v>
      </c>
      <c r="B1273" s="11" t="n">
        <v>-0.000670999987050891</v>
      </c>
      <c r="C1273" s="19" t="n">
        <v>-0.000594357610680163</v>
      </c>
      <c r="D1273" s="19" t="n">
        <v>-0.000593786360695958</v>
      </c>
    </row>
    <row r="1274" customFormat="false" ht="12.75" hidden="false" customHeight="false" outlineLevel="0" collapsed="false">
      <c r="A1274" s="18" t="n">
        <v>25.1800003051758</v>
      </c>
      <c r="B1274" s="11" t="n">
        <v>-0.00103399995714426</v>
      </c>
      <c r="C1274" s="19" t="n">
        <v>-0.000915895274374634</v>
      </c>
      <c r="D1274" s="19" t="n">
        <v>-0.000916467455681413</v>
      </c>
    </row>
    <row r="1275" customFormat="false" ht="12.75" hidden="false" customHeight="false" outlineLevel="0" collapsed="false">
      <c r="A1275" s="18" t="n">
        <v>25.1999988555908</v>
      </c>
      <c r="B1275" s="11" t="n">
        <v>-0.00262199994176626</v>
      </c>
      <c r="C1275" s="19" t="n">
        <v>-0.00232251221314073</v>
      </c>
      <c r="D1275" s="19" t="n">
        <v>-0.00232194131240249</v>
      </c>
    </row>
    <row r="1276" customFormat="false" ht="12.75" hidden="false" customHeight="false" outlineLevel="0" collapsed="false">
      <c r="A1276" s="18" t="n">
        <v>25.2199993133545</v>
      </c>
      <c r="B1276" s="11" t="n">
        <v>-0.00270100007764995</v>
      </c>
      <c r="C1276" s="19" t="n">
        <v>-0.00239248876459897</v>
      </c>
      <c r="D1276" s="19" t="n">
        <v>-0.00239306152798235</v>
      </c>
    </row>
    <row r="1277" customFormat="false" ht="12.75" hidden="false" customHeight="false" outlineLevel="0" collapsed="false">
      <c r="A1277" s="18" t="n">
        <v>25.2399997711182</v>
      </c>
      <c r="B1277" s="11" t="n">
        <v>-0.00241600000299513</v>
      </c>
      <c r="C1277" s="19" t="n">
        <v>-0.00214004167355597</v>
      </c>
      <c r="D1277" s="19" t="n">
        <v>-0.00213947100564837</v>
      </c>
    </row>
    <row r="1278" customFormat="false" ht="12.75" hidden="false" customHeight="false" outlineLevel="0" collapsed="false">
      <c r="A1278" s="18" t="n">
        <v>25.2600002288818</v>
      </c>
      <c r="B1278" s="11" t="n">
        <v>-0.00184699997771531</v>
      </c>
      <c r="C1278" s="19" t="n">
        <v>-0.0016360335284844</v>
      </c>
      <c r="D1278" s="19" t="n">
        <v>-0.00163660733960569</v>
      </c>
    </row>
    <row r="1279" customFormat="false" ht="12.75" hidden="false" customHeight="false" outlineLevel="0" collapsed="false">
      <c r="A1279" s="18" t="n">
        <v>25.2799987792969</v>
      </c>
      <c r="B1279" s="11" t="n">
        <v>-0.000232999998843297</v>
      </c>
      <c r="C1279" s="19" t="n">
        <v>-0.000206386466743425</v>
      </c>
      <c r="D1279" s="19" t="n">
        <v>-0.000205817254027352</v>
      </c>
    </row>
    <row r="1280" customFormat="false" ht="12.75" hidden="false" customHeight="false" outlineLevel="0" collapsed="false">
      <c r="A1280" s="18" t="n">
        <v>25.2999992370605</v>
      </c>
      <c r="B1280" s="11" t="n">
        <v>0.00208300002850592</v>
      </c>
      <c r="C1280" s="19" t="n">
        <v>0.00184507737867534</v>
      </c>
      <c r="D1280" s="19" t="n">
        <v>0.00184450449887663</v>
      </c>
    </row>
    <row r="1281" customFormat="false" ht="12.75" hidden="false" customHeight="false" outlineLevel="0" collapsed="false">
      <c r="A1281" s="18" t="n">
        <v>25.3199996948242</v>
      </c>
      <c r="B1281" s="11" t="n">
        <v>0.00348399998620152</v>
      </c>
      <c r="C1281" s="19" t="n">
        <v>0.00308605353347957</v>
      </c>
      <c r="D1281" s="19" t="n">
        <v>0.00308662373572588</v>
      </c>
    </row>
    <row r="1282" customFormat="false" ht="12.75" hidden="false" customHeight="false" outlineLevel="0" collapsed="false">
      <c r="A1282" s="18" t="n">
        <v>25.3400001525879</v>
      </c>
      <c r="B1282" s="11" t="n">
        <v>0.00312700006179512</v>
      </c>
      <c r="C1282" s="19" t="n">
        <v>0.00276983063668013</v>
      </c>
      <c r="D1282" s="19" t="n">
        <v>0.00276925810612738</v>
      </c>
    </row>
    <row r="1283" customFormat="false" ht="12.75" hidden="false" customHeight="false" outlineLevel="0" collapsed="false">
      <c r="A1283" s="18" t="n">
        <v>25.3599987030029</v>
      </c>
      <c r="B1283" s="11" t="n">
        <v>0.00284600001759827</v>
      </c>
      <c r="C1283" s="19" t="n">
        <v>0.00252092652954161</v>
      </c>
      <c r="D1283" s="19" t="n">
        <v>0.00252149719744921</v>
      </c>
    </row>
    <row r="1284" customFormat="false" ht="12.75" hidden="false" customHeight="false" outlineLevel="0" collapsed="false">
      <c r="A1284" s="18" t="n">
        <v>25.3799991607666</v>
      </c>
      <c r="B1284" s="11" t="n">
        <v>0.00269200000911951</v>
      </c>
      <c r="C1284" s="19" t="n">
        <v>0.00238451664336026</v>
      </c>
      <c r="D1284" s="19" t="n">
        <v>0.00238394387997687</v>
      </c>
    </row>
    <row r="1285" customFormat="false" ht="12.75" hidden="false" customHeight="false" outlineLevel="0" collapsed="false">
      <c r="A1285" s="18" t="n">
        <v>25.3999996185303</v>
      </c>
      <c r="B1285" s="11" t="n">
        <v>0.00399299990385771</v>
      </c>
      <c r="C1285" s="19" t="n">
        <v>0.00353691494092345</v>
      </c>
      <c r="D1285" s="19" t="n">
        <v>0.0035374853760004</v>
      </c>
    </row>
    <row r="1286" customFormat="false" ht="12.75" hidden="false" customHeight="false" outlineLevel="0" collapsed="false">
      <c r="A1286" s="18" t="n">
        <v>25.4200000762939</v>
      </c>
      <c r="B1286" s="11" t="n">
        <v>0.00551499985158443</v>
      </c>
      <c r="C1286" s="19" t="n">
        <v>0.00488507049158216</v>
      </c>
      <c r="D1286" s="19" t="n">
        <v>0.00488449959084392</v>
      </c>
    </row>
    <row r="1287" customFormat="false" ht="12.75" hidden="false" customHeight="false" outlineLevel="0" collapsed="false">
      <c r="A1287" s="18" t="n">
        <v>25.439998626709</v>
      </c>
      <c r="B1287" s="11" t="n">
        <v>0.00519899977371097</v>
      </c>
      <c r="C1287" s="19" t="n">
        <v>0.0046051642857492</v>
      </c>
      <c r="D1287" s="19" t="n">
        <v>0.00460573565214872</v>
      </c>
    </row>
    <row r="1288" customFormat="false" ht="12.75" hidden="false" customHeight="false" outlineLevel="0" collapsed="false">
      <c r="A1288" s="18" t="n">
        <v>25.4599990844727</v>
      </c>
      <c r="B1288" s="11" t="n">
        <v>0.00388900004327297</v>
      </c>
      <c r="C1288" s="19" t="n">
        <v>0.00344479409977794</v>
      </c>
      <c r="D1288" s="19" t="n">
        <v>0.00344422226771712</v>
      </c>
    </row>
    <row r="1289" customFormat="false" ht="12.75" hidden="false" customHeight="false" outlineLevel="0" collapsed="false">
      <c r="A1289" s="18" t="n">
        <v>25.4799995422363</v>
      </c>
      <c r="B1289" s="11" t="n">
        <v>0.00293600000441074</v>
      </c>
      <c r="C1289" s="19" t="n">
        <v>0.00260064681060612</v>
      </c>
      <c r="D1289" s="19" t="n">
        <v>0.00260121934115887</v>
      </c>
    </row>
    <row r="1290" customFormat="false" ht="12.75" hidden="false" customHeight="false" outlineLevel="0" collapsed="false">
      <c r="A1290" s="18" t="n">
        <v>25.5</v>
      </c>
      <c r="B1290" s="11" t="n">
        <v>0.00172099994961172</v>
      </c>
      <c r="C1290" s="19" t="n">
        <v>0.00152442534454167</v>
      </c>
      <c r="D1290" s="19" t="n">
        <v>0.00152385421097279</v>
      </c>
    </row>
    <row r="1291" customFormat="false" ht="12.75" hidden="false" customHeight="false" outlineLevel="0" collapsed="false">
      <c r="A1291" s="18" t="n">
        <v>25.519998550415</v>
      </c>
      <c r="B1291" s="11" t="n">
        <v>0.00148099998477846</v>
      </c>
      <c r="C1291" s="19" t="n">
        <v>0.00131183851044625</v>
      </c>
      <c r="D1291" s="19" t="n">
        <v>0.00131241173949093</v>
      </c>
    </row>
    <row r="1292" customFormat="false" ht="12.75" hidden="false" customHeight="false" outlineLevel="0" collapsed="false">
      <c r="A1292" s="18" t="n">
        <v>25.5399990081787</v>
      </c>
      <c r="B1292" s="11" t="n">
        <v>0.00249799992889166</v>
      </c>
      <c r="C1292" s="19" t="n">
        <v>0.00221267552115023</v>
      </c>
      <c r="D1292" s="19" t="n">
        <v>0.00221210508607328</v>
      </c>
    </row>
    <row r="1293" customFormat="false" ht="12.75" hidden="false" customHeight="false" outlineLevel="0" collapsed="false">
      <c r="A1293" s="18" t="n">
        <v>25.5599994659424</v>
      </c>
      <c r="B1293" s="11" t="n">
        <v>0.00124999997206032</v>
      </c>
      <c r="C1293" s="19" t="n">
        <v>0.0011072235647589</v>
      </c>
      <c r="D1293" s="19" t="n">
        <v>0.00110779702663422</v>
      </c>
    </row>
    <row r="1294" customFormat="false" ht="12.75" hidden="false" customHeight="false" outlineLevel="0" collapsed="false">
      <c r="A1294" s="18" t="n">
        <v>25.5799999237061</v>
      </c>
      <c r="B1294" s="11" t="n">
        <v>-0.000918000005185604</v>
      </c>
      <c r="C1294" s="19" t="n">
        <v>-0.000813145015854389</v>
      </c>
      <c r="D1294" s="19" t="n">
        <v>-0.000813715974800289</v>
      </c>
    </row>
    <row r="1295" customFormat="false" ht="12.75" hidden="false" customHeight="false" outlineLevel="0" collapsed="false">
      <c r="A1295" s="18" t="n">
        <v>25.5999984741211</v>
      </c>
      <c r="B1295" s="11" t="n">
        <v>-0.00312200002372265</v>
      </c>
      <c r="C1295" s="19" t="n">
        <v>-0.0027654014993459</v>
      </c>
      <c r="D1295" s="19" t="n">
        <v>-0.00276482966728508</v>
      </c>
    </row>
    <row r="1296" customFormat="false" ht="12.75" hidden="false" customHeight="false" outlineLevel="0" collapsed="false">
      <c r="A1296" s="18" t="n">
        <v>25.6199989318848</v>
      </c>
      <c r="B1296" s="11" t="n">
        <v>-0.00289499992504716</v>
      </c>
      <c r="C1296" s="19" t="n">
        <v>-0.00256432965397835</v>
      </c>
      <c r="D1296" s="19" t="n">
        <v>-0.00256490171886981</v>
      </c>
    </row>
    <row r="1297" customFormat="false" ht="12.75" hidden="false" customHeight="false" outlineLevel="0" collapsed="false">
      <c r="A1297" s="18" t="n">
        <v>25.6399993896484</v>
      </c>
      <c r="B1297" s="11" t="n">
        <v>-0.00363799999468029</v>
      </c>
      <c r="C1297" s="19" t="n">
        <v>-0.00322246341966093</v>
      </c>
      <c r="D1297" s="19" t="n">
        <v>-0.00322188949212432</v>
      </c>
    </row>
    <row r="1298" customFormat="false" ht="12.75" hidden="false" customHeight="false" outlineLevel="0" collapsed="false">
      <c r="A1298" s="18" t="n">
        <v>25.6599998474121</v>
      </c>
      <c r="B1298" s="11" t="n">
        <v>-0.00521499989554286</v>
      </c>
      <c r="C1298" s="19" t="n">
        <v>-0.00461933668702841</v>
      </c>
      <c r="D1298" s="19" t="n">
        <v>-0.00461990851908922</v>
      </c>
    </row>
    <row r="1299" customFormat="false" ht="12.75" hidden="false" customHeight="false" outlineLevel="0" collapsed="false">
      <c r="A1299" s="18" t="n">
        <v>25.6800003051758</v>
      </c>
      <c r="B1299" s="11" t="n">
        <v>-0.0050050001591444</v>
      </c>
      <c r="C1299" s="19" t="n">
        <v>-0.00443332316353917</v>
      </c>
      <c r="D1299" s="19" t="n">
        <v>-0.00443275086581707</v>
      </c>
    </row>
    <row r="1300" customFormat="false" ht="12.75" hidden="false" customHeight="false" outlineLevel="0" collapsed="false">
      <c r="A1300" s="18" t="n">
        <v>25.6999988555908</v>
      </c>
      <c r="B1300" s="11" t="n">
        <v>-0.00350899994373322</v>
      </c>
      <c r="C1300" s="19" t="n">
        <v>-0.00310819805599749</v>
      </c>
      <c r="D1300" s="19" t="n">
        <v>-0.00310876965522766</v>
      </c>
    </row>
    <row r="1301" customFormat="false" ht="12.75" hidden="false" customHeight="false" outlineLevel="0" collapsed="false">
      <c r="A1301" s="18" t="n">
        <v>25.7199993133545</v>
      </c>
      <c r="B1301" s="11" t="n">
        <v>-0.00225999997928739</v>
      </c>
      <c r="C1301" s="19" t="n">
        <v>-0.00200186017900705</v>
      </c>
      <c r="D1301" s="19" t="n">
        <v>-0.00200128881260753</v>
      </c>
    </row>
    <row r="1302" customFormat="false" ht="12.75" hidden="false" customHeight="false" outlineLevel="0" collapsed="false">
      <c r="A1302" s="18" t="n">
        <v>25.7399997711182</v>
      </c>
      <c r="B1302" s="11" t="n">
        <v>-0.00229900004342198</v>
      </c>
      <c r="C1302" s="19" t="n">
        <v>-0.00203640572726727</v>
      </c>
      <c r="D1302" s="19" t="n">
        <v>-0.00203697825782001</v>
      </c>
    </row>
    <row r="1303" customFormat="false" ht="12.75" hidden="false" customHeight="false" outlineLevel="0" collapsed="false">
      <c r="A1303" s="18" t="n">
        <v>25.7600002288818</v>
      </c>
      <c r="B1303" s="11" t="n">
        <v>-0.00286399992182851</v>
      </c>
      <c r="C1303" s="19" t="n">
        <v>-0.00253687053918839</v>
      </c>
      <c r="D1303" s="19" t="n">
        <v>-0.00253629870712757</v>
      </c>
    </row>
    <row r="1304" customFormat="false" ht="12.75" hidden="false" customHeight="false" outlineLevel="0" collapsed="false">
      <c r="A1304" s="18" t="n">
        <v>25.7799987792969</v>
      </c>
      <c r="B1304" s="11" t="n">
        <v>-0.00162200001068413</v>
      </c>
      <c r="C1304" s="19" t="n">
        <v>-0.00143673329148442</v>
      </c>
      <c r="D1304" s="19" t="n">
        <v>-0.0014373044250533</v>
      </c>
    </row>
    <row r="1305" customFormat="false" ht="12.75" hidden="false" customHeight="false" outlineLevel="0" collapsed="false">
      <c r="A1305" s="18" t="n">
        <v>25.7999992370605</v>
      </c>
      <c r="B1305" s="11" t="n">
        <v>0.00175399996805936</v>
      </c>
      <c r="C1305" s="19" t="n">
        <v>0.00155365606769919</v>
      </c>
      <c r="D1305" s="19" t="n">
        <v>0.00155422766692936</v>
      </c>
    </row>
    <row r="1306" customFormat="false" ht="12.75" hidden="false" customHeight="false" outlineLevel="0" collapsed="false">
      <c r="A1306" s="18" t="n">
        <v>25.8199996948242</v>
      </c>
      <c r="B1306" s="11" t="n">
        <v>0.00231899996288121</v>
      </c>
      <c r="C1306" s="19" t="n">
        <v>0.00205412111245096</v>
      </c>
      <c r="D1306" s="19" t="n">
        <v>0.00205354928039014</v>
      </c>
    </row>
    <row r="1307" customFormat="false" ht="12.75" hidden="false" customHeight="false" outlineLevel="0" collapsed="false">
      <c r="A1307" s="18" t="n">
        <v>25.8400001525879</v>
      </c>
      <c r="B1307" s="11" t="n">
        <v>0.000434999994467944</v>
      </c>
      <c r="C1307" s="19" t="n">
        <v>0.000385313789593056</v>
      </c>
      <c r="D1307" s="19" t="n">
        <v>0.000385885214200243</v>
      </c>
    </row>
    <row r="1308" customFormat="false" ht="12.75" hidden="false" customHeight="false" outlineLevel="0" collapsed="false">
      <c r="A1308" s="18" t="n">
        <v>25.8599987030029</v>
      </c>
      <c r="B1308" s="11" t="n">
        <v>-0.00209100008942187</v>
      </c>
      <c r="C1308" s="19" t="n">
        <v>-0.00185216369573027</v>
      </c>
      <c r="D1308" s="19" t="n">
        <v>-0.00185273552779108</v>
      </c>
    </row>
    <row r="1309" customFormat="false" ht="12.75" hidden="false" customHeight="false" outlineLevel="0" collapsed="false">
      <c r="A1309" s="18" t="n">
        <v>25.8799991607666</v>
      </c>
      <c r="B1309" s="11" t="n">
        <v>-0.00213499995879829</v>
      </c>
      <c r="C1309" s="19" t="n">
        <v>-0.0018911377992481</v>
      </c>
      <c r="D1309" s="19" t="n">
        <v>-0.00189056631643325</v>
      </c>
    </row>
    <row r="1310" customFormat="false" ht="12.75" hidden="false" customHeight="false" outlineLevel="0" collapsed="false">
      <c r="A1310" s="18" t="n">
        <v>25.8999996185303</v>
      </c>
      <c r="B1310" s="11" t="n">
        <v>0.000846999988425523</v>
      </c>
      <c r="C1310" s="19" t="n">
        <v>0.000750254665035754</v>
      </c>
      <c r="D1310" s="19" t="n">
        <v>0.000749683065805584</v>
      </c>
    </row>
    <row r="1311" customFormat="false" ht="12.75" hidden="false" customHeight="false" outlineLevel="0" collapsed="false">
      <c r="A1311" s="18" t="n">
        <v>25.9200000762939</v>
      </c>
      <c r="B1311" s="11" t="n">
        <v>0.00243899994529784</v>
      </c>
      <c r="C1311" s="19" t="n">
        <v>0.00216041458770633</v>
      </c>
      <c r="D1311" s="19" t="n">
        <v>0.00216098478995264</v>
      </c>
    </row>
    <row r="1312" customFormat="false" ht="12.75" hidden="false" customHeight="false" outlineLevel="0" collapsed="false">
      <c r="A1312" s="18" t="n">
        <v>25.939998626709</v>
      </c>
      <c r="B1312" s="11" t="n">
        <v>0.00388900004327297</v>
      </c>
      <c r="C1312" s="19" t="n">
        <v>0.00344479409977794</v>
      </c>
      <c r="D1312" s="19" t="n">
        <v>0.00344422226771712</v>
      </c>
    </row>
    <row r="1313" customFormat="false" ht="12.75" hidden="false" customHeight="false" outlineLevel="0" collapsed="false">
      <c r="A1313" s="18" t="n">
        <v>25.9599990844727</v>
      </c>
      <c r="B1313" s="11" t="n">
        <v>0.0050369999371469</v>
      </c>
      <c r="C1313" s="19" t="n">
        <v>0.00446166796609759</v>
      </c>
      <c r="D1313" s="19" t="n">
        <v>0.00446223886683583</v>
      </c>
    </row>
    <row r="1314" customFormat="false" ht="12.75" hidden="false" customHeight="false" outlineLevel="0" collapsed="false">
      <c r="A1314" s="18" t="n">
        <v>25.9799995422363</v>
      </c>
      <c r="B1314" s="11" t="n">
        <v>0.00565999979153276</v>
      </c>
      <c r="C1314" s="19" t="n">
        <v>0.0050135082565248</v>
      </c>
      <c r="D1314" s="19" t="n">
        <v>0.00501293689012528</v>
      </c>
    </row>
    <row r="1315" customFormat="false" ht="12.75" hidden="false" customHeight="false" outlineLevel="0" collapsed="false">
      <c r="A1315" s="18" t="n">
        <v>26</v>
      </c>
      <c r="B1315" s="11" t="n">
        <v>0.00435400009155273</v>
      </c>
      <c r="C1315" s="19" t="n">
        <v>0.00385668128728867</v>
      </c>
      <c r="D1315" s="19" t="n">
        <v>0.00385725335218012</v>
      </c>
    </row>
    <row r="1316" customFormat="false" ht="12.75" hidden="false" customHeight="false" outlineLevel="0" collapsed="false">
      <c r="A1316" s="18" t="n">
        <v>26.019998550415</v>
      </c>
      <c r="B1316" s="11" t="n">
        <v>0.00260500004515052</v>
      </c>
      <c r="C1316" s="19" t="n">
        <v>0.00230745389126241</v>
      </c>
      <c r="D1316" s="19" t="n">
        <v>0.00230688182637095</v>
      </c>
    </row>
    <row r="1317" customFormat="false" ht="12.75" hidden="false" customHeight="false" outlineLevel="0" collapsed="false">
      <c r="A1317" s="18" t="n">
        <v>26.0399990081787</v>
      </c>
      <c r="B1317" s="11" t="n">
        <v>0.00265299994498491</v>
      </c>
      <c r="C1317" s="19" t="n">
        <v>0.00234997132793069</v>
      </c>
      <c r="D1317" s="19" t="n">
        <v>0.00235054199583828</v>
      </c>
    </row>
    <row r="1318" customFormat="false" ht="12.75" hidden="false" customHeight="false" outlineLevel="0" collapsed="false">
      <c r="A1318" s="18" t="n">
        <v>26.0599994659424</v>
      </c>
      <c r="B1318" s="11" t="n">
        <v>0.00261200009845197</v>
      </c>
      <c r="C1318" s="19" t="n">
        <v>0.00231365440413356</v>
      </c>
      <c r="D1318" s="19" t="n">
        <v>0.00231308210641146</v>
      </c>
    </row>
    <row r="1319" customFormat="false" ht="12.75" hidden="false" customHeight="false" outlineLevel="0" collapsed="false">
      <c r="A1319" s="18" t="n">
        <v>26.0799999237061</v>
      </c>
      <c r="B1319" s="11" t="n">
        <v>0.00190200004726648</v>
      </c>
      <c r="C1319" s="19" t="n">
        <v>0.00168475147802383</v>
      </c>
      <c r="D1319" s="19" t="n">
        <v>0.00168532354291528</v>
      </c>
    </row>
    <row r="1320" customFormat="false" ht="12.75" hidden="false" customHeight="false" outlineLevel="0" collapsed="false">
      <c r="A1320" s="18" t="n">
        <v>26.0999984741211</v>
      </c>
      <c r="B1320" s="11" t="n">
        <v>-0.000329000002238899</v>
      </c>
      <c r="C1320" s="19" t="n">
        <v>-0.000291421252768487</v>
      </c>
      <c r="D1320" s="19" t="n">
        <v>-0.000291992793790996</v>
      </c>
    </row>
    <row r="1321" customFormat="false" ht="12.75" hidden="false" customHeight="false" outlineLevel="0" collapsed="false">
      <c r="A1321" s="18" t="n">
        <v>26.1199989318848</v>
      </c>
      <c r="B1321" s="11" t="n">
        <v>-0.000852999975904822</v>
      </c>
      <c r="C1321" s="19" t="n">
        <v>-0.000755569315515459</v>
      </c>
      <c r="D1321" s="19" t="n">
        <v>-0.000754997890908271</v>
      </c>
    </row>
    <row r="1322" customFormat="false" ht="12.75" hidden="false" customHeight="false" outlineLevel="0" collapsed="false">
      <c r="A1322" s="18" t="n">
        <v>26.1399993896484</v>
      </c>
      <c r="B1322" s="11" t="n">
        <v>-0.000232000005780719</v>
      </c>
      <c r="C1322" s="19" t="n">
        <v>-0.000205500706215389</v>
      </c>
      <c r="D1322" s="19" t="n">
        <v>-0.000206073484150693</v>
      </c>
    </row>
    <row r="1323" customFormat="false" ht="12.75" hidden="false" customHeight="false" outlineLevel="0" collapsed="false">
      <c r="A1323" s="18" t="n">
        <v>26.1599998474121</v>
      </c>
      <c r="B1323" s="11" t="n">
        <v>0.00186299998313189</v>
      </c>
      <c r="C1323" s="19" t="n">
        <v>0.00165020604617894</v>
      </c>
      <c r="D1323" s="19" t="n">
        <v>0.00165077729616314</v>
      </c>
    </row>
    <row r="1324" customFormat="false" ht="12.75" hidden="false" customHeight="false" outlineLevel="0" collapsed="false">
      <c r="A1324" s="18" t="n">
        <v>26.1800003051758</v>
      </c>
      <c r="B1324" s="11" t="n">
        <v>0.00315000000409782</v>
      </c>
      <c r="C1324" s="19" t="n">
        <v>0.00279020331799984</v>
      </c>
      <c r="D1324" s="19" t="n">
        <v>0.0027896307874471</v>
      </c>
    </row>
    <row r="1325" customFormat="false" ht="12.75" hidden="false" customHeight="false" outlineLevel="0" collapsed="false">
      <c r="A1325" s="18" t="n">
        <v>26.1999988555908</v>
      </c>
      <c r="B1325" s="11" t="n">
        <v>0.0040179998613894</v>
      </c>
      <c r="C1325" s="19" t="n">
        <v>0.00355905923061073</v>
      </c>
      <c r="D1325" s="19" t="n">
        <v>0.00355963152833283</v>
      </c>
    </row>
    <row r="1326" customFormat="false" ht="12.75" hidden="false" customHeight="false" outlineLevel="0" collapsed="false">
      <c r="A1326" s="18" t="n">
        <v>26.2199993133545</v>
      </c>
      <c r="B1326" s="11" t="n">
        <v>0.00521099986508489</v>
      </c>
      <c r="C1326" s="19" t="n">
        <v>0.00461579347029328</v>
      </c>
      <c r="D1326" s="19" t="n">
        <v>0.0046152207069099</v>
      </c>
    </row>
    <row r="1327" customFormat="false" ht="12.75" hidden="false" customHeight="false" outlineLevel="0" collapsed="false">
      <c r="A1327" s="18" t="n">
        <v>26.2399997711182</v>
      </c>
      <c r="B1327" s="11" t="n">
        <v>0.00486799981445074</v>
      </c>
      <c r="C1327" s="19" t="n">
        <v>0.00431197136640549</v>
      </c>
      <c r="D1327" s="19" t="n">
        <v>0.0043125431984663</v>
      </c>
    </row>
    <row r="1328" customFormat="false" ht="12.75" hidden="false" customHeight="false" outlineLevel="0" collapsed="false">
      <c r="A1328" s="18" t="n">
        <v>26.2600002288818</v>
      </c>
      <c r="B1328" s="11" t="n">
        <v>0.0023980000987649</v>
      </c>
      <c r="C1328" s="19" t="n">
        <v>0.00212409789673984</v>
      </c>
      <c r="D1328" s="19" t="n">
        <v>0.00212352722883225</v>
      </c>
    </row>
    <row r="1329" customFormat="false" ht="12.75" hidden="false" customHeight="false" outlineLevel="0" collapsed="false">
      <c r="A1329" s="18" t="n">
        <v>26.2799987792969</v>
      </c>
      <c r="B1329" s="11" t="n">
        <v>0.000277999992249534</v>
      </c>
      <c r="C1329" s="19" t="n">
        <v>0.000246246519964188</v>
      </c>
      <c r="D1329" s="19" t="n">
        <v>0.000246818555751815</v>
      </c>
    </row>
    <row r="1330" customFormat="false" ht="12.75" hidden="false" customHeight="false" outlineLevel="0" collapsed="false">
      <c r="A1330" s="18" t="n">
        <v>26.2999992370605</v>
      </c>
      <c r="B1330" s="11" t="n">
        <v>7.99999997980194E-006</v>
      </c>
      <c r="C1330" s="19" t="n">
        <v>7.08623065293068E-006</v>
      </c>
      <c r="D1330" s="19" t="n">
        <v>6.51419668429298E-006</v>
      </c>
    </row>
    <row r="1331" customFormat="false" ht="12.75" hidden="false" customHeight="false" outlineLevel="0" collapsed="false">
      <c r="A1331" s="18" t="n">
        <v>26.3199996948242</v>
      </c>
      <c r="B1331" s="11" t="n">
        <v>0.000769999984186143</v>
      </c>
      <c r="C1331" s="19" t="n">
        <v>0.000682049721945077</v>
      </c>
      <c r="D1331" s="19" t="n">
        <v>0.000682623591274023</v>
      </c>
    </row>
    <row r="1332" customFormat="false" ht="12.75" hidden="false" customHeight="false" outlineLevel="0" collapsed="false">
      <c r="A1332" s="18" t="n">
        <v>26.3400001525879</v>
      </c>
      <c r="B1332" s="11" t="n">
        <v>0.00265699997544289</v>
      </c>
      <c r="C1332" s="19" t="n">
        <v>0.00235351431183517</v>
      </c>
      <c r="D1332" s="19" t="n">
        <v>0.00235294247977436</v>
      </c>
    </row>
    <row r="1333" customFormat="false" ht="12.75" hidden="false" customHeight="false" outlineLevel="0" collapsed="false">
      <c r="A1333" s="18" t="n">
        <v>26.3599987030029</v>
      </c>
      <c r="B1333" s="11" t="n">
        <v>0.00167200004216284</v>
      </c>
      <c r="C1333" s="19" t="n">
        <v>0.00148102233652025</v>
      </c>
      <c r="D1333" s="19" t="n">
        <v>0.00148159614764154</v>
      </c>
    </row>
    <row r="1334" customFormat="false" ht="12.75" hidden="false" customHeight="false" outlineLevel="0" collapsed="false">
      <c r="A1334" s="18" t="n">
        <v>26.3799991607666</v>
      </c>
      <c r="B1334" s="11" t="n">
        <v>0.000521000009030104</v>
      </c>
      <c r="C1334" s="19" t="n">
        <v>0.000461490795714781</v>
      </c>
      <c r="D1334" s="19" t="n">
        <v>0.000460920738987625</v>
      </c>
    </row>
    <row r="1335" customFormat="false" ht="12.75" hidden="false" customHeight="false" outlineLevel="0" collapsed="false">
      <c r="A1335" s="18" t="n">
        <v>26.3999996185303</v>
      </c>
      <c r="B1335" s="11" t="n">
        <v>-0.000630999973509461</v>
      </c>
      <c r="C1335" s="19" t="n">
        <v>-0.000558926432859153</v>
      </c>
      <c r="D1335" s="19" t="n">
        <v>-0.000558354542590678</v>
      </c>
    </row>
    <row r="1336" customFormat="false" ht="12.75" hidden="false" customHeight="false" outlineLevel="0" collapsed="false">
      <c r="A1336" s="18" t="n">
        <v>26.4200000762939</v>
      </c>
      <c r="B1336" s="11" t="n">
        <v>-0.00149399996735156</v>
      </c>
      <c r="C1336" s="19" t="n">
        <v>-0.00132335361558944</v>
      </c>
      <c r="D1336" s="19" t="n">
        <v>-0.00132392556406558</v>
      </c>
    </row>
    <row r="1337" customFormat="false" ht="12.75" hidden="false" customHeight="false" outlineLevel="0" collapsed="false">
      <c r="A1337" s="18" t="n">
        <v>26.439998626709</v>
      </c>
      <c r="B1337" s="11" t="n">
        <v>-0.0010169999441132</v>
      </c>
      <c r="C1337" s="19" t="n">
        <v>-0.000900837068911642</v>
      </c>
      <c r="D1337" s="19" t="n">
        <v>-0.000900266459211707</v>
      </c>
    </row>
    <row r="1338" customFormat="false" ht="12.75" hidden="false" customHeight="false" outlineLevel="0" collapsed="false">
      <c r="A1338" s="18" t="n">
        <v>26.4599990844727</v>
      </c>
      <c r="B1338" s="11" t="n">
        <v>0.00135999999474734</v>
      </c>
      <c r="C1338" s="19" t="n">
        <v>0.0012046592310071</v>
      </c>
      <c r="D1338" s="19" t="n">
        <v>0.00120408646762371</v>
      </c>
    </row>
    <row r="1339" customFormat="false" ht="12.75" hidden="false" customHeight="false" outlineLevel="0" collapsed="false">
      <c r="A1339" s="18" t="n">
        <v>26.4799995422363</v>
      </c>
      <c r="B1339" s="11" t="n">
        <v>0.00361000001430511</v>
      </c>
      <c r="C1339" s="19" t="n">
        <v>0.00319766160100698</v>
      </c>
      <c r="D1339" s="19" t="n">
        <v>0.00319823483005166</v>
      </c>
    </row>
    <row r="1340" customFormat="false" ht="12.75" hidden="false" customHeight="false" outlineLevel="0" collapsed="false">
      <c r="A1340" s="18" t="n">
        <v>26.5</v>
      </c>
      <c r="B1340" s="11" t="n">
        <v>0.00306900008581579</v>
      </c>
      <c r="C1340" s="19" t="n">
        <v>0.00271845539100468</v>
      </c>
      <c r="D1340" s="19" t="n">
        <v>0.00271788379177451</v>
      </c>
    </row>
    <row r="1341" customFormat="false" ht="12.75" hidden="false" customHeight="false" outlineLevel="0" collapsed="false">
      <c r="A1341" s="18" t="n">
        <v>26.519998550415</v>
      </c>
      <c r="B1341" s="11" t="n">
        <v>0.00194900005590171</v>
      </c>
      <c r="C1341" s="19" t="n">
        <v>0.001726382994093</v>
      </c>
      <c r="D1341" s="19" t="n">
        <v>0.00172695447690785</v>
      </c>
    </row>
    <row r="1342" customFormat="false" ht="12.75" hidden="false" customHeight="false" outlineLevel="0" collapsed="false">
      <c r="A1342" s="18" t="n">
        <v>26.5399990081787</v>
      </c>
      <c r="B1342" s="11" t="n">
        <v>-0.00114800001028925</v>
      </c>
      <c r="C1342" s="19" t="n">
        <v>-0.0010168740991503</v>
      </c>
      <c r="D1342" s="19" t="n">
        <v>-0.00101744593121111</v>
      </c>
    </row>
    <row r="1343" customFormat="false" ht="12.75" hidden="false" customHeight="false" outlineLevel="0" collapsed="false">
      <c r="A1343" s="18" t="n">
        <v>26.5599994659424</v>
      </c>
      <c r="B1343" s="11" t="n">
        <v>-0.00236300006508827</v>
      </c>
      <c r="C1343" s="19" t="n">
        <v>-0.00209309556521475</v>
      </c>
      <c r="D1343" s="19" t="n">
        <v>-0.00209252303466201</v>
      </c>
    </row>
    <row r="1344" customFormat="false" ht="12.75" hidden="false" customHeight="false" outlineLevel="0" collapsed="false">
      <c r="A1344" s="18" t="n">
        <v>26.5799999237061</v>
      </c>
      <c r="B1344" s="11" t="n">
        <v>-0.000376000010874122</v>
      </c>
      <c r="C1344" s="19" t="n">
        <v>-0.000333052856149152</v>
      </c>
      <c r="D1344" s="19" t="n">
        <v>-0.000333623989718035</v>
      </c>
    </row>
    <row r="1345" customFormat="false" ht="12.75" hidden="false" customHeight="false" outlineLevel="0" collapsed="false">
      <c r="A1345" s="18" t="n">
        <v>26.5999984741211</v>
      </c>
      <c r="B1345" s="11" t="n">
        <v>8.80000006873161E-005</v>
      </c>
      <c r="C1345" s="19" t="n">
        <v>7.7948541729711E-005</v>
      </c>
      <c r="D1345" s="19" t="n">
        <v>7.85210795584135E-005</v>
      </c>
    </row>
    <row r="1346" customFormat="false" ht="12.75" hidden="false" customHeight="false" outlineLevel="0" collapsed="false">
      <c r="A1346" s="18" t="n">
        <v>26.6199989318848</v>
      </c>
      <c r="B1346" s="11" t="n">
        <v>-0.00103299994952977</v>
      </c>
      <c r="C1346" s="19" t="n">
        <v>-0.000915009528398514</v>
      </c>
      <c r="D1346" s="19" t="n">
        <v>-0.000915581185836345</v>
      </c>
    </row>
    <row r="1347" customFormat="false" ht="12.75" hidden="false" customHeight="false" outlineLevel="0" collapsed="false">
      <c r="A1347" s="18" t="n">
        <v>26.6399993896484</v>
      </c>
      <c r="B1347" s="11" t="n">
        <v>-0.00251500005833805</v>
      </c>
      <c r="C1347" s="19" t="n">
        <v>-0.00222773384302855</v>
      </c>
      <c r="D1347" s="19" t="n">
        <v>-0.00222716247662902</v>
      </c>
    </row>
    <row r="1348" customFormat="false" ht="12.75" hidden="false" customHeight="false" outlineLevel="0" collapsed="false">
      <c r="A1348" s="18" t="n">
        <v>26.6599998474121</v>
      </c>
      <c r="B1348" s="11" t="n">
        <v>-0.0022579999640584</v>
      </c>
      <c r="C1348" s="19" t="n">
        <v>-0.00200008857063949</v>
      </c>
      <c r="D1348" s="19" t="n">
        <v>-0.00200065900571644</v>
      </c>
    </row>
    <row r="1349" customFormat="false" ht="12.75" hidden="false" customHeight="false" outlineLevel="0" collapsed="false">
      <c r="A1349" s="18" t="n">
        <v>26.6800003051758</v>
      </c>
      <c r="B1349" s="11" t="n">
        <v>-0.000161999996635132</v>
      </c>
      <c r="C1349" s="19" t="n">
        <v>-0.000143496174132451</v>
      </c>
      <c r="D1349" s="19" t="n">
        <v>-0.000142924036481418</v>
      </c>
    </row>
    <row r="1350" customFormat="false" ht="12.75" hidden="false" customHeight="false" outlineLevel="0" collapsed="false">
      <c r="A1350" s="18" t="n">
        <v>26.6999988555908</v>
      </c>
      <c r="B1350" s="11" t="n">
        <v>8.49999996717088E-005</v>
      </c>
      <c r="C1350" s="19" t="n">
        <v>7.52912019379437E-005</v>
      </c>
      <c r="D1350" s="19" t="n">
        <v>7.4721232522279E-005</v>
      </c>
    </row>
    <row r="1351" customFormat="false" ht="12.75" hidden="false" customHeight="false" outlineLevel="0" collapsed="false">
      <c r="A1351" s="18" t="n">
        <v>26.7199993133545</v>
      </c>
      <c r="B1351" s="11" t="n">
        <v>0.00100599997676909</v>
      </c>
      <c r="C1351" s="19" t="n">
        <v>0.000891093513928354</v>
      </c>
      <c r="D1351" s="19" t="n">
        <v>0.000891663366928697</v>
      </c>
    </row>
    <row r="1352" customFormat="false" ht="12.75" hidden="false" customHeight="false" outlineLevel="0" collapsed="false">
      <c r="A1352" s="18" t="n">
        <v>26.7399997711182</v>
      </c>
      <c r="B1352" s="11" t="n">
        <v>0.00181100005283952</v>
      </c>
      <c r="C1352" s="19" t="n">
        <v>0.00160414550919086</v>
      </c>
      <c r="D1352" s="19" t="n">
        <v>0.00160357414279133</v>
      </c>
    </row>
    <row r="1353" customFormat="false" ht="12.75" hidden="false" customHeight="false" outlineLevel="0" collapsed="false">
      <c r="A1353" s="18" t="n">
        <v>26.7600002288818</v>
      </c>
      <c r="B1353" s="11" t="n">
        <v>0.000661999976728112</v>
      </c>
      <c r="C1353" s="19" t="n">
        <v>0.000586385605856776</v>
      </c>
      <c r="D1353" s="19" t="n">
        <v>0.000586958543863148</v>
      </c>
    </row>
    <row r="1354" customFormat="false" ht="12.75" hidden="false" customHeight="false" outlineLevel="0" collapsed="false">
      <c r="A1354" s="18" t="n">
        <v>26.7799987792969</v>
      </c>
      <c r="B1354" s="11" t="n">
        <v>0.000531999976374209</v>
      </c>
      <c r="C1354" s="19" t="n">
        <v>0.000471234321594238</v>
      </c>
      <c r="D1354" s="19" t="n">
        <v>0.000470663362648338</v>
      </c>
    </row>
    <row r="1355" customFormat="false" ht="12.75" hidden="false" customHeight="false" outlineLevel="0" collapsed="false">
      <c r="A1355" s="18" t="n">
        <v>26.7999992370605</v>
      </c>
      <c r="B1355" s="11" t="n">
        <v>-0.000824999995529652</v>
      </c>
      <c r="C1355" s="19" t="n">
        <v>-0.000730767555069178</v>
      </c>
      <c r="D1355" s="19" t="n">
        <v>-0.000730195490177721</v>
      </c>
    </row>
    <row r="1356" customFormat="false" ht="12.75" hidden="false" customHeight="false" outlineLevel="0" collapsed="false">
      <c r="A1356" s="18" t="n">
        <v>26.8199996948242</v>
      </c>
      <c r="B1356" s="11" t="n">
        <v>-0.00268899998627603</v>
      </c>
      <c r="C1356" s="19" t="n">
        <v>-0.00238185934722424</v>
      </c>
      <c r="D1356" s="19" t="n">
        <v>-0.00238243071362376</v>
      </c>
    </row>
    <row r="1357" customFormat="false" ht="12.75" hidden="false" customHeight="false" outlineLevel="0" collapsed="false">
      <c r="A1357" s="18" t="n">
        <v>26.8400001525879</v>
      </c>
      <c r="B1357" s="11" t="n">
        <v>-0.00289299990981817</v>
      </c>
      <c r="C1357" s="19" t="n">
        <v>-0.00256255804561079</v>
      </c>
      <c r="D1357" s="19" t="n">
        <v>-0.00256198598071933</v>
      </c>
    </row>
    <row r="1358" customFormat="false" ht="12.75" hidden="false" customHeight="false" outlineLevel="0" collapsed="false">
      <c r="A1358" s="18" t="n">
        <v>26.8599987030029</v>
      </c>
      <c r="B1358" s="11" t="n">
        <v>-0.00103699997998774</v>
      </c>
      <c r="C1358" s="19" t="n">
        <v>-0.000918552628718317</v>
      </c>
      <c r="D1358" s="19" t="n">
        <v>-0.000919123704079539</v>
      </c>
    </row>
    <row r="1359" customFormat="false" ht="12.75" hidden="false" customHeight="false" outlineLevel="0" collapsed="false">
      <c r="A1359" s="18" t="n">
        <v>26.8799991607666</v>
      </c>
      <c r="B1359" s="11" t="n">
        <v>9.60000033956021E-005</v>
      </c>
      <c r="C1359" s="19" t="n">
        <v>8.5034771473147E-005</v>
      </c>
      <c r="D1359" s="19" t="n">
        <v>8.56067345011979E-005</v>
      </c>
    </row>
    <row r="1360" customFormat="false" ht="12.75" hidden="false" customHeight="false" outlineLevel="0" collapsed="false">
      <c r="A1360" s="18" t="n">
        <v>26.8999996185303</v>
      </c>
      <c r="B1360" s="11" t="n">
        <v>-0.00068300002021715</v>
      </c>
      <c r="C1360" s="19" t="n">
        <v>-0.000604986969847232</v>
      </c>
      <c r="D1360" s="19" t="n">
        <v>-0.000605559151154012</v>
      </c>
    </row>
    <row r="1361" customFormat="false" ht="12.75" hidden="false" customHeight="false" outlineLevel="0" collapsed="false">
      <c r="A1361" s="18" t="n">
        <v>26.9200000762939</v>
      </c>
      <c r="B1361" s="11" t="n">
        <v>-0.00312300003133714</v>
      </c>
      <c r="C1361" s="19" t="n">
        <v>-0.002766287419945</v>
      </c>
      <c r="D1361" s="19" t="n">
        <v>-0.0027657151222229</v>
      </c>
    </row>
    <row r="1362" customFormat="false" ht="12.75" hidden="false" customHeight="false" outlineLevel="0" collapsed="false">
      <c r="A1362" s="18" t="n">
        <v>26.939998626709</v>
      </c>
      <c r="B1362" s="11" t="n">
        <v>-0.00502800010144711</v>
      </c>
      <c r="C1362" s="19" t="n">
        <v>-0.00445369631052017</v>
      </c>
      <c r="D1362" s="19" t="n">
        <v>-0.0044542676769197</v>
      </c>
    </row>
    <row r="1363" customFormat="false" ht="12.75" hidden="false" customHeight="false" outlineLevel="0" collapsed="false">
      <c r="A1363" s="18" t="n">
        <v>26.9599990844727</v>
      </c>
      <c r="B1363" s="11" t="n">
        <v>-0.00478499988093972</v>
      </c>
      <c r="C1363" s="19" t="n">
        <v>-0.00423845183104277</v>
      </c>
      <c r="D1363" s="19" t="n">
        <v>-0.00423787953332067</v>
      </c>
    </row>
    <row r="1364" customFormat="false" ht="12.75" hidden="false" customHeight="false" outlineLevel="0" collapsed="false">
      <c r="A1364" s="18" t="n">
        <v>26.9799995422363</v>
      </c>
      <c r="B1364" s="11" t="n">
        <v>-0.00409199995920062</v>
      </c>
      <c r="C1364" s="19" t="n">
        <v>-0.00362460711039603</v>
      </c>
      <c r="D1364" s="19" t="n">
        <v>-0.0036251787096262</v>
      </c>
    </row>
    <row r="1365" customFormat="false" ht="12.75" hidden="false" customHeight="false" outlineLevel="0" collapsed="false">
      <c r="A1365" s="18" t="n">
        <v>27</v>
      </c>
      <c r="B1365" s="11" t="n">
        <v>-0.00485800020396709</v>
      </c>
      <c r="C1365" s="19" t="n">
        <v>-0.00430311402305961</v>
      </c>
      <c r="D1365" s="19" t="n">
        <v>-0.00430254079401493</v>
      </c>
    </row>
    <row r="1366" customFormat="false" ht="12.75" hidden="false" customHeight="false" outlineLevel="0" collapsed="false">
      <c r="A1366" s="18" t="n">
        <v>27.019998550415</v>
      </c>
      <c r="B1366" s="11" t="n">
        <v>-0.00516900001093745</v>
      </c>
      <c r="C1366" s="19" t="n">
        <v>-0.00457859085872769</v>
      </c>
      <c r="D1366" s="19" t="n">
        <v>-0.00457916175946593</v>
      </c>
    </row>
    <row r="1367" customFormat="false" ht="12.75" hidden="false" customHeight="false" outlineLevel="0" collapsed="false">
      <c r="A1367" s="18" t="n">
        <v>27.0399990081787</v>
      </c>
      <c r="B1367" s="11" t="n">
        <v>-0.00460200011730194</v>
      </c>
      <c r="C1367" s="19" t="n">
        <v>-0.00407635420560837</v>
      </c>
      <c r="D1367" s="19" t="n">
        <v>-0.00407578097656369</v>
      </c>
    </row>
    <row r="1368" customFormat="false" ht="12.75" hidden="false" customHeight="false" outlineLevel="0" collapsed="false">
      <c r="A1368" s="18" t="n">
        <v>27.0599994659424</v>
      </c>
      <c r="B1368" s="11" t="n">
        <v>-0.0041490001603961</v>
      </c>
      <c r="C1368" s="19" t="n">
        <v>-0.00367509666830301</v>
      </c>
      <c r="D1368" s="19" t="n">
        <v>-0.00367566826753318</v>
      </c>
    </row>
    <row r="1369" customFormat="false" ht="12.75" hidden="false" customHeight="false" outlineLevel="0" collapsed="false">
      <c r="A1369" s="18" t="n">
        <v>27.0799999237061</v>
      </c>
      <c r="B1369" s="11" t="n">
        <v>-0.00275700003840029</v>
      </c>
      <c r="C1369" s="19" t="n">
        <v>-0.00244209240190685</v>
      </c>
      <c r="D1369" s="19" t="n">
        <v>-0.00244151917286217</v>
      </c>
    </row>
    <row r="1370" customFormat="false" ht="12.75" hidden="false" customHeight="false" outlineLevel="0" collapsed="false">
      <c r="A1370" s="18" t="n">
        <v>27.0999984741211</v>
      </c>
      <c r="B1370" s="11" t="n">
        <v>-0.00259699998423457</v>
      </c>
      <c r="C1370" s="19" t="n">
        <v>-0.00230036769062281</v>
      </c>
      <c r="D1370" s="19" t="n">
        <v>-0.0023009383585304</v>
      </c>
    </row>
    <row r="1371" customFormat="false" ht="12.75" hidden="false" customHeight="false" outlineLevel="0" collapsed="false">
      <c r="A1371" s="18" t="n">
        <v>27.1199989318848</v>
      </c>
      <c r="B1371" s="11" t="n">
        <v>-0.00182200002018362</v>
      </c>
      <c r="C1371" s="19" t="n">
        <v>-0.00161388912238181</v>
      </c>
      <c r="D1371" s="19" t="n">
        <v>-0.00161331717390567</v>
      </c>
    </row>
    <row r="1372" customFormat="false" ht="12.75" hidden="false" customHeight="false" outlineLevel="0" collapsed="false">
      <c r="A1372" s="18" t="n">
        <v>27.1399993896484</v>
      </c>
      <c r="B1372" s="11" t="n">
        <v>-0.00190100003965199</v>
      </c>
      <c r="C1372" s="19" t="n">
        <v>-0.00168386567384005</v>
      </c>
      <c r="D1372" s="19" t="n">
        <v>-0.00168443797156215</v>
      </c>
    </row>
    <row r="1373" customFormat="false" ht="12.75" hidden="false" customHeight="false" outlineLevel="0" collapsed="false">
      <c r="A1373" s="18" t="n">
        <v>27.1599998474121</v>
      </c>
      <c r="B1373" s="11" t="n">
        <v>-0.00206000008620322</v>
      </c>
      <c r="C1373" s="19" t="n">
        <v>-0.00182470458094031</v>
      </c>
      <c r="D1373" s="19" t="n">
        <v>-0.00182413298171014</v>
      </c>
    </row>
    <row r="1374" customFormat="false" ht="12.75" hidden="false" customHeight="false" outlineLevel="0" collapsed="false">
      <c r="A1374" s="18" t="n">
        <v>27.1800003051758</v>
      </c>
      <c r="B1374" s="11" t="n">
        <v>-0.000704000005498529</v>
      </c>
      <c r="C1374" s="19" t="n">
        <v>-0.000623588333837688</v>
      </c>
      <c r="D1374" s="19" t="n">
        <v>-0.000624160573352128</v>
      </c>
    </row>
    <row r="1375" customFormat="false" ht="12.75" hidden="false" customHeight="false" outlineLevel="0" collapsed="false">
      <c r="A1375" s="18" t="n">
        <v>27.1999988555908</v>
      </c>
      <c r="B1375" s="11" t="n">
        <v>-0.000261999986832961</v>
      </c>
      <c r="C1375" s="19" t="n">
        <v>-0.000232074045925401</v>
      </c>
      <c r="D1375" s="19" t="n">
        <v>-0.000231501559028402</v>
      </c>
    </row>
    <row r="1376" customFormat="false" ht="12.75" hidden="false" customHeight="false" outlineLevel="0" collapsed="false">
      <c r="A1376" s="18" t="n">
        <v>27.2199993133545</v>
      </c>
      <c r="B1376" s="11" t="n">
        <v>-0.000513000006321818</v>
      </c>
      <c r="C1376" s="19" t="n">
        <v>-0.000454404565971345</v>
      </c>
      <c r="D1376" s="19" t="n">
        <v>-0.000454976572655141</v>
      </c>
    </row>
    <row r="1377" customFormat="false" ht="12.75" hidden="false" customHeight="false" outlineLevel="0" collapsed="false">
      <c r="A1377" s="18" t="n">
        <v>27.2399997711182</v>
      </c>
      <c r="B1377" s="11" t="n">
        <v>-0.00179100001696497</v>
      </c>
      <c r="C1377" s="19" t="n">
        <v>-0.00158642989117652</v>
      </c>
      <c r="D1377" s="19" t="n">
        <v>-0.00158585794270039</v>
      </c>
    </row>
    <row r="1378" customFormat="false" ht="12.75" hidden="false" customHeight="false" outlineLevel="0" collapsed="false">
      <c r="A1378" s="18" t="n">
        <v>27.2600002288818</v>
      </c>
      <c r="B1378" s="11" t="n">
        <v>-0.00278600002638996</v>
      </c>
      <c r="C1378" s="19" t="n">
        <v>-0.00246777990832925</v>
      </c>
      <c r="D1378" s="19" t="n">
        <v>-0.00246835220605135</v>
      </c>
    </row>
    <row r="1379" customFormat="false" ht="12.75" hidden="false" customHeight="false" outlineLevel="0" collapsed="false">
      <c r="A1379" s="18" t="n">
        <v>27.2799987792969</v>
      </c>
      <c r="B1379" s="11" t="n">
        <v>-0.00342199997976422</v>
      </c>
      <c r="C1379" s="19" t="n">
        <v>-0.00303113530389965</v>
      </c>
      <c r="D1379" s="19" t="n">
        <v>-0.00303056347183883</v>
      </c>
    </row>
    <row r="1380" customFormat="false" ht="12.75" hidden="false" customHeight="false" outlineLevel="0" collapsed="false">
      <c r="A1380" s="18" t="n">
        <v>27.2999992370605</v>
      </c>
      <c r="B1380" s="11" t="n">
        <v>-0.00471600005403161</v>
      </c>
      <c r="C1380" s="19" t="n">
        <v>-0.00417733332142234</v>
      </c>
      <c r="D1380" s="19" t="n">
        <v>-0.00417790422216058</v>
      </c>
    </row>
    <row r="1381" customFormat="false" ht="12.75" hidden="false" customHeight="false" outlineLevel="0" collapsed="false">
      <c r="A1381" s="18" t="n">
        <v>27.3199996948242</v>
      </c>
      <c r="B1381" s="11" t="n">
        <v>-0.00588200008496642</v>
      </c>
      <c r="C1381" s="19" t="n">
        <v>-0.00521015143021941</v>
      </c>
      <c r="D1381" s="19" t="n">
        <v>-0.0052095795981586</v>
      </c>
    </row>
    <row r="1382" customFormat="false" ht="12.75" hidden="false" customHeight="false" outlineLevel="0" collapsed="false">
      <c r="A1382" s="18" t="n">
        <v>27.3400001525879</v>
      </c>
      <c r="B1382" s="11" t="n">
        <v>-0.00460200011730194</v>
      </c>
      <c r="C1382" s="19" t="n">
        <v>-0.00407635420560837</v>
      </c>
      <c r="D1382" s="19" t="n">
        <v>-0.00407692603766918</v>
      </c>
    </row>
    <row r="1383" customFormat="false" ht="12.75" hidden="false" customHeight="false" outlineLevel="0" collapsed="false">
      <c r="A1383" s="18" t="n">
        <v>27.3599987030029</v>
      </c>
      <c r="B1383" s="11" t="n">
        <v>-0.00365699990652502</v>
      </c>
      <c r="C1383" s="19" t="n">
        <v>-0.00323929311707616</v>
      </c>
      <c r="D1383" s="19" t="n">
        <v>-0.00323872221633792</v>
      </c>
    </row>
    <row r="1384" customFormat="false" ht="12.75" hidden="false" customHeight="false" outlineLevel="0" collapsed="false">
      <c r="A1384" s="18" t="n">
        <v>27.3799991607666</v>
      </c>
      <c r="B1384" s="11" t="n">
        <v>-0.00344199989922345</v>
      </c>
      <c r="C1384" s="19" t="n">
        <v>-0.00304885068908334</v>
      </c>
      <c r="D1384" s="19" t="n">
        <v>-0.00304942205548286</v>
      </c>
    </row>
    <row r="1385" customFormat="false" ht="12.75" hidden="false" customHeight="false" outlineLevel="0" collapsed="false">
      <c r="A1385" s="18" t="n">
        <v>27.3999996185303</v>
      </c>
      <c r="B1385" s="11" t="n">
        <v>-0.00372499995864928</v>
      </c>
      <c r="C1385" s="19" t="n">
        <v>-0.00329952617175877</v>
      </c>
      <c r="D1385" s="19" t="n">
        <v>-0.00329895317554474</v>
      </c>
    </row>
    <row r="1386" customFormat="false" ht="12.75" hidden="false" customHeight="false" outlineLevel="0" collapsed="false">
      <c r="A1386" s="18" t="n">
        <v>27.4200000762939</v>
      </c>
      <c r="B1386" s="11" t="n">
        <v>-0.00413500005379319</v>
      </c>
      <c r="C1386" s="19" t="n">
        <v>-0.00366269564256072</v>
      </c>
      <c r="D1386" s="19" t="n">
        <v>-0.00366326817311347</v>
      </c>
    </row>
    <row r="1387" customFormat="false" ht="12.75" hidden="false" customHeight="false" outlineLevel="0" collapsed="false">
      <c r="A1387" s="18" t="n">
        <v>27.439998626709</v>
      </c>
      <c r="B1387" s="11" t="n">
        <v>-0.00239000003784895</v>
      </c>
      <c r="C1387" s="19" t="n">
        <v>-0.00211701146326959</v>
      </c>
      <c r="D1387" s="19" t="n">
        <v>-0.002116440795362</v>
      </c>
    </row>
    <row r="1388" customFormat="false" ht="12.75" hidden="false" customHeight="false" outlineLevel="0" collapsed="false">
      <c r="A1388" s="18" t="n">
        <v>27.4599990844727</v>
      </c>
      <c r="B1388" s="11" t="n">
        <v>-0.000384999992093071</v>
      </c>
      <c r="C1388" s="19" t="n">
        <v>-0.000341024860972539</v>
      </c>
      <c r="D1388" s="19" t="n">
        <v>-0.000341596984071657</v>
      </c>
    </row>
    <row r="1389" customFormat="false" ht="12.75" hidden="false" customHeight="false" outlineLevel="0" collapsed="false">
      <c r="A1389" s="18" t="n">
        <v>27.4799995422363</v>
      </c>
      <c r="B1389" s="11" t="n">
        <v>0.000224000003072433</v>
      </c>
      <c r="C1389" s="19" t="n">
        <v>0.000198414461920038</v>
      </c>
      <c r="D1389" s="19" t="n">
        <v>0.000198986192117445</v>
      </c>
    </row>
    <row r="1390" customFormat="false" ht="12.75" hidden="false" customHeight="false" outlineLevel="0" collapsed="false">
      <c r="A1390" s="18" t="n">
        <v>27.5</v>
      </c>
      <c r="B1390" s="11" t="n">
        <v>-0.000936000025831163</v>
      </c>
      <c r="C1390" s="19" t="n">
        <v>-0.000829089025501162</v>
      </c>
      <c r="D1390" s="19" t="n">
        <v>-0.000829660391900688</v>
      </c>
    </row>
    <row r="1391" customFormat="false" ht="12.75" hidden="false" customHeight="false" outlineLevel="0" collapsed="false">
      <c r="A1391" s="18" t="n">
        <v>27.519998550415</v>
      </c>
      <c r="B1391" s="11" t="n">
        <v>-0.00243399990722537</v>
      </c>
      <c r="C1391" s="19" t="n">
        <v>-0.00215598568320274</v>
      </c>
      <c r="D1391" s="19" t="n">
        <v>-0.00215541548095644</v>
      </c>
    </row>
    <row r="1392" customFormat="false" ht="12.75" hidden="false" customHeight="false" outlineLevel="0" collapsed="false">
      <c r="A1392" s="18" t="n">
        <v>27.5399990081787</v>
      </c>
      <c r="B1392" s="11" t="n">
        <v>-0.00364500004798174</v>
      </c>
      <c r="C1392" s="19" t="n">
        <v>-0.00322866393253207</v>
      </c>
      <c r="D1392" s="19" t="n">
        <v>-0.00322923576459289</v>
      </c>
    </row>
    <row r="1393" customFormat="false" ht="12.75" hidden="false" customHeight="false" outlineLevel="0" collapsed="false">
      <c r="A1393" s="18" t="n">
        <v>27.5599994659424</v>
      </c>
      <c r="B1393" s="11" t="n">
        <v>-0.00218100007623434</v>
      </c>
      <c r="C1393" s="19" t="n">
        <v>-0.00193188374396414</v>
      </c>
      <c r="D1393" s="19" t="n">
        <v>-0.00193131261039525</v>
      </c>
    </row>
    <row r="1394" customFormat="false" ht="12.75" hidden="false" customHeight="false" outlineLevel="0" collapsed="false">
      <c r="A1394" s="18" t="n">
        <v>27.5799999237061</v>
      </c>
      <c r="B1394" s="11" t="n">
        <v>-0.00117099995259196</v>
      </c>
      <c r="C1394" s="19" t="n">
        <v>-0.00103724701330066</v>
      </c>
      <c r="D1394" s="19" t="n">
        <v>-0.00103781919460744</v>
      </c>
    </row>
    <row r="1395" customFormat="false" ht="12.75" hidden="false" customHeight="false" outlineLevel="0" collapsed="false">
      <c r="A1395" s="18" t="n">
        <v>27.5999984741211</v>
      </c>
      <c r="B1395" s="11" t="n">
        <v>-0.000118999996630009</v>
      </c>
      <c r="C1395" s="19" t="n">
        <v>-0.000105407678347547</v>
      </c>
      <c r="D1395" s="19" t="n">
        <v>-0.000104836348327808</v>
      </c>
    </row>
    <row r="1396" customFormat="false" ht="12.75" hidden="false" customHeight="false" outlineLevel="0" collapsed="false">
      <c r="A1396" s="18" t="n">
        <v>27.6199989318848</v>
      </c>
      <c r="B1396" s="11" t="n">
        <v>9.30000023799948E-005</v>
      </c>
      <c r="C1396" s="19" t="n">
        <v>8.23774389573373E-005</v>
      </c>
      <c r="D1396" s="19" t="n">
        <v>8.18041298771277E-005</v>
      </c>
    </row>
    <row r="1397" customFormat="false" ht="12.75" hidden="false" customHeight="false" outlineLevel="0" collapsed="false">
      <c r="A1397" s="18" t="n">
        <v>27.6399993896484</v>
      </c>
      <c r="B1397" s="11" t="n">
        <v>-0.000418000010540709</v>
      </c>
      <c r="C1397" s="19" t="n">
        <v>-0.000370255584130064</v>
      </c>
      <c r="D1397" s="19" t="n">
        <v>-0.000369683431927115</v>
      </c>
    </row>
    <row r="1398" customFormat="false" ht="12.75" hidden="false" customHeight="false" outlineLevel="0" collapsed="false">
      <c r="A1398" s="18" t="n">
        <v>27.6599998474121</v>
      </c>
      <c r="B1398" s="11" t="n">
        <v>-0.000868999981321394</v>
      </c>
      <c r="C1398" s="19" t="n">
        <v>-0.000769741833209992</v>
      </c>
      <c r="D1398" s="19" t="n">
        <v>-0.000770314829424024</v>
      </c>
    </row>
    <row r="1399" customFormat="false" ht="12.75" hidden="false" customHeight="false" outlineLevel="0" collapsed="false">
      <c r="A1399" s="18" t="n">
        <v>27.6800003051758</v>
      </c>
      <c r="B1399" s="11" t="n">
        <v>-0.00115499994717538</v>
      </c>
      <c r="C1399" s="19" t="n">
        <v>-0.00102307449560612</v>
      </c>
      <c r="D1399" s="19" t="n">
        <v>-0.00102250243071467</v>
      </c>
    </row>
    <row r="1400" customFormat="false" ht="12.75" hidden="false" customHeight="false" outlineLevel="0" collapsed="false">
      <c r="A1400" s="18" t="n">
        <v>27.6999988555908</v>
      </c>
      <c r="B1400" s="11" t="n">
        <v>-0.000931999995373189</v>
      </c>
      <c r="C1400" s="19" t="n">
        <v>-0.000825545866973698</v>
      </c>
      <c r="D1400" s="19" t="n">
        <v>-0.000826118746772409</v>
      </c>
    </row>
    <row r="1401" customFormat="false" ht="12.75" hidden="false" customHeight="false" outlineLevel="0" collapsed="false">
      <c r="A1401" s="18" t="n">
        <v>27.7199993133545</v>
      </c>
      <c r="B1401" s="11" t="n">
        <v>-0.000752999971155077</v>
      </c>
      <c r="C1401" s="19" t="n">
        <v>-0.000666991458274424</v>
      </c>
      <c r="D1401" s="19" t="n">
        <v>-0.000666420208290219</v>
      </c>
    </row>
    <row r="1402" customFormat="false" ht="12.75" hidden="false" customHeight="false" outlineLevel="0" collapsed="false">
      <c r="A1402" s="18" t="n">
        <v>27.7399997711182</v>
      </c>
      <c r="B1402" s="11" t="n">
        <v>-0.00193300005048513</v>
      </c>
      <c r="C1402" s="19" t="n">
        <v>-0.00171221059281379</v>
      </c>
      <c r="D1402" s="19" t="n">
        <v>-0.00171278265770525</v>
      </c>
    </row>
    <row r="1403" customFormat="false" ht="12.75" hidden="false" customHeight="false" outlineLevel="0" collapsed="false">
      <c r="A1403" s="18" t="n">
        <v>27.7600002288818</v>
      </c>
      <c r="B1403" s="11" t="n">
        <v>-0.00326799997128546</v>
      </c>
      <c r="C1403" s="19" t="n">
        <v>-0.00289472518488765</v>
      </c>
      <c r="D1403" s="19" t="n">
        <v>-0.00289415242150426</v>
      </c>
    </row>
    <row r="1404" customFormat="false" ht="12.75" hidden="false" customHeight="false" outlineLevel="0" collapsed="false">
      <c r="A1404" s="18" t="n">
        <v>27.7799987792969</v>
      </c>
      <c r="B1404" s="11" t="n">
        <v>-0.0033780001103878</v>
      </c>
      <c r="C1404" s="19" t="n">
        <v>-0.00299216108396649</v>
      </c>
      <c r="D1404" s="19" t="n">
        <v>-0.0029927333816886</v>
      </c>
    </row>
    <row r="1405" customFormat="false" ht="12.75" hidden="false" customHeight="false" outlineLevel="0" collapsed="false">
      <c r="A1405" s="18" t="n">
        <v>27.7999992370605</v>
      </c>
      <c r="B1405" s="11" t="n">
        <v>-0.00273699988611043</v>
      </c>
      <c r="C1405" s="19" t="n">
        <v>-0.00242437655106187</v>
      </c>
      <c r="D1405" s="19" t="n">
        <v>-0.0024238049518317</v>
      </c>
    </row>
    <row r="1406" customFormat="false" ht="12.75" hidden="false" customHeight="false" outlineLevel="0" collapsed="false">
      <c r="A1406" s="18" t="n">
        <v>27.8199996948242</v>
      </c>
      <c r="B1406" s="11" t="n">
        <v>-0.00102299998980016</v>
      </c>
      <c r="C1406" s="19" t="n">
        <v>-0.000906151777599007</v>
      </c>
      <c r="D1406" s="19" t="n">
        <v>-0.000906724715605378</v>
      </c>
    </row>
    <row r="1407" customFormat="false" ht="12.75" hidden="false" customHeight="false" outlineLevel="0" collapsed="false">
      <c r="A1407" s="18" t="n">
        <v>27.8400001525879</v>
      </c>
      <c r="B1407" s="11" t="n">
        <v>-0.000503999995999038</v>
      </c>
      <c r="C1407" s="19" t="n">
        <v>-0.000446432532044128</v>
      </c>
      <c r="D1407" s="19" t="n">
        <v>-0.000445860816398636</v>
      </c>
    </row>
    <row r="1408" customFormat="false" ht="12.75" hidden="false" customHeight="false" outlineLevel="0" collapsed="false">
      <c r="A1408" s="18" t="n">
        <v>27.8599987030029</v>
      </c>
      <c r="B1408" s="11" t="n">
        <v>-0.000190000006114133</v>
      </c>
      <c r="C1408" s="19" t="n">
        <v>-0.000168297992786393</v>
      </c>
      <c r="D1408" s="19" t="n">
        <v>-0.00016887066885829</v>
      </c>
    </row>
    <row r="1409" customFormat="false" ht="12.75" hidden="false" customHeight="false" outlineLevel="0" collapsed="false">
      <c r="A1409" s="18" t="n">
        <v>27.8799991607666</v>
      </c>
      <c r="B1409" s="11" t="n">
        <v>0.000284999987343326</v>
      </c>
      <c r="C1409" s="19" t="n">
        <v>0.000252446974627674</v>
      </c>
      <c r="D1409" s="19" t="n">
        <v>0.000253018515650183</v>
      </c>
    </row>
    <row r="1410" customFormat="false" ht="12.75" hidden="false" customHeight="false" outlineLevel="0" collapsed="false">
      <c r="A1410" s="18" t="n">
        <v>27.8999996185303</v>
      </c>
      <c r="B1410" s="11" t="n">
        <v>-0.00052599998889491</v>
      </c>
      <c r="C1410" s="19" t="n">
        <v>-0.000465919671114534</v>
      </c>
      <c r="D1410" s="19" t="n">
        <v>-0.0004664916486945</v>
      </c>
    </row>
    <row r="1411" customFormat="false" ht="12.75" hidden="false" customHeight="false" outlineLevel="0" collapsed="false">
      <c r="A1411" s="18" t="n">
        <v>27.9200000762939</v>
      </c>
      <c r="B1411" s="11" t="n">
        <v>-0.000592000025790185</v>
      </c>
      <c r="C1411" s="19" t="n">
        <v>-0.000524381117429584</v>
      </c>
      <c r="D1411" s="19" t="n">
        <v>-0.000523810449521989</v>
      </c>
    </row>
    <row r="1412" customFormat="false" ht="12.75" hidden="false" customHeight="false" outlineLevel="0" collapsed="false">
      <c r="A1412" s="18" t="n">
        <v>27.939998626709</v>
      </c>
      <c r="B1412" s="11" t="n">
        <v>0.00145400001201779</v>
      </c>
      <c r="C1412" s="19" t="n">
        <v>0.00128792249597609</v>
      </c>
      <c r="D1412" s="19" t="n">
        <v>0.00128734996542335</v>
      </c>
    </row>
    <row r="1413" customFormat="false" ht="12.75" hidden="false" customHeight="false" outlineLevel="0" collapsed="false">
      <c r="A1413" s="18" t="n">
        <v>27.9599990844727</v>
      </c>
      <c r="B1413" s="11" t="n">
        <v>0.00336099998094142</v>
      </c>
      <c r="C1413" s="19" t="n">
        <v>0.00297710276208818</v>
      </c>
      <c r="D1413" s="19" t="n">
        <v>0.00297767342999578</v>
      </c>
    </row>
    <row r="1414" customFormat="false" ht="12.75" hidden="false" customHeight="false" outlineLevel="0" collapsed="false">
      <c r="A1414" s="18" t="n">
        <v>27.9799995422363</v>
      </c>
      <c r="B1414" s="11" t="n">
        <v>0.00451999995857477</v>
      </c>
      <c r="C1414" s="19" t="n">
        <v>0.00400372035801411</v>
      </c>
      <c r="D1414" s="19" t="n">
        <v>0.00400314759463072</v>
      </c>
    </row>
    <row r="1415" customFormat="false" ht="12.75" hidden="false" customHeight="false" outlineLevel="0" collapsed="false">
      <c r="A1415" s="18" t="n">
        <v>28</v>
      </c>
      <c r="B1415" s="11" t="n">
        <v>0.0028419999871403</v>
      </c>
      <c r="C1415" s="19" t="n">
        <v>0.00251738354563713</v>
      </c>
      <c r="D1415" s="19" t="n">
        <v>0.00251795398071408</v>
      </c>
    </row>
    <row r="1416" customFormat="false" ht="12.75" hidden="false" customHeight="false" outlineLevel="0" collapsed="false">
      <c r="A1416" s="18" t="n">
        <v>28.019998550415</v>
      </c>
      <c r="B1416" s="11" t="n">
        <v>0.00146299996413291</v>
      </c>
      <c r="C1416" s="19" t="n">
        <v>0.00129589438438416</v>
      </c>
      <c r="D1416" s="19" t="n">
        <v>0.00129532220307738</v>
      </c>
    </row>
    <row r="1417" customFormat="false" ht="12.75" hidden="false" customHeight="false" outlineLevel="0" collapsed="false">
      <c r="A1417" s="18" t="n">
        <v>28.0399990081787</v>
      </c>
      <c r="B1417" s="11" t="n">
        <v>0.000441000011051074</v>
      </c>
      <c r="C1417" s="19" t="n">
        <v>0.000390628498280421</v>
      </c>
      <c r="D1417" s="19" t="n">
        <v>0.000391199137084186</v>
      </c>
    </row>
    <row r="1418" customFormat="false" ht="12.75" hidden="false" customHeight="false" outlineLevel="0" collapsed="false">
      <c r="A1418" s="18" t="n">
        <v>28.0599994659424</v>
      </c>
      <c r="B1418" s="11" t="n">
        <v>-0.000633999996352941</v>
      </c>
      <c r="C1418" s="19" t="n">
        <v>-0.000561583787202835</v>
      </c>
      <c r="D1418" s="19" t="n">
        <v>-0.000562155328225344</v>
      </c>
    </row>
    <row r="1419" customFormat="false" ht="12.75" hidden="false" customHeight="false" outlineLevel="0" collapsed="false">
      <c r="A1419" s="18" t="n">
        <v>28.0799999237061</v>
      </c>
      <c r="B1419" s="11" t="n">
        <v>-0.000352000002749264</v>
      </c>
      <c r="C1419" s="19" t="n">
        <v>-0.000311794166918844</v>
      </c>
      <c r="D1419" s="19" t="n">
        <v>-0.000311221927404404</v>
      </c>
    </row>
    <row r="1420" customFormat="false" ht="12.75" hidden="false" customHeight="false" outlineLevel="0" collapsed="false">
      <c r="A1420" s="18" t="n">
        <v>28.0999984741211</v>
      </c>
      <c r="B1420" s="11" t="n">
        <v>-0.000400999997509643</v>
      </c>
      <c r="C1420" s="19" t="n">
        <v>-0.000355197320459411</v>
      </c>
      <c r="D1420" s="19" t="n">
        <v>-0.000355768337612972</v>
      </c>
    </row>
    <row r="1421" customFormat="false" ht="12.75" hidden="false" customHeight="false" outlineLevel="0" collapsed="false">
      <c r="A1421" s="18" t="n">
        <v>28.1199989318848</v>
      </c>
      <c r="B1421" s="11" t="n">
        <v>-0.000714999972842634</v>
      </c>
      <c r="C1421" s="19" t="n">
        <v>-0.000633331830613315</v>
      </c>
      <c r="D1421" s="19" t="n">
        <v>-0.000632760929875076</v>
      </c>
    </row>
    <row r="1422" customFormat="false" ht="12.75" hidden="false" customHeight="false" outlineLevel="0" collapsed="false">
      <c r="A1422" s="18" t="n">
        <v>28.1399993896484</v>
      </c>
      <c r="B1422" s="11" t="n">
        <v>-0.000688000000081956</v>
      </c>
      <c r="C1422" s="19" t="n">
        <v>-0.000609415874350816</v>
      </c>
      <c r="D1422" s="19" t="n">
        <v>-0.000609986251220107</v>
      </c>
    </row>
    <row r="1423" customFormat="false" ht="12.75" hidden="false" customHeight="false" outlineLevel="0" collapsed="false">
      <c r="A1423" s="18" t="n">
        <v>28.1599998474121</v>
      </c>
      <c r="B1423" s="11" t="n">
        <v>-0.000959000026341528</v>
      </c>
      <c r="C1423" s="19" t="n">
        <v>-0.000849461939651519</v>
      </c>
      <c r="D1423" s="19" t="n">
        <v>-0.000848888943437487</v>
      </c>
    </row>
    <row r="1424" customFormat="false" ht="12.75" hidden="false" customHeight="false" outlineLevel="0" collapsed="false">
      <c r="A1424" s="18" t="n">
        <v>28.1800003051758</v>
      </c>
      <c r="B1424" s="11" t="n">
        <v>-0.000881000014487654</v>
      </c>
      <c r="C1424" s="19" t="n">
        <v>-0.000780371192377061</v>
      </c>
      <c r="D1424" s="19" t="n">
        <v>-0.000780942791607231</v>
      </c>
    </row>
    <row r="1425" customFormat="false" ht="12.75" hidden="false" customHeight="false" outlineLevel="0" collapsed="false">
      <c r="A1425" s="18" t="n">
        <v>28.1999988555908</v>
      </c>
      <c r="B1425" s="11" t="n">
        <v>-0.000931999995373189</v>
      </c>
      <c r="C1425" s="19" t="n">
        <v>-0.000825545866973698</v>
      </c>
      <c r="D1425" s="19" t="n">
        <v>-0.000824972987174988</v>
      </c>
    </row>
    <row r="1426" customFormat="false" ht="12.75" hidden="false" customHeight="false" outlineLevel="0" collapsed="false">
      <c r="A1426" s="18" t="n">
        <v>28.2199993133545</v>
      </c>
      <c r="B1426" s="11" t="n">
        <v>-0.000903000007383525</v>
      </c>
      <c r="C1426" s="19" t="n">
        <v>-0.000799858302343637</v>
      </c>
      <c r="D1426" s="19" t="n">
        <v>-0.000800429843366146</v>
      </c>
    </row>
    <row r="1427" customFormat="false" ht="12.75" hidden="false" customHeight="false" outlineLevel="0" collapsed="false">
      <c r="A1427" s="18" t="n">
        <v>28.2399997711182</v>
      </c>
      <c r="B1427" s="11" t="n">
        <v>-0.000936000025831163</v>
      </c>
      <c r="C1427" s="19" t="n">
        <v>-0.000829089025501162</v>
      </c>
      <c r="D1427" s="19" t="n">
        <v>-0.000828517484478653</v>
      </c>
    </row>
    <row r="1428" customFormat="false" ht="12.75" hidden="false" customHeight="false" outlineLevel="0" collapsed="false">
      <c r="A1428" s="18" t="n">
        <v>28.2600002288818</v>
      </c>
      <c r="B1428" s="11" t="n">
        <v>-0.000896000012289733</v>
      </c>
      <c r="C1428" s="19" t="n">
        <v>-0.000793657847680152</v>
      </c>
      <c r="D1428" s="19" t="n">
        <v>-0.000794229039456695</v>
      </c>
    </row>
    <row r="1429" customFormat="false" ht="12.75" hidden="false" customHeight="false" outlineLevel="0" collapsed="false">
      <c r="A1429" s="18" t="n">
        <v>28.2799987792969</v>
      </c>
      <c r="B1429" s="11" t="n">
        <v>-0.00199700007215142</v>
      </c>
      <c r="C1429" s="19" t="n">
        <v>-0.00176890043076128</v>
      </c>
      <c r="D1429" s="19" t="n">
        <v>-0.00176832894794643</v>
      </c>
    </row>
    <row r="1430" customFormat="false" ht="12.75" hidden="false" customHeight="false" outlineLevel="0" collapsed="false">
      <c r="A1430" s="18" t="n">
        <v>28.2999992370605</v>
      </c>
      <c r="B1430" s="11" t="n">
        <v>-0.00359999993816018</v>
      </c>
      <c r="C1430" s="19" t="n">
        <v>-0.00318880379199982</v>
      </c>
      <c r="D1430" s="19" t="n">
        <v>-0.0031893749255687</v>
      </c>
    </row>
    <row r="1431" customFormat="false" ht="12.75" hidden="false" customHeight="false" outlineLevel="0" collapsed="false">
      <c r="A1431" s="18" t="n">
        <v>28.3199996948242</v>
      </c>
      <c r="B1431" s="11" t="n">
        <v>-0.00264599989168346</v>
      </c>
      <c r="C1431" s="19" t="n">
        <v>-0.00234377081505954</v>
      </c>
      <c r="D1431" s="19" t="n">
        <v>-0.00234319642186165</v>
      </c>
    </row>
    <row r="1432" customFormat="false" ht="12.75" hidden="false" customHeight="false" outlineLevel="0" collapsed="false">
      <c r="A1432" s="18" t="n">
        <v>28.3400001525879</v>
      </c>
      <c r="B1432" s="11" t="n">
        <v>-0.00276899989694357</v>
      </c>
      <c r="C1432" s="19" t="n">
        <v>-0.00245272158645093</v>
      </c>
      <c r="D1432" s="19" t="n">
        <v>-0.00245329411700368</v>
      </c>
    </row>
    <row r="1433" customFormat="false" ht="12.75" hidden="false" customHeight="false" outlineLevel="0" collapsed="false">
      <c r="A1433" s="18" t="n">
        <v>28.3599987030029</v>
      </c>
      <c r="B1433" s="11" t="n">
        <v>-0.00373100000433624</v>
      </c>
      <c r="C1433" s="19" t="n">
        <v>-0.00330484099686146</v>
      </c>
      <c r="D1433" s="19" t="n">
        <v>-0.00330426869913936</v>
      </c>
    </row>
    <row r="1434" customFormat="false" ht="12.75" hidden="false" customHeight="false" outlineLevel="0" collapsed="false">
      <c r="A1434" s="18" t="n">
        <v>28.3799991607666</v>
      </c>
      <c r="B1434" s="11" t="n">
        <v>-0.00259899999946356</v>
      </c>
      <c r="C1434" s="19" t="n">
        <v>-0.00230213929899037</v>
      </c>
      <c r="D1434" s="19" t="n">
        <v>-0.00230271136388183</v>
      </c>
    </row>
    <row r="1435" customFormat="false" ht="12.75" hidden="false" customHeight="false" outlineLevel="0" collapsed="false">
      <c r="A1435" s="18" t="n">
        <v>28.3999996185303</v>
      </c>
      <c r="B1435" s="11" t="n">
        <v>-0.00031999999191612</v>
      </c>
      <c r="C1435" s="19" t="n">
        <v>-0.00028344921884127</v>
      </c>
      <c r="D1435" s="19" t="n">
        <v>-0.000282877328572795</v>
      </c>
    </row>
    <row r="1436" customFormat="false" ht="12.75" hidden="false" customHeight="false" outlineLevel="0" collapsed="false">
      <c r="A1436" s="18" t="n">
        <v>28.4200000762939</v>
      </c>
      <c r="B1436" s="11" t="n">
        <v>0.00121400004718453</v>
      </c>
      <c r="C1436" s="19" t="n">
        <v>0.00107533554546535</v>
      </c>
      <c r="D1436" s="19" t="n">
        <v>0.0010747640626505</v>
      </c>
    </row>
    <row r="1437" customFormat="false" ht="12.75" hidden="false" customHeight="false" outlineLevel="0" collapsed="false">
      <c r="A1437" s="18" t="n">
        <v>28.439998626709</v>
      </c>
      <c r="B1437" s="11" t="n">
        <v>0.00203100009821355</v>
      </c>
      <c r="C1437" s="19" t="n">
        <v>0.00179901695810258</v>
      </c>
      <c r="D1437" s="19" t="n">
        <v>0.00179958797525615</v>
      </c>
    </row>
    <row r="1438" customFormat="false" ht="12.75" hidden="false" customHeight="false" outlineLevel="0" collapsed="false">
      <c r="A1438" s="18" t="n">
        <v>28.4599990844727</v>
      </c>
      <c r="B1438" s="11" t="n">
        <v>0.00209899991750717</v>
      </c>
      <c r="C1438" s="19" t="n">
        <v>0.00185924977995455</v>
      </c>
      <c r="D1438" s="19" t="n">
        <v>0.00185867678374052</v>
      </c>
    </row>
    <row r="1439" customFormat="false" ht="12.75" hidden="false" customHeight="false" outlineLevel="0" collapsed="false">
      <c r="A1439" s="18" t="n">
        <v>28.4799995422363</v>
      </c>
      <c r="B1439" s="11" t="n">
        <v>0.00115599995478988</v>
      </c>
      <c r="C1439" s="19" t="n">
        <v>0.00102396029978991</v>
      </c>
      <c r="D1439" s="19" t="n">
        <v>0.00102453271392733</v>
      </c>
    </row>
    <row r="1440" customFormat="false" ht="12.75" hidden="false" customHeight="false" outlineLevel="0" collapsed="false">
      <c r="A1440" s="18" t="n">
        <v>28.5</v>
      </c>
      <c r="B1440" s="11" t="n">
        <v>0.00108600000385195</v>
      </c>
      <c r="C1440" s="19" t="n">
        <v>0.000961955869570375</v>
      </c>
      <c r="D1440" s="19" t="n">
        <v>0.000961383688263595</v>
      </c>
    </row>
    <row r="1441" customFormat="false" ht="12.75" hidden="false" customHeight="false" outlineLevel="0" collapsed="false">
      <c r="A1441" s="18" t="n">
        <v>28.519998550415</v>
      </c>
      <c r="B1441" s="11" t="n">
        <v>0.000903000007383525</v>
      </c>
      <c r="C1441" s="19" t="n">
        <v>0.000799858302343637</v>
      </c>
      <c r="D1441" s="19" t="n">
        <v>0.000800429610535502</v>
      </c>
    </row>
    <row r="1442" customFormat="false" ht="12.75" hidden="false" customHeight="false" outlineLevel="0" collapsed="false">
      <c r="A1442" s="18" t="n">
        <v>28.5399990081787</v>
      </c>
      <c r="B1442" s="11" t="n">
        <v>0.000911000010091811</v>
      </c>
      <c r="C1442" s="19" t="n">
        <v>0.000806944561190903</v>
      </c>
      <c r="D1442" s="19" t="n">
        <v>0.000806371623184532</v>
      </c>
    </row>
    <row r="1443" customFormat="false" ht="12.75" hidden="false" customHeight="false" outlineLevel="0" collapsed="false">
      <c r="A1443" s="18" t="n">
        <v>28.5599994659424</v>
      </c>
      <c r="B1443" s="11" t="n">
        <v>0.000760999973863363</v>
      </c>
      <c r="C1443" s="19" t="n">
        <v>0.00067407765891403</v>
      </c>
      <c r="D1443" s="19" t="n">
        <v>0.000674648908898234</v>
      </c>
    </row>
    <row r="1444" customFormat="false" ht="12.75" hidden="false" customHeight="false" outlineLevel="0" collapsed="false">
      <c r="A1444" s="18" t="n">
        <v>28.5799999237061</v>
      </c>
      <c r="B1444" s="11" t="n">
        <v>0.00117499998304993</v>
      </c>
      <c r="C1444" s="19" t="n">
        <v>0.00104079011362046</v>
      </c>
      <c r="D1444" s="19" t="n">
        <v>0.001040218048729</v>
      </c>
    </row>
    <row r="1445" customFormat="false" ht="12.75" hidden="false" customHeight="false" outlineLevel="0" collapsed="false">
      <c r="A1445" s="18" t="n">
        <v>28.5999984741211</v>
      </c>
      <c r="B1445" s="11" t="n">
        <v>0.000312999996822327</v>
      </c>
      <c r="C1445" s="19" t="n">
        <v>0.000277248793281615</v>
      </c>
      <c r="D1445" s="19" t="n">
        <v>0.000277821411145851</v>
      </c>
    </row>
    <row r="1446" customFormat="false" ht="12.75" hidden="false" customHeight="false" outlineLevel="0" collapsed="false">
      <c r="A1446" s="18" t="n">
        <v>28.6199989318848</v>
      </c>
      <c r="B1446" s="11" t="n">
        <v>0.000228000004426576</v>
      </c>
      <c r="C1446" s="19" t="n">
        <v>0.000201957576791756</v>
      </c>
      <c r="D1446" s="19" t="n">
        <v>0.000201386254047975</v>
      </c>
    </row>
    <row r="1447" customFormat="false" ht="12.75" hidden="false" customHeight="false" outlineLevel="0" collapsed="false">
      <c r="A1447" s="18" t="n">
        <v>28.6399993896484</v>
      </c>
      <c r="B1447" s="11" t="n">
        <v>0.000587999995332211</v>
      </c>
      <c r="C1447" s="19" t="n">
        <v>0.000520837958902121</v>
      </c>
      <c r="D1447" s="19" t="n">
        <v>0.000521410373039544</v>
      </c>
    </row>
    <row r="1448" customFormat="false" ht="12.75" hidden="false" customHeight="false" outlineLevel="0" collapsed="false">
      <c r="A1448" s="18" t="n">
        <v>28.6599998474121</v>
      </c>
      <c r="B1448" s="11" t="n">
        <v>0.00134399998933077</v>
      </c>
      <c r="C1448" s="19" t="n">
        <v>0.00119048682972789</v>
      </c>
      <c r="D1448" s="19" t="n">
        <v>0.00118991488125175</v>
      </c>
    </row>
    <row r="1449" customFormat="false" ht="12.75" hidden="false" customHeight="false" outlineLevel="0" collapsed="false">
      <c r="A1449" s="18" t="n">
        <v>28.6800003051758</v>
      </c>
      <c r="B1449" s="11" t="n">
        <v>0.00179400003980845</v>
      </c>
      <c r="C1449" s="19" t="n">
        <v>0.00158908730372787</v>
      </c>
      <c r="D1449" s="19" t="n">
        <v>0.00158965960144997</v>
      </c>
    </row>
    <row r="1450" customFormat="false" ht="12.75" hidden="false" customHeight="false" outlineLevel="0" collapsed="false">
      <c r="A1450" s="18" t="n">
        <v>28.6999988555908</v>
      </c>
      <c r="B1450" s="11" t="n">
        <v>0.000479000009363517</v>
      </c>
      <c r="C1450" s="19" t="n">
        <v>0.000424288067733869</v>
      </c>
      <c r="D1450" s="19" t="n">
        <v>0.000423716963268816</v>
      </c>
    </row>
    <row r="1451" customFormat="false" ht="12.75" hidden="false" customHeight="false" outlineLevel="0" collapsed="false">
      <c r="A1451" s="18" t="n">
        <v>28.7199993133545</v>
      </c>
      <c r="B1451" s="11" t="n">
        <v>0.000464000011561438</v>
      </c>
      <c r="C1451" s="19" t="n">
        <v>0.000411001412430778</v>
      </c>
      <c r="D1451" s="19" t="n">
        <v>0.000411572807934135</v>
      </c>
    </row>
    <row r="1452" customFormat="false" ht="12.75" hidden="false" customHeight="false" outlineLevel="0" collapsed="false">
      <c r="A1452" s="18" t="n">
        <v>28.7399997711182</v>
      </c>
      <c r="B1452" s="11" t="n">
        <v>0.000345999986166135</v>
      </c>
      <c r="C1452" s="19" t="n">
        <v>0.000306479458231479</v>
      </c>
      <c r="D1452" s="19" t="n">
        <v>0.000305907160509378</v>
      </c>
    </row>
    <row r="1453" customFormat="false" ht="12.75" hidden="false" customHeight="false" outlineLevel="0" collapsed="false">
      <c r="A1453" s="18" t="n">
        <v>28.7600002288818</v>
      </c>
      <c r="B1453" s="11" t="n">
        <v>0.000358999997843057</v>
      </c>
      <c r="C1453" s="19" t="n">
        <v>0.000317994621582329</v>
      </c>
      <c r="D1453" s="19" t="n">
        <v>0.000318566162604839</v>
      </c>
    </row>
    <row r="1454" customFormat="false" ht="12.75" hidden="false" customHeight="false" outlineLevel="0" collapsed="false">
      <c r="A1454" s="18" t="n">
        <v>28.7799987792969</v>
      </c>
      <c r="B1454" s="11" t="n">
        <v>0.000449999992270023</v>
      </c>
      <c r="C1454" s="19" t="n">
        <v>0.000398600473999977</v>
      </c>
      <c r="D1454" s="19" t="n">
        <v>0.000398027506889775</v>
      </c>
    </row>
    <row r="1455" customFormat="false" ht="12.75" hidden="false" customHeight="false" outlineLevel="0" collapsed="false">
      <c r="A1455" s="18" t="n">
        <v>28.7999992370605</v>
      </c>
      <c r="B1455" s="11" t="n">
        <v>0.0010310000507161</v>
      </c>
      <c r="C1455" s="19" t="n">
        <v>0.000913238036446273</v>
      </c>
      <c r="D1455" s="19" t="n">
        <v>0.000913809286430478</v>
      </c>
    </row>
    <row r="1456" customFormat="false" ht="12.75" hidden="false" customHeight="false" outlineLevel="0" collapsed="false">
      <c r="A1456" s="18" t="n">
        <v>28.8199996948242</v>
      </c>
      <c r="B1456" s="11" t="n">
        <v>0.00117499998304993</v>
      </c>
      <c r="C1456" s="19" t="n">
        <v>0.00104079011362046</v>
      </c>
      <c r="D1456" s="19" t="n">
        <v>0.00104021769948304</v>
      </c>
    </row>
    <row r="1457" customFormat="false" ht="12.75" hidden="false" customHeight="false" outlineLevel="0" collapsed="false">
      <c r="A1457" s="18" t="n">
        <v>28.8400001525879</v>
      </c>
      <c r="B1457" s="11" t="n">
        <v>0.00077500002225861</v>
      </c>
      <c r="C1457" s="19" t="n">
        <v>0.000686478626448661</v>
      </c>
      <c r="D1457" s="19" t="n">
        <v>0.000687050865963101</v>
      </c>
    </row>
    <row r="1458" customFormat="false" ht="12.75" hidden="false" customHeight="false" outlineLevel="0" collapsed="false">
      <c r="A1458" s="18" t="n">
        <v>28.8599987030029</v>
      </c>
      <c r="B1458" s="11" t="n">
        <v>0.00114800001028925</v>
      </c>
      <c r="C1458" s="19" t="n">
        <v>0.0010168740991503</v>
      </c>
      <c r="D1458" s="19" t="n">
        <v>0.0010163007536903</v>
      </c>
    </row>
    <row r="1459" customFormat="false" ht="12.75" hidden="false" customHeight="false" outlineLevel="0" collapsed="false">
      <c r="A1459" s="18" t="n">
        <v>28.8799991607666</v>
      </c>
      <c r="B1459" s="11" t="n">
        <v>0.00285899988375604</v>
      </c>
      <c r="C1459" s="19" t="n">
        <v>0.0025324416346848</v>
      </c>
      <c r="D1459" s="19" t="n">
        <v>0.00253301346674562</v>
      </c>
    </row>
    <row r="1460" customFormat="false" ht="12.75" hidden="false" customHeight="false" outlineLevel="0" collapsed="false">
      <c r="A1460" s="18" t="n">
        <v>28.8999996185303</v>
      </c>
      <c r="B1460" s="11" t="n">
        <v>0.0023350000847131</v>
      </c>
      <c r="C1460" s="19" t="n">
        <v>0.00206829374656081</v>
      </c>
      <c r="D1460" s="19" t="n">
        <v>0.00206772238016129</v>
      </c>
    </row>
    <row r="1461" customFormat="false" ht="12.75" hidden="false" customHeight="false" outlineLevel="0" collapsed="false">
      <c r="A1461" s="18" t="n">
        <v>28.9200000762939</v>
      </c>
      <c r="B1461" s="11" t="n">
        <v>0.000377999996999279</v>
      </c>
      <c r="C1461" s="19" t="n">
        <v>0.000334824406309053</v>
      </c>
      <c r="D1461" s="19" t="n">
        <v>0.000335396558512002</v>
      </c>
    </row>
    <row r="1462" customFormat="false" ht="12.75" hidden="false" customHeight="false" outlineLevel="0" collapsed="false">
      <c r="A1462" s="18" t="n">
        <v>28.939998626709</v>
      </c>
      <c r="B1462" s="11" t="n">
        <v>-0.00168099999427795</v>
      </c>
      <c r="C1462" s="19" t="n">
        <v>-0.00148899422492832</v>
      </c>
      <c r="D1462" s="19" t="n">
        <v>-0.00148956547491252</v>
      </c>
    </row>
    <row r="1463" customFormat="false" ht="12.75" hidden="false" customHeight="false" outlineLevel="0" collapsed="false">
      <c r="A1463" s="18" t="n">
        <v>28.9599990844727</v>
      </c>
      <c r="B1463" s="11" t="n">
        <v>-0.00239500007592142</v>
      </c>
      <c r="C1463" s="19" t="n">
        <v>-0.00212144036777318</v>
      </c>
      <c r="D1463" s="19" t="n">
        <v>-0.00212086853571236</v>
      </c>
    </row>
    <row r="1464" customFormat="false" ht="12.75" hidden="false" customHeight="false" outlineLevel="0" collapsed="false">
      <c r="A1464" s="18" t="n">
        <v>28.9799995422363</v>
      </c>
      <c r="B1464" s="11" t="n">
        <v>-0.00115799997001886</v>
      </c>
      <c r="C1464" s="19" t="n">
        <v>-0.00102573190815747</v>
      </c>
      <c r="D1464" s="19" t="n">
        <v>-0.00102630304172635</v>
      </c>
    </row>
    <row r="1465" customFormat="false" ht="12.75" hidden="false" customHeight="false" outlineLevel="0" collapsed="false">
      <c r="A1465" s="18" t="n">
        <v>29</v>
      </c>
      <c r="B1465" s="11" t="n">
        <v>-0.00138799997512251</v>
      </c>
      <c r="C1465" s="19" t="n">
        <v>-0.00122946104966104</v>
      </c>
      <c r="D1465" s="19" t="n">
        <v>-0.00122889061458409</v>
      </c>
    </row>
    <row r="1466" customFormat="false" ht="12.75" hidden="false" customHeight="false" outlineLevel="0" collapsed="false">
      <c r="A1466" s="18" t="n">
        <v>29.019998550415</v>
      </c>
      <c r="B1466" s="11" t="n">
        <v>-0.00122299999929965</v>
      </c>
      <c r="C1466" s="19" t="n">
        <v>-0.00108330755028874</v>
      </c>
      <c r="D1466" s="19" t="n">
        <v>-0.00108387880027294</v>
      </c>
    </row>
    <row r="1467" customFormat="false" ht="12.75" hidden="false" customHeight="false" outlineLevel="0" collapsed="false">
      <c r="A1467" s="18" t="n">
        <v>29.0399990081787</v>
      </c>
      <c r="B1467" s="11" t="n">
        <v>-0.000452000007499009</v>
      </c>
      <c r="C1467" s="19" t="n">
        <v>-0.000400372053263709</v>
      </c>
      <c r="D1467" s="19" t="n">
        <v>-0.00039980054134503</v>
      </c>
    </row>
    <row r="1468" customFormat="false" ht="12.75" hidden="false" customHeight="false" outlineLevel="0" collapsed="false">
      <c r="A1468" s="18" t="n">
        <v>29.0599994659424</v>
      </c>
      <c r="B1468" s="11" t="n">
        <v>-6.50000001769513E-005</v>
      </c>
      <c r="C1468" s="19" t="n">
        <v>-5.75756275793538E-005</v>
      </c>
      <c r="D1468" s="19" t="n">
        <v>-5.81486383453012E-005</v>
      </c>
    </row>
    <row r="1469" customFormat="false" ht="12.75" hidden="false" customHeight="false" outlineLevel="0" collapsed="false">
      <c r="A1469" s="18" t="n">
        <v>29.0799999237061</v>
      </c>
      <c r="B1469" s="11" t="n">
        <v>0.000199000001884997</v>
      </c>
      <c r="C1469" s="19" t="n">
        <v>0.000176269997609779</v>
      </c>
      <c r="D1469" s="19" t="n">
        <v>0.00017684129124973</v>
      </c>
    </row>
    <row r="1470" customFormat="false" ht="12.75" hidden="false" customHeight="false" outlineLevel="0" collapsed="false">
      <c r="A1470" s="18" t="n">
        <v>29.0999984741211</v>
      </c>
      <c r="B1470" s="11" t="n">
        <v>-0.00130899995565414</v>
      </c>
      <c r="C1470" s="19" t="n">
        <v>-0.0011594844982028</v>
      </c>
      <c r="D1470" s="19" t="n">
        <v>-0.00116005586460233</v>
      </c>
    </row>
    <row r="1471" customFormat="false" ht="12.75" hidden="false" customHeight="false" outlineLevel="0" collapsed="false">
      <c r="A1471" s="18" t="n">
        <v>29.1199989318848</v>
      </c>
      <c r="B1471" s="11" t="n">
        <v>-0.00115400005597621</v>
      </c>
      <c r="C1471" s="19" t="n">
        <v>-0.00102218880783767</v>
      </c>
      <c r="D1471" s="19" t="n">
        <v>-0.00102161825634539</v>
      </c>
    </row>
    <row r="1472" customFormat="false" ht="12.75" hidden="false" customHeight="false" outlineLevel="0" collapsed="false">
      <c r="A1472" s="18" t="n">
        <v>29.1399993896484</v>
      </c>
      <c r="B1472" s="11" t="n">
        <v>-7.99999997980194E-006</v>
      </c>
      <c r="C1472" s="19" t="n">
        <v>-7.08623065293068E-006</v>
      </c>
      <c r="D1472" s="19" t="n">
        <v>-7.65737968322355E-006</v>
      </c>
    </row>
    <row r="1473" customFormat="false" ht="12.75" hidden="false" customHeight="false" outlineLevel="0" collapsed="false">
      <c r="A1473" s="18" t="n">
        <v>29.1599998474121</v>
      </c>
      <c r="B1473" s="11" t="n">
        <v>0.00117499998304993</v>
      </c>
      <c r="C1473" s="19" t="n">
        <v>0.00104079011362046</v>
      </c>
      <c r="D1473" s="19" t="n">
        <v>0.0010413610143587</v>
      </c>
    </row>
    <row r="1474" customFormat="false" ht="12.75" hidden="false" customHeight="false" outlineLevel="0" collapsed="false">
      <c r="A1474" s="18" t="n">
        <v>29.1799983978272</v>
      </c>
      <c r="B1474" s="11" t="n">
        <v>0.00296700000762939</v>
      </c>
      <c r="C1474" s="19" t="n">
        <v>0.00262810592539609</v>
      </c>
      <c r="D1474" s="19" t="n">
        <v>0.0026275331620127</v>
      </c>
    </row>
    <row r="1475" customFormat="false" ht="12.75" hidden="false" customHeight="false" outlineLevel="0" collapsed="false">
      <c r="A1475" s="18" t="n">
        <v>29.1999988555908</v>
      </c>
      <c r="B1475" s="11" t="n">
        <v>0.00243999995291233</v>
      </c>
      <c r="C1475" s="19" t="n">
        <v>0.00216130027547479</v>
      </c>
      <c r="D1475" s="19" t="n">
        <v>0.0021618721075356</v>
      </c>
    </row>
    <row r="1476" customFormat="false" ht="12.75" hidden="false" customHeight="false" outlineLevel="0" collapsed="false">
      <c r="A1476" s="18" t="n">
        <v>29.2199993133545</v>
      </c>
      <c r="B1476" s="11" t="n">
        <v>0.000881000014487654</v>
      </c>
      <c r="C1476" s="19" t="n">
        <v>0.000780371192377061</v>
      </c>
      <c r="D1476" s="19" t="n">
        <v>0.000779798836447299</v>
      </c>
    </row>
    <row r="1477" customFormat="false" ht="12.75" hidden="false" customHeight="false" outlineLevel="0" collapsed="false">
      <c r="A1477" s="18" t="n">
        <v>29.2399997711182</v>
      </c>
      <c r="B1477" s="11" t="n">
        <v>-0.00132599996868521</v>
      </c>
      <c r="C1477" s="19" t="n">
        <v>-0.00117454270366579</v>
      </c>
      <c r="D1477" s="19" t="n">
        <v>-0.00117396912537515</v>
      </c>
    </row>
    <row r="1478" customFormat="false" ht="12.75" hidden="false" customHeight="false" outlineLevel="0" collapsed="false">
      <c r="A1478" s="18" t="n">
        <v>29.2600002288818</v>
      </c>
      <c r="B1478" s="11" t="n">
        <v>-0.00249999994412065</v>
      </c>
      <c r="C1478" s="19" t="n">
        <v>-0.00221444712951779</v>
      </c>
      <c r="D1478" s="19" t="n">
        <v>-0.00221502035856247</v>
      </c>
    </row>
    <row r="1479" customFormat="false" ht="12.75" hidden="false" customHeight="false" outlineLevel="0" collapsed="false">
      <c r="A1479" s="18" t="n">
        <v>29.2799987792969</v>
      </c>
      <c r="B1479" s="11" t="n">
        <v>-0.00246299989521503</v>
      </c>
      <c r="C1479" s="19" t="n">
        <v>-0.00218167318962514</v>
      </c>
      <c r="D1479" s="19" t="n">
        <v>-0.0021811022888869</v>
      </c>
    </row>
    <row r="1480" customFormat="false" ht="12.75" hidden="false" customHeight="false" outlineLevel="0" collapsed="false">
      <c r="A1480" s="18" t="n">
        <v>29.2999992370605</v>
      </c>
      <c r="B1480" s="11" t="n">
        <v>-0.00248200003989041</v>
      </c>
      <c r="C1480" s="19" t="n">
        <v>-0.00219850311987102</v>
      </c>
      <c r="D1480" s="19" t="n">
        <v>-0.00219907611608505</v>
      </c>
    </row>
    <row r="1481" customFormat="false" ht="12.75" hidden="false" customHeight="false" outlineLevel="0" collapsed="false">
      <c r="A1481" s="18" t="n">
        <v>29.3199996948242</v>
      </c>
      <c r="B1481" s="11" t="n">
        <v>-0.00256299995817244</v>
      </c>
      <c r="C1481" s="19" t="n">
        <v>-0.00227025127969682</v>
      </c>
      <c r="D1481" s="19" t="n">
        <v>-0.00226967944763601</v>
      </c>
    </row>
    <row r="1482" customFormat="false" ht="12.75" hidden="false" customHeight="false" outlineLevel="0" collapsed="false">
      <c r="A1482" s="18" t="n">
        <v>29.3400001525879</v>
      </c>
      <c r="B1482" s="11" t="n">
        <v>-0.000927000015508384</v>
      </c>
      <c r="C1482" s="19" t="n">
        <v>-0.000821117020677775</v>
      </c>
      <c r="D1482" s="19" t="n">
        <v>-0.000821690016891807</v>
      </c>
    </row>
    <row r="1483" customFormat="false" ht="12.75" hidden="false" customHeight="false" outlineLevel="0" collapsed="false">
      <c r="A1483" s="18" t="n">
        <v>29.3599987030029</v>
      </c>
      <c r="B1483" s="11" t="n">
        <v>0.000118999996630009</v>
      </c>
      <c r="C1483" s="19" t="n">
        <v>0.000105407678347547</v>
      </c>
      <c r="D1483" s="19" t="n">
        <v>0.00010597914661048</v>
      </c>
    </row>
    <row r="1484" customFormat="false" ht="12.75" hidden="false" customHeight="false" outlineLevel="0" collapsed="false">
      <c r="A1484" s="18" t="n">
        <v>29.3799991607666</v>
      </c>
      <c r="B1484" s="11" t="n">
        <v>3.60000012733508E-005</v>
      </c>
      <c r="C1484" s="19" t="n">
        <v>3.18880411214195E-005</v>
      </c>
      <c r="D1484" s="19" t="n">
        <v>3.13161363010295E-005</v>
      </c>
    </row>
    <row r="1485" customFormat="false" ht="12.75" hidden="false" customHeight="false" outlineLevel="0" collapsed="false">
      <c r="A1485" s="18" t="n">
        <v>29.3999996185303</v>
      </c>
      <c r="B1485" s="11" t="n">
        <v>5.60000007681083E-005</v>
      </c>
      <c r="C1485" s="19" t="n">
        <v>4.96036154800095E-005</v>
      </c>
      <c r="D1485" s="19" t="n">
        <v>5.01754839206114E-005</v>
      </c>
    </row>
    <row r="1486" customFormat="false" ht="12.75" hidden="false" customHeight="false" outlineLevel="0" collapsed="false">
      <c r="A1486" s="18" t="n">
        <v>29.4200000762939</v>
      </c>
      <c r="B1486" s="11" t="n">
        <v>0.00153000000864267</v>
      </c>
      <c r="C1486" s="19" t="n">
        <v>0.00135524163488299</v>
      </c>
      <c r="D1486" s="19" t="n">
        <v>0.00135466945357621</v>
      </c>
    </row>
    <row r="1487" customFormat="false" ht="12.75" hidden="false" customHeight="false" outlineLevel="0" collapsed="false">
      <c r="A1487" s="18" t="n">
        <v>29.439998626709</v>
      </c>
      <c r="B1487" s="11" t="n">
        <v>0.00306300004012883</v>
      </c>
      <c r="C1487" s="19" t="n">
        <v>0.00271314056590199</v>
      </c>
      <c r="D1487" s="19" t="n">
        <v>0.00271371006965637</v>
      </c>
    </row>
    <row r="1488" customFormat="false" ht="12.75" hidden="false" customHeight="false" outlineLevel="0" collapsed="false">
      <c r="A1488" s="18" t="n">
        <v>29.4599990844727</v>
      </c>
      <c r="B1488" s="11" t="n">
        <v>0.00348900002427399</v>
      </c>
      <c r="C1488" s="19" t="n">
        <v>0.00309048243798316</v>
      </c>
      <c r="D1488" s="19" t="n">
        <v>0.00308991014026105</v>
      </c>
    </row>
    <row r="1489" customFormat="false" ht="12.75" hidden="false" customHeight="false" outlineLevel="0" collapsed="false">
      <c r="A1489" s="18" t="n">
        <v>29.4799995422363</v>
      </c>
      <c r="B1489" s="11" t="n">
        <v>0.00410600006580353</v>
      </c>
      <c r="C1489" s="19" t="n">
        <v>0.00363700813613832</v>
      </c>
      <c r="D1489" s="19" t="n">
        <v>0.00363757973536849</v>
      </c>
    </row>
    <row r="1490" customFormat="false" ht="12.75" hidden="false" customHeight="false" outlineLevel="0" collapsed="false">
      <c r="A1490" s="18" t="n">
        <v>29.5</v>
      </c>
      <c r="B1490" s="11" t="n">
        <v>0.00386000005528331</v>
      </c>
      <c r="C1490" s="19" t="n">
        <v>0.00341910636052489</v>
      </c>
      <c r="D1490" s="19" t="n">
        <v>0.00341853545978665</v>
      </c>
    </row>
    <row r="1491" customFormat="false" ht="12.75" hidden="false" customHeight="false" outlineLevel="0" collapsed="false">
      <c r="A1491" s="18" t="n">
        <v>29.519998550415</v>
      </c>
      <c r="B1491" s="11" t="n">
        <v>0.00309400004334748</v>
      </c>
      <c r="C1491" s="19" t="n">
        <v>0.0027405999135226</v>
      </c>
      <c r="D1491" s="19" t="n">
        <v>0.0027411705814302</v>
      </c>
    </row>
    <row r="1492" customFormat="false" ht="12.75" hidden="false" customHeight="false" outlineLevel="0" collapsed="false">
      <c r="A1492" s="18" t="n">
        <v>29.5399990081787</v>
      </c>
      <c r="B1492" s="11" t="n">
        <v>0.00268599996343255</v>
      </c>
      <c r="C1492" s="19" t="n">
        <v>0.00237920205108821</v>
      </c>
      <c r="D1492" s="19" t="n">
        <v>0.00237862998619676</v>
      </c>
    </row>
    <row r="1493" customFormat="false" ht="12.75" hidden="false" customHeight="false" outlineLevel="0" collapsed="false">
      <c r="A1493" s="18" t="n">
        <v>29.5599994659424</v>
      </c>
      <c r="B1493" s="11" t="n">
        <v>0.00270500010810792</v>
      </c>
      <c r="C1493" s="19" t="n">
        <v>0.00239603198133409</v>
      </c>
      <c r="D1493" s="19" t="n">
        <v>0.00239660334773362</v>
      </c>
    </row>
    <row r="1494" customFormat="false" ht="12.75" hidden="false" customHeight="false" outlineLevel="0" collapsed="false">
      <c r="A1494" s="18" t="n">
        <v>29.5799999237061</v>
      </c>
      <c r="B1494" s="11" t="n">
        <v>0.00304999994114041</v>
      </c>
      <c r="C1494" s="19" t="n">
        <v>0.00270162546075881</v>
      </c>
      <c r="D1494" s="19" t="n">
        <v>0.00270105409435928</v>
      </c>
    </row>
    <row r="1495" customFormat="false" ht="12.75" hidden="false" customHeight="false" outlineLevel="0" collapsed="false">
      <c r="A1495" s="18" t="n">
        <v>29.5999984741211</v>
      </c>
      <c r="B1495" s="11" t="n">
        <v>0.00483800005167723</v>
      </c>
      <c r="C1495" s="19" t="n">
        <v>0.00428539793938398</v>
      </c>
      <c r="D1495" s="19" t="n">
        <v>0.00428596837446094</v>
      </c>
    </row>
    <row r="1496" customFormat="false" ht="12.75" hidden="false" customHeight="false" outlineLevel="0" collapsed="false">
      <c r="A1496" s="18" t="n">
        <v>29.6199989318848</v>
      </c>
      <c r="B1496" s="11" t="n">
        <v>0.00424499996006489</v>
      </c>
      <c r="C1496" s="19" t="n">
        <v>0.00376013130880892</v>
      </c>
      <c r="D1496" s="19" t="n">
        <v>0.00375955901108682</v>
      </c>
    </row>
    <row r="1497" customFormat="false" ht="12.75" hidden="false" customHeight="false" outlineLevel="0" collapsed="false">
      <c r="A1497" s="18" t="n">
        <v>29.6399993896484</v>
      </c>
      <c r="B1497" s="11" t="n">
        <v>0.00362000009045005</v>
      </c>
      <c r="C1497" s="19" t="n">
        <v>0.0032065196428448</v>
      </c>
      <c r="D1497" s="19" t="n">
        <v>0.0032070919405669</v>
      </c>
    </row>
    <row r="1498" customFormat="false" ht="12.75" hidden="false" customHeight="false" outlineLevel="0" collapsed="false">
      <c r="A1498" s="18" t="n">
        <v>29.6599998474121</v>
      </c>
      <c r="B1498" s="11" t="n">
        <v>0.00309500005096197</v>
      </c>
      <c r="C1498" s="19" t="n">
        <v>0.00274148560129106</v>
      </c>
      <c r="D1498" s="19" t="n">
        <v>0.00274091446772218</v>
      </c>
    </row>
    <row r="1499" customFormat="false" ht="12.75" hidden="false" customHeight="false" outlineLevel="0" collapsed="false">
      <c r="A1499" s="18" t="n">
        <v>29.6799983978272</v>
      </c>
      <c r="B1499" s="11" t="n">
        <v>0.00285100005567074</v>
      </c>
      <c r="C1499" s="19" t="n">
        <v>0.00252535566687584</v>
      </c>
      <c r="D1499" s="19" t="n">
        <v>0.00252592843025923</v>
      </c>
    </row>
    <row r="1500" customFormat="false" ht="12.75" hidden="false" customHeight="false" outlineLevel="0" collapsed="false">
      <c r="A1500" s="18" t="n">
        <v>29.6999988555908</v>
      </c>
      <c r="B1500" s="11" t="n">
        <v>0.00237899995408952</v>
      </c>
      <c r="C1500" s="19" t="n">
        <v>0.00210726796649396</v>
      </c>
      <c r="D1500" s="19" t="n">
        <v>0.00210669706575573</v>
      </c>
    </row>
    <row r="1501" customFormat="false" ht="12.75" hidden="false" customHeight="false" outlineLevel="0" collapsed="false">
      <c r="A1501" s="18" t="n">
        <v>29.7199993133545</v>
      </c>
      <c r="B1501" s="11" t="n">
        <v>0.000540999986696988</v>
      </c>
      <c r="C1501" s="19" t="n">
        <v>0.000479206355521455</v>
      </c>
      <c r="D1501" s="19" t="n">
        <v>0.000479777809232473</v>
      </c>
    </row>
    <row r="1502" customFormat="false" ht="12.75" hidden="false" customHeight="false" outlineLevel="0" collapsed="false">
      <c r="A1502" s="18" t="n">
        <v>29.7399997711182</v>
      </c>
      <c r="B1502" s="11" t="n">
        <v>-0.000308999995468184</v>
      </c>
      <c r="C1502" s="19" t="n">
        <v>-0.000273705663857982</v>
      </c>
      <c r="D1502" s="19" t="n">
        <v>-0.000274276768323034</v>
      </c>
    </row>
    <row r="1503" customFormat="false" ht="12.75" hidden="false" customHeight="false" outlineLevel="0" collapsed="false">
      <c r="A1503" s="18" t="n">
        <v>29.7600002288818</v>
      </c>
      <c r="B1503" s="11" t="n">
        <v>-0.001388999982737</v>
      </c>
      <c r="C1503" s="19" t="n">
        <v>-0.00123034685384482</v>
      </c>
      <c r="D1503" s="19" t="n">
        <v>-0.00122977490536869</v>
      </c>
    </row>
    <row r="1504" customFormat="false" ht="12.75" hidden="false" customHeight="false" outlineLevel="0" collapsed="false">
      <c r="A1504" s="18" t="n">
        <v>29.7799987792969</v>
      </c>
      <c r="B1504" s="11" t="n">
        <v>-0.000804000010248274</v>
      </c>
      <c r="C1504" s="19" t="n">
        <v>-0.000712166191078723</v>
      </c>
      <c r="D1504" s="19" t="n">
        <v>-0.000712738488800824</v>
      </c>
    </row>
    <row r="1505" customFormat="false" ht="12.75" hidden="false" customHeight="false" outlineLevel="0" collapsed="false">
      <c r="A1505" s="18" t="n">
        <v>29.7999992370605</v>
      </c>
      <c r="B1505" s="11" t="n">
        <v>-4.19999996665865E-005</v>
      </c>
      <c r="C1505" s="19" t="n">
        <v>-3.72027134289965E-005</v>
      </c>
      <c r="D1505" s="19" t="n">
        <v>-3.66315871360712E-005</v>
      </c>
    </row>
    <row r="1506" customFormat="false" ht="12.75" hidden="false" customHeight="false" outlineLevel="0" collapsed="false">
      <c r="A1506" s="18" t="n">
        <v>29.8199996948242</v>
      </c>
      <c r="B1506" s="11" t="n">
        <v>0.00165600003674626</v>
      </c>
      <c r="C1506" s="19" t="n">
        <v>0.00146684981882572</v>
      </c>
      <c r="D1506" s="19" t="n">
        <v>0.00146627798676491</v>
      </c>
    </row>
    <row r="1507" customFormat="false" ht="12.75" hidden="false" customHeight="false" outlineLevel="0" collapsed="false">
      <c r="A1507" s="18" t="n">
        <v>29.8400001525879</v>
      </c>
      <c r="B1507" s="11" t="n">
        <v>0.00267599988728762</v>
      </c>
      <c r="C1507" s="19" t="n">
        <v>0.0023703440092504</v>
      </c>
      <c r="D1507" s="19" t="n">
        <v>0.00237091607414186</v>
      </c>
    </row>
    <row r="1508" customFormat="false" ht="12.75" hidden="false" customHeight="false" outlineLevel="0" collapsed="false">
      <c r="A1508" s="18" t="n">
        <v>29.8599987030029</v>
      </c>
      <c r="B1508" s="11" t="n">
        <v>0.00289999996311963</v>
      </c>
      <c r="C1508" s="19" t="n">
        <v>0.00256875855848193</v>
      </c>
      <c r="D1508" s="19" t="n">
        <v>0.00256818579509854</v>
      </c>
    </row>
    <row r="1509" customFormat="false" ht="12.75" hidden="false" customHeight="false" outlineLevel="0" collapsed="false">
      <c r="A1509" s="18" t="n">
        <v>29.8799991607666</v>
      </c>
      <c r="B1509" s="11" t="n">
        <v>0.00303200003691018</v>
      </c>
      <c r="C1509" s="19" t="n">
        <v>0.00268568145111203</v>
      </c>
      <c r="D1509" s="19" t="n">
        <v>0.00268625328317285</v>
      </c>
    </row>
    <row r="1510" customFormat="false" ht="12.75" hidden="false" customHeight="false" outlineLevel="0" collapsed="false">
      <c r="A1510" s="18" t="n">
        <v>29.8999996185303</v>
      </c>
      <c r="B1510" s="11" t="n">
        <v>0.00277499994263053</v>
      </c>
      <c r="C1510" s="19" t="n">
        <v>0.00245803617872298</v>
      </c>
      <c r="D1510" s="19" t="n">
        <v>0.00245746364817023</v>
      </c>
    </row>
    <row r="1511" customFormat="false" ht="12.75" hidden="false" customHeight="false" outlineLevel="0" collapsed="false">
      <c r="A1511" s="18" t="n">
        <v>29.9200000762939</v>
      </c>
      <c r="B1511" s="11" t="n">
        <v>0.00266100000590086</v>
      </c>
      <c r="C1511" s="19" t="n">
        <v>0.00235705752857029</v>
      </c>
      <c r="D1511" s="19" t="n">
        <v>0.00235762959346175</v>
      </c>
    </row>
    <row r="1512" customFormat="false" ht="12.75" hidden="false" customHeight="false" outlineLevel="0" collapsed="false">
      <c r="A1512" s="18" t="n">
        <v>29.939998626709</v>
      </c>
      <c r="B1512" s="11" t="n">
        <v>0.00416600005701184</v>
      </c>
      <c r="C1512" s="19" t="n">
        <v>0.00369015475735068</v>
      </c>
      <c r="D1512" s="19" t="n">
        <v>0.00368958385661244</v>
      </c>
    </row>
    <row r="1513" customFormat="false" ht="12.75" hidden="false" customHeight="false" outlineLevel="0" collapsed="false">
      <c r="A1513" s="18" t="n">
        <v>29.9599990844727</v>
      </c>
      <c r="B1513" s="11" t="n">
        <v>0.00375299993902445</v>
      </c>
      <c r="C1513" s="19" t="n">
        <v>0.00332432799041271</v>
      </c>
      <c r="D1513" s="19" t="n">
        <v>0.00332489982247353</v>
      </c>
    </row>
    <row r="1514" customFormat="false" ht="12.75" hidden="false" customHeight="false" outlineLevel="0" collapsed="false">
      <c r="A1514" s="18" t="n">
        <v>29.9799995422363</v>
      </c>
      <c r="B1514" s="11" t="n">
        <v>0.0026700000744313</v>
      </c>
      <c r="C1514" s="19" t="n">
        <v>0.002365029649809</v>
      </c>
      <c r="D1514" s="19" t="n">
        <v>0.0023644573520869</v>
      </c>
    </row>
    <row r="1515" customFormat="false" ht="12.75" hidden="false" customHeight="false" outlineLevel="0" collapsed="false">
      <c r="A1515" s="18" t="n">
        <v>30</v>
      </c>
      <c r="B1515" s="11" t="n">
        <v>0.00128399999812245</v>
      </c>
      <c r="C1515" s="19" t="n">
        <v>0.0011373400921002</v>
      </c>
      <c r="D1515" s="19" t="n">
        <v>0.00113791169133037</v>
      </c>
    </row>
    <row r="1516" customFormat="false" ht="12.75" hidden="false" customHeight="false" outlineLevel="0" collapsed="false">
      <c r="A1516" s="18" t="n">
        <v>30.019998550415</v>
      </c>
      <c r="B1516" s="11" t="n">
        <v>-0.000327999994624406</v>
      </c>
      <c r="C1516" s="19" t="n">
        <v>-0.000290535448584706</v>
      </c>
      <c r="D1516" s="19" t="n">
        <v>-0.000291106785880402</v>
      </c>
    </row>
    <row r="1517" customFormat="false" ht="12.75" hidden="false" customHeight="false" outlineLevel="0" collapsed="false">
      <c r="A1517" s="18" t="n">
        <v>30.0399990081787</v>
      </c>
      <c r="B1517" s="11" t="n">
        <v>-0.00115699996240437</v>
      </c>
      <c r="C1517" s="19" t="n">
        <v>-0.00102484610397369</v>
      </c>
      <c r="D1517" s="19" t="n">
        <v>-0.00102427415549755</v>
      </c>
    </row>
    <row r="1518" customFormat="false" ht="12.75" hidden="false" customHeight="false" outlineLevel="0" collapsed="false">
      <c r="A1518" s="18" t="n">
        <v>30.0599994659424</v>
      </c>
      <c r="B1518" s="11" t="n">
        <v>-0.000957000011112541</v>
      </c>
      <c r="C1518" s="19" t="n">
        <v>-0.000847690389491618</v>
      </c>
      <c r="D1518" s="19" t="n">
        <v>-0.000848262221552432</v>
      </c>
    </row>
    <row r="1519" customFormat="false" ht="12.75" hidden="false" customHeight="false" outlineLevel="0" collapsed="false">
      <c r="A1519" s="18" t="n">
        <v>30.0799999237061</v>
      </c>
      <c r="B1519" s="11" t="n">
        <v>-7.69999969634228E-005</v>
      </c>
      <c r="C1519" s="19" t="n">
        <v>-6.82049721945077E-005</v>
      </c>
      <c r="D1519" s="19" t="n">
        <v>-6.76328418194316E-005</v>
      </c>
    </row>
    <row r="1520" customFormat="false" ht="12.75" hidden="false" customHeight="false" outlineLevel="0" collapsed="false">
      <c r="A1520" s="18" t="n">
        <v>30.0999984741211</v>
      </c>
      <c r="B1520" s="11" t="n">
        <v>-0.000289999996311963</v>
      </c>
      <c r="C1520" s="19" t="n">
        <v>-0.000256875879131258</v>
      </c>
      <c r="D1520" s="19" t="n">
        <v>-0.000257447420153767</v>
      </c>
    </row>
    <row r="1521" customFormat="false" ht="12.75" hidden="false" customHeight="false" outlineLevel="0" collapsed="false">
      <c r="A1521" s="18" t="n">
        <v>30.1199989318848</v>
      </c>
      <c r="B1521" s="11" t="n">
        <v>-7.5999996624887E-005</v>
      </c>
      <c r="C1521" s="19" t="n">
        <v>-6.73191898385994E-005</v>
      </c>
      <c r="D1521" s="19" t="n">
        <v>-6.67471467750147E-005</v>
      </c>
    </row>
    <row r="1522" customFormat="false" ht="12.75" hidden="false" customHeight="false" outlineLevel="0" collapsed="false">
      <c r="A1522" s="18" t="n">
        <v>30.1399993896484</v>
      </c>
      <c r="B1522" s="11" t="n">
        <v>-0.000293999997666106</v>
      </c>
      <c r="C1522" s="19" t="n">
        <v>-0.00026041897945106</v>
      </c>
      <c r="D1522" s="19" t="n">
        <v>-0.000260991480899975</v>
      </c>
    </row>
    <row r="1523" customFormat="false" ht="12.75" hidden="false" customHeight="false" outlineLevel="0" collapsed="false">
      <c r="A1523" s="18" t="n">
        <v>30.1599998474121</v>
      </c>
      <c r="B1523" s="11" t="n">
        <v>-7.40000032237731E-005</v>
      </c>
      <c r="C1523" s="19" t="n">
        <v>-6.5547639678698E-005</v>
      </c>
      <c r="D1523" s="19" t="n">
        <v>-6.49761132081039E-005</v>
      </c>
    </row>
    <row r="1524" customFormat="false" ht="12.75" hidden="false" customHeight="false" outlineLevel="0" collapsed="false">
      <c r="A1524" s="18" t="n">
        <v>30.1799983978272</v>
      </c>
      <c r="B1524" s="11" t="n">
        <v>-0.000388999993447214</v>
      </c>
      <c r="C1524" s="19" t="n">
        <v>-0.000344567961292341</v>
      </c>
      <c r="D1524" s="19" t="n">
        <v>-0.00034513819264248</v>
      </c>
    </row>
    <row r="1525" customFormat="false" ht="12.75" hidden="false" customHeight="false" outlineLevel="0" collapsed="false">
      <c r="A1525" s="18" t="n">
        <v>30.1999988555908</v>
      </c>
      <c r="B1525" s="11" t="n">
        <v>0.000913999974727631</v>
      </c>
      <c r="C1525" s="19" t="n">
        <v>0.000809601857326925</v>
      </c>
      <c r="D1525" s="19" t="n">
        <v>0.000810173281934112</v>
      </c>
    </row>
    <row r="1526" customFormat="false" ht="12.75" hidden="false" customHeight="false" outlineLevel="0" collapsed="false">
      <c r="A1526" s="18" t="n">
        <v>30.2199993133545</v>
      </c>
      <c r="B1526" s="11" t="n">
        <v>0.00161299994215369</v>
      </c>
      <c r="C1526" s="19" t="n">
        <v>0.00142876128666103</v>
      </c>
      <c r="D1526" s="19" t="n">
        <v>0.0014281899202615</v>
      </c>
    </row>
    <row r="1527" customFormat="false" ht="12.75" hidden="false" customHeight="false" outlineLevel="0" collapsed="false">
      <c r="A1527" s="18" t="n">
        <v>30.2399997711182</v>
      </c>
      <c r="B1527" s="11" t="n">
        <v>0.00132299994584173</v>
      </c>
      <c r="C1527" s="19" t="n">
        <v>0.00117188540752977</v>
      </c>
      <c r="D1527" s="19" t="n">
        <v>0.00117245793808252</v>
      </c>
    </row>
    <row r="1528" customFormat="false" ht="12.75" hidden="false" customHeight="false" outlineLevel="0" collapsed="false">
      <c r="A1528" s="18" t="n">
        <v>30.2600002288818</v>
      </c>
      <c r="B1528" s="11" t="n">
        <v>0.00112200004514307</v>
      </c>
      <c r="C1528" s="19" t="n">
        <v>0.000993843888863921</v>
      </c>
      <c r="D1528" s="19" t="n">
        <v>0.000993272988125682</v>
      </c>
    </row>
    <row r="1529" customFormat="false" ht="12.75" hidden="false" customHeight="false" outlineLevel="0" collapsed="false">
      <c r="A1529" s="18" t="n">
        <v>30.2799987792969</v>
      </c>
      <c r="B1529" s="11" t="n">
        <v>0.00107200001366436</v>
      </c>
      <c r="C1529" s="19" t="n">
        <v>0.000949554960243404</v>
      </c>
      <c r="D1529" s="19" t="n">
        <v>0.000950127374380827</v>
      </c>
    </row>
    <row r="1530" customFormat="false" ht="12.75" hidden="false" customHeight="false" outlineLevel="0" collapsed="false">
      <c r="A1530" s="18" t="n">
        <v>30.2999992370605</v>
      </c>
      <c r="B1530" s="11" t="n">
        <v>0.000576000020373613</v>
      </c>
      <c r="C1530" s="19" t="n">
        <v>0.000510208657942712</v>
      </c>
      <c r="D1530" s="19" t="n">
        <v>0.000509638164658099</v>
      </c>
    </row>
    <row r="1531" customFormat="false" ht="12.75" hidden="false" customHeight="false" outlineLevel="0" collapsed="false">
      <c r="A1531" s="18" t="n">
        <v>30.3199996948242</v>
      </c>
      <c r="B1531" s="11" t="n">
        <v>-0.00108499999623746</v>
      </c>
      <c r="C1531" s="19" t="n">
        <v>-0.000961070065386593</v>
      </c>
      <c r="D1531" s="19" t="n">
        <v>-0.000960497302003205</v>
      </c>
    </row>
    <row r="1532" customFormat="false" ht="12.75" hidden="false" customHeight="false" outlineLevel="0" collapsed="false">
      <c r="A1532" s="18" t="n">
        <v>30.3400001525879</v>
      </c>
      <c r="B1532" s="11" t="n">
        <v>-0.000852999975904822</v>
      </c>
      <c r="C1532" s="19" t="n">
        <v>-0.000755569315515459</v>
      </c>
      <c r="D1532" s="19" t="n">
        <v>-0.000756141438614577</v>
      </c>
    </row>
    <row r="1533" customFormat="false" ht="12.75" hidden="false" customHeight="false" outlineLevel="0" collapsed="false">
      <c r="A1533" s="18" t="n">
        <v>30.3599987030029</v>
      </c>
      <c r="B1533" s="11" t="n">
        <v>-0.000515999970957637</v>
      </c>
      <c r="C1533" s="19" t="n">
        <v>-0.000457061862107366</v>
      </c>
      <c r="D1533" s="19" t="n">
        <v>-0.000456489302450791</v>
      </c>
    </row>
    <row r="1534" customFormat="false" ht="12.75" hidden="false" customHeight="false" outlineLevel="0" collapsed="false">
      <c r="A1534" s="18" t="n">
        <v>30.3799991607666</v>
      </c>
      <c r="B1534" s="11" t="n">
        <v>-0.00116400001570582</v>
      </c>
      <c r="C1534" s="19" t="n">
        <v>-0.00103104661684483</v>
      </c>
      <c r="D1534" s="19" t="n">
        <v>-0.00103161844890565</v>
      </c>
    </row>
    <row r="1535" customFormat="false" ht="12.75" hidden="false" customHeight="false" outlineLevel="0" collapsed="false">
      <c r="A1535" s="18" t="n">
        <v>30.3999996185303</v>
      </c>
      <c r="B1535" s="11" t="n">
        <v>-0.00213199993595481</v>
      </c>
      <c r="C1535" s="19" t="n">
        <v>-0.00188848050311208</v>
      </c>
      <c r="D1535" s="19" t="n">
        <v>-0.00188790855463594</v>
      </c>
    </row>
    <row r="1536" customFormat="false" ht="12.75" hidden="false" customHeight="false" outlineLevel="0" collapsed="false">
      <c r="A1536" s="18" t="n">
        <v>30.4200000762939</v>
      </c>
      <c r="B1536" s="11" t="n">
        <v>-0.00218200008384883</v>
      </c>
      <c r="C1536" s="19" t="n">
        <v>-0.00193276954814792</v>
      </c>
      <c r="D1536" s="19" t="n">
        <v>-0.00193334161303937</v>
      </c>
    </row>
    <row r="1537" customFormat="false" ht="12.75" hidden="false" customHeight="false" outlineLevel="0" collapsed="false">
      <c r="A1537" s="18" t="n">
        <v>30.439998626709</v>
      </c>
      <c r="B1537" s="11" t="n">
        <v>-0.00179500004742295</v>
      </c>
      <c r="C1537" s="19" t="n">
        <v>-0.00158997310791165</v>
      </c>
      <c r="D1537" s="19" t="n">
        <v>-0.00158940092660487</v>
      </c>
    </row>
    <row r="1538" customFormat="false" ht="12.75" hidden="false" customHeight="false" outlineLevel="0" collapsed="false">
      <c r="A1538" s="18" t="n">
        <v>30.4599990844727</v>
      </c>
      <c r="B1538" s="11" t="n">
        <v>-0.00113200000487268</v>
      </c>
      <c r="C1538" s="19" t="n">
        <v>-0.00100270169787109</v>
      </c>
      <c r="D1538" s="19" t="n">
        <v>-0.00100327399559319</v>
      </c>
    </row>
    <row r="1539" customFormat="false" ht="12.75" hidden="false" customHeight="false" outlineLevel="0" collapsed="false">
      <c r="A1539" s="18" t="n">
        <v>30.4799995422363</v>
      </c>
      <c r="B1539" s="11" t="n">
        <v>-0.00015999999595806</v>
      </c>
      <c r="C1539" s="19" t="n">
        <v>-0.000141724609420635</v>
      </c>
      <c r="D1539" s="19" t="n">
        <v>-0.000141152908327058</v>
      </c>
    </row>
    <row r="1540" customFormat="false" ht="12.75" hidden="false" customHeight="false" outlineLevel="0" collapsed="false">
      <c r="A1540" s="18" t="n">
        <v>30.5</v>
      </c>
      <c r="B1540" s="11" t="n">
        <v>-0.000463000003946945</v>
      </c>
      <c r="C1540" s="19" t="n">
        <v>-0.000410115608246997</v>
      </c>
      <c r="D1540" s="19" t="n">
        <v>-0.000410687469411641</v>
      </c>
    </row>
    <row r="1541" customFormat="false" ht="12.75" hidden="false" customHeight="false" outlineLevel="0" collapsed="false">
      <c r="A1541" s="18" t="n">
        <v>30.519998550415</v>
      </c>
      <c r="B1541" s="11" t="n">
        <v>-0.000136999995447695</v>
      </c>
      <c r="C1541" s="19" t="n">
        <v>-0.000121351702546235</v>
      </c>
      <c r="D1541" s="19" t="n">
        <v>-0.000120780474389903</v>
      </c>
    </row>
    <row r="1542" customFormat="false" ht="12.75" hidden="false" customHeight="false" outlineLevel="0" collapsed="false">
      <c r="A1542" s="18" t="n">
        <v>30.5399990081787</v>
      </c>
      <c r="B1542" s="11" t="n">
        <v>-0.000543000001925975</v>
      </c>
      <c r="C1542" s="19" t="n">
        <v>-0.000480977934785187</v>
      </c>
      <c r="D1542" s="19" t="n">
        <v>-0.000481549010146409</v>
      </c>
    </row>
    <row r="1543" customFormat="false" ht="12.75" hidden="false" customHeight="false" outlineLevel="0" collapsed="false">
      <c r="A1543" s="18" t="n">
        <v>30.5599994659424</v>
      </c>
      <c r="B1543" s="11" t="n">
        <v>0.000254000013228506</v>
      </c>
      <c r="C1543" s="19" t="n">
        <v>0.000224987845285796</v>
      </c>
      <c r="D1543" s="19" t="n">
        <v>0.000225558032980189</v>
      </c>
    </row>
    <row r="1544" customFormat="false" ht="12.75" hidden="false" customHeight="false" outlineLevel="0" collapsed="false">
      <c r="A1544" s="18" t="n">
        <v>30.5799999237061</v>
      </c>
      <c r="B1544" s="11" t="n">
        <v>0.00218000006861985</v>
      </c>
      <c r="C1544" s="19" t="n">
        <v>0.00193099793978035</v>
      </c>
      <c r="D1544" s="19" t="n">
        <v>0.00193042540922761</v>
      </c>
    </row>
    <row r="1545" customFormat="false" ht="12.75" hidden="false" customHeight="false" outlineLevel="0" collapsed="false">
      <c r="A1545" s="18" t="n">
        <v>30.5999984741211</v>
      </c>
      <c r="B1545" s="11" t="n">
        <v>0.00239000003784895</v>
      </c>
      <c r="C1545" s="19" t="n">
        <v>0.00211701146326959</v>
      </c>
      <c r="D1545" s="19" t="n">
        <v>0.00211758259683847</v>
      </c>
    </row>
    <row r="1546" customFormat="false" ht="12.75" hidden="false" customHeight="false" outlineLevel="0" collapsed="false">
      <c r="A1546" s="18" t="n">
        <v>30.6199989318848</v>
      </c>
      <c r="B1546" s="11" t="n">
        <v>0.00230999989435077</v>
      </c>
      <c r="C1546" s="19" t="n">
        <v>0.00204614899121225</v>
      </c>
      <c r="D1546" s="19" t="n">
        <v>0.00204557692632079</v>
      </c>
    </row>
    <row r="1547" customFormat="false" ht="12.75" hidden="false" customHeight="false" outlineLevel="0" collapsed="false">
      <c r="A1547" s="18" t="n">
        <v>30.6399993896484</v>
      </c>
      <c r="B1547" s="11" t="n">
        <v>0.00243399990722537</v>
      </c>
      <c r="C1547" s="19" t="n">
        <v>0.00215598568320274</v>
      </c>
      <c r="D1547" s="19" t="n">
        <v>0.00215655728243291</v>
      </c>
    </row>
    <row r="1548" customFormat="false" ht="12.75" hidden="false" customHeight="false" outlineLevel="0" collapsed="false">
      <c r="A1548" s="18" t="n">
        <v>30.6599998474121</v>
      </c>
      <c r="B1548" s="11" t="n">
        <v>0.00225099991075695</v>
      </c>
      <c r="C1548" s="19" t="n">
        <v>0.00199388805776835</v>
      </c>
      <c r="D1548" s="19" t="n">
        <v>0.00199331576004624</v>
      </c>
    </row>
    <row r="1549" customFormat="false" ht="12.75" hidden="false" customHeight="false" outlineLevel="0" collapsed="false">
      <c r="A1549" s="18" t="n">
        <v>30.6799983978272</v>
      </c>
      <c r="B1549" s="11" t="n">
        <v>0.00247299997135997</v>
      </c>
      <c r="C1549" s="19" t="n">
        <v>0.00219053099863231</v>
      </c>
      <c r="D1549" s="19" t="n">
        <v>0.00219110352918506</v>
      </c>
    </row>
    <row r="1550" customFormat="false" ht="12.75" hidden="false" customHeight="false" outlineLevel="0" collapsed="false">
      <c r="A1550" s="18" t="n">
        <v>30.6999988555908</v>
      </c>
      <c r="B1550" s="11" t="n">
        <v>0.00215500011108816</v>
      </c>
      <c r="C1550" s="19" t="n">
        <v>0.00190885353367776</v>
      </c>
      <c r="D1550" s="19" t="n">
        <v>0.00190828356426209</v>
      </c>
    </row>
    <row r="1551" customFormat="false" ht="12.75" hidden="false" customHeight="false" outlineLevel="0" collapsed="false">
      <c r="A1551" s="18" t="n">
        <v>30.7199993133545</v>
      </c>
      <c r="B1551" s="11" t="n">
        <v>0.00283399992622435</v>
      </c>
      <c r="C1551" s="19" t="n">
        <v>0.00251029711216688</v>
      </c>
      <c r="D1551" s="19" t="n">
        <v>0.00251087080687284</v>
      </c>
    </row>
    <row r="1552" customFormat="false" ht="12.75" hidden="false" customHeight="false" outlineLevel="0" collapsed="false">
      <c r="A1552" s="18" t="n">
        <v>30.7399997711182</v>
      </c>
      <c r="B1552" s="11" t="n">
        <v>0.00403300020843744</v>
      </c>
      <c r="C1552" s="19" t="n">
        <v>0.00357234640978277</v>
      </c>
      <c r="D1552" s="19" t="n">
        <v>0.00357177690602839</v>
      </c>
    </row>
    <row r="1553" customFormat="false" ht="12.75" hidden="false" customHeight="false" outlineLevel="0" collapsed="false">
      <c r="A1553" s="18" t="n">
        <v>30.7600002288818</v>
      </c>
      <c r="B1553" s="11" t="n">
        <v>0.00297600007615984</v>
      </c>
      <c r="C1553" s="19" t="n">
        <v>0.00263607804663479</v>
      </c>
      <c r="D1553" s="19" t="n">
        <v>0.00263665127567947</v>
      </c>
    </row>
    <row r="1554" customFormat="false" ht="12.75" hidden="false" customHeight="false" outlineLevel="0" collapsed="false">
      <c r="A1554" s="18" t="n">
        <v>30.7799987792969</v>
      </c>
      <c r="B1554" s="11" t="n">
        <v>0.00092600000789389</v>
      </c>
      <c r="C1554" s="19" t="n">
        <v>0.000820231216493994</v>
      </c>
      <c r="D1554" s="19" t="n">
        <v>0.000819661421701312</v>
      </c>
    </row>
    <row r="1555" customFormat="false" ht="12.75" hidden="false" customHeight="false" outlineLevel="0" collapsed="false">
      <c r="A1555" s="18" t="n">
        <v>30.7999992370605</v>
      </c>
      <c r="B1555" s="11" t="n">
        <v>-0.000368999986676499</v>
      </c>
      <c r="C1555" s="19" t="n">
        <v>-0.000326852372381836</v>
      </c>
      <c r="D1555" s="19" t="n">
        <v>-0.000326280103763565</v>
      </c>
    </row>
    <row r="1556" customFormat="false" ht="12.75" hidden="false" customHeight="false" outlineLevel="0" collapsed="false">
      <c r="A1556" s="18" t="n">
        <v>30.8199996948242</v>
      </c>
      <c r="B1556" s="11" t="n">
        <v>-0.00028300000121817</v>
      </c>
      <c r="C1556" s="19" t="n">
        <v>-0.000250675424467772</v>
      </c>
      <c r="D1556" s="19" t="n">
        <v>-0.000251245044637471</v>
      </c>
    </row>
    <row r="1557" customFormat="false" ht="12.75" hidden="false" customHeight="false" outlineLevel="0" collapsed="false">
      <c r="A1557" s="18" t="n">
        <v>30.8400001525879</v>
      </c>
      <c r="B1557" s="11" t="n">
        <v>-0.000410999986343086</v>
      </c>
      <c r="C1557" s="19" t="n">
        <v>-0.000364055100362748</v>
      </c>
      <c r="D1557" s="19" t="n">
        <v>-0.000363482889952138</v>
      </c>
    </row>
    <row r="1558" customFormat="false" ht="12.75" hidden="false" customHeight="false" outlineLevel="0" collapsed="false">
      <c r="A1558" s="18" t="n">
        <v>30.8599987030029</v>
      </c>
      <c r="B1558" s="11" t="n">
        <v>-0.000515999970957637</v>
      </c>
      <c r="C1558" s="19" t="n">
        <v>-0.000457061862107366</v>
      </c>
      <c r="D1558" s="19" t="n">
        <v>-0.000457633548649028</v>
      </c>
    </row>
    <row r="1559" customFormat="false" ht="12.75" hidden="false" customHeight="false" outlineLevel="0" collapsed="false">
      <c r="A1559" s="18" t="n">
        <v>30.8799991607666</v>
      </c>
      <c r="B1559" s="11" t="n">
        <v>-0.00135699997190386</v>
      </c>
      <c r="C1559" s="19" t="n">
        <v>-0.00120200193487108</v>
      </c>
      <c r="D1559" s="19" t="n">
        <v>-0.00120142940431833</v>
      </c>
    </row>
    <row r="1560" customFormat="false" ht="12.75" hidden="false" customHeight="false" outlineLevel="0" collapsed="false">
      <c r="A1560" s="18" t="n">
        <v>30.8999996185303</v>
      </c>
      <c r="B1560" s="11" t="n">
        <v>-0.00125600001774728</v>
      </c>
      <c r="C1560" s="19" t="n">
        <v>-0.00111253827344626</v>
      </c>
      <c r="D1560" s="19" t="n">
        <v>-0.00111311045475304</v>
      </c>
    </row>
    <row r="1561" customFormat="false" ht="12.75" hidden="false" customHeight="false" outlineLevel="0" collapsed="false">
      <c r="A1561" s="18" t="n">
        <v>30.9200000762939</v>
      </c>
      <c r="B1561" s="11" t="n">
        <v>-0.000507000018842518</v>
      </c>
      <c r="C1561" s="19" t="n">
        <v>-0.00044908988638781</v>
      </c>
      <c r="D1561" s="19" t="n">
        <v>-0.00044851831626147</v>
      </c>
    </row>
    <row r="1562" customFormat="false" ht="12.75" hidden="false" customHeight="false" outlineLevel="0" collapsed="false">
      <c r="A1562" s="18" t="n">
        <v>30.939998626709</v>
      </c>
      <c r="B1562" s="11" t="n">
        <v>0.00136700004804879</v>
      </c>
      <c r="C1562" s="19" t="n">
        <v>0.00121085974387825</v>
      </c>
      <c r="D1562" s="19" t="n">
        <v>0.00121028756257147</v>
      </c>
    </row>
    <row r="1563" customFormat="false" ht="12.75" hidden="false" customHeight="false" outlineLevel="0" collapsed="false">
      <c r="A1563" s="18" t="n">
        <v>30.9599990844727</v>
      </c>
      <c r="B1563" s="11" t="n">
        <v>0.00241099996492267</v>
      </c>
      <c r="C1563" s="19" t="n">
        <v>0.00213561276905239</v>
      </c>
      <c r="D1563" s="19" t="n">
        <v>0.0021361846011132</v>
      </c>
    </row>
    <row r="1564" customFormat="false" ht="12.75" hidden="false" customHeight="false" outlineLevel="0" collapsed="false">
      <c r="A1564" s="18" t="n">
        <v>30.9799995422363</v>
      </c>
      <c r="B1564" s="11" t="n">
        <v>0.00214400002732873</v>
      </c>
      <c r="C1564" s="19" t="n">
        <v>0.00189910992048681</v>
      </c>
      <c r="D1564" s="19" t="n">
        <v>0.00189853820484132</v>
      </c>
    </row>
    <row r="1565" customFormat="false" ht="12.75" hidden="false" customHeight="false" outlineLevel="0" collapsed="false">
      <c r="A1565" s="18" t="n">
        <v>31</v>
      </c>
      <c r="B1565" s="11" t="n">
        <v>0.00233800010755658</v>
      </c>
      <c r="C1565" s="19" t="n">
        <v>0.00207095104269683</v>
      </c>
      <c r="D1565" s="19" t="n">
        <v>0.00207152403891087</v>
      </c>
    </row>
    <row r="1566" customFormat="false" ht="12.75" hidden="false" customHeight="false" outlineLevel="0" collapsed="false">
      <c r="A1566" s="18" t="n">
        <v>31.019998550415</v>
      </c>
      <c r="B1566" s="11" t="n">
        <v>0.00225699995644391</v>
      </c>
      <c r="C1566" s="19" t="n">
        <v>0.00199920288287103</v>
      </c>
      <c r="D1566" s="19" t="n">
        <v>0.00199863244779408</v>
      </c>
    </row>
    <row r="1567" customFormat="false" ht="12.75" hidden="false" customHeight="false" outlineLevel="0" collapsed="false">
      <c r="A1567" s="18" t="n">
        <v>31.0399990081787</v>
      </c>
      <c r="B1567" s="11" t="n">
        <v>0.000353999988874421</v>
      </c>
      <c r="C1567" s="19" t="n">
        <v>0.000313565717078745</v>
      </c>
      <c r="D1567" s="19" t="n">
        <v>0.000314138684188947</v>
      </c>
    </row>
    <row r="1568" customFormat="false" ht="12.75" hidden="false" customHeight="false" outlineLevel="0" collapsed="false">
      <c r="A1568" s="18" t="n">
        <v>31.0599994659424</v>
      </c>
      <c r="B1568" s="11" t="n">
        <v>-0.000575000012759119</v>
      </c>
      <c r="C1568" s="19" t="n">
        <v>-0.000509322853758931</v>
      </c>
      <c r="D1568" s="19" t="n">
        <v>-0.00050989433657378</v>
      </c>
    </row>
    <row r="1569" customFormat="false" ht="12.75" hidden="false" customHeight="false" outlineLevel="0" collapsed="false">
      <c r="A1569" s="18" t="n">
        <v>31.0799999237061</v>
      </c>
      <c r="B1569" s="11" t="n">
        <v>-0.00129799998831004</v>
      </c>
      <c r="C1569" s="19" t="n">
        <v>-0.00114974100142717</v>
      </c>
      <c r="D1569" s="19" t="n">
        <v>-0.00114916882012039</v>
      </c>
    </row>
    <row r="1570" customFormat="false" ht="12.75" hidden="false" customHeight="false" outlineLevel="0" collapsed="false">
      <c r="A1570" s="18" t="n">
        <v>31.0999984741211</v>
      </c>
      <c r="B1570" s="11" t="n">
        <v>-0.00324900005944073</v>
      </c>
      <c r="C1570" s="19" t="n">
        <v>-0.00287789548747242</v>
      </c>
      <c r="D1570" s="19" t="n">
        <v>-0.00287846755236387</v>
      </c>
    </row>
    <row r="1571" customFormat="false" ht="12.75" hidden="false" customHeight="false" outlineLevel="0" collapsed="false">
      <c r="A1571" s="18" t="n">
        <v>31.1199989318848</v>
      </c>
      <c r="B1571" s="11" t="n">
        <v>-0.00241600000299513</v>
      </c>
      <c r="C1571" s="19" t="n">
        <v>-0.00214004167355597</v>
      </c>
      <c r="D1571" s="19" t="n">
        <v>-0.0021394700743258</v>
      </c>
    </row>
    <row r="1572" customFormat="false" ht="12.75" hidden="false" customHeight="false" outlineLevel="0" collapsed="false">
      <c r="A1572" s="18" t="n">
        <v>31.1399993896484</v>
      </c>
      <c r="B1572" s="11" t="n">
        <v>-0.000700999982655048</v>
      </c>
      <c r="C1572" s="19" t="n">
        <v>-0.000620930979494005</v>
      </c>
      <c r="D1572" s="19" t="n">
        <v>-0.000621502404101193</v>
      </c>
    </row>
    <row r="1573" customFormat="false" ht="12.75" hidden="false" customHeight="false" outlineLevel="0" collapsed="false">
      <c r="A1573" s="18" t="n">
        <v>31.1599998474121</v>
      </c>
      <c r="B1573" s="11" t="n">
        <v>-0.000429999985499308</v>
      </c>
      <c r="C1573" s="19" t="n">
        <v>-0.000380884885089472</v>
      </c>
      <c r="D1573" s="19" t="n">
        <v>-0.000380312820198014</v>
      </c>
    </row>
    <row r="1574" customFormat="false" ht="12.75" hidden="false" customHeight="false" outlineLevel="0" collapsed="false">
      <c r="A1574" s="18" t="n">
        <v>31.1799983978272</v>
      </c>
      <c r="B1574" s="11" t="n">
        <v>-0.00047699999413453</v>
      </c>
      <c r="C1574" s="19" t="n">
        <v>-0.000422516517573968</v>
      </c>
      <c r="D1574" s="19" t="n">
        <v>-0.000423088466050103</v>
      </c>
    </row>
    <row r="1575" customFormat="false" ht="12.75" hidden="false" customHeight="false" outlineLevel="0" collapsed="false">
      <c r="A1575" s="18" t="n">
        <v>31.1999988555908</v>
      </c>
      <c r="B1575" s="11" t="n">
        <v>0.000165000004926696</v>
      </c>
      <c r="C1575" s="19" t="n">
        <v>0.000146153513924219</v>
      </c>
      <c r="D1575" s="19" t="n">
        <v>0.000146726029925048</v>
      </c>
    </row>
    <row r="1576" customFormat="false" ht="12.75" hidden="false" customHeight="false" outlineLevel="0" collapsed="false">
      <c r="A1576" s="18" t="n">
        <v>31.2199993133545</v>
      </c>
      <c r="B1576" s="11" t="n">
        <v>0.000576000020373613</v>
      </c>
      <c r="C1576" s="19" t="n">
        <v>0.000510208657942712</v>
      </c>
      <c r="D1576" s="19" t="n">
        <v>0.000509637058712542</v>
      </c>
    </row>
    <row r="1577" customFormat="false" ht="12.75" hidden="false" customHeight="false" outlineLevel="0" collapsed="false">
      <c r="A1577" s="18" t="n">
        <v>31.2399997711182</v>
      </c>
      <c r="B1577" s="11" t="n">
        <v>0.000608999980613589</v>
      </c>
      <c r="C1577" s="19" t="n">
        <v>0.000539439322892577</v>
      </c>
      <c r="D1577" s="19" t="n">
        <v>0.000540011911652982</v>
      </c>
    </row>
    <row r="1578" customFormat="false" ht="12.75" hidden="false" customHeight="false" outlineLevel="0" collapsed="false">
      <c r="A1578" s="18" t="n">
        <v>31.2600002288818</v>
      </c>
      <c r="B1578" s="11" t="n">
        <v>0.00191700004506856</v>
      </c>
      <c r="C1578" s="19" t="n">
        <v>0.00169803807511926</v>
      </c>
      <c r="D1578" s="19" t="n">
        <v>0.00169746577739716</v>
      </c>
    </row>
    <row r="1579" customFormat="false" ht="12.75" hidden="false" customHeight="false" outlineLevel="0" collapsed="false">
      <c r="A1579" s="18" t="n">
        <v>31.2799987792969</v>
      </c>
      <c r="B1579" s="11" t="n">
        <v>0.00224000005982816</v>
      </c>
      <c r="C1579" s="19" t="n">
        <v>0.00198414479382336</v>
      </c>
      <c r="D1579" s="19" t="n">
        <v>0.00198471639305353</v>
      </c>
    </row>
    <row r="1580" customFormat="false" ht="12.75" hidden="false" customHeight="false" outlineLevel="0" collapsed="false">
      <c r="A1580" s="18" t="n">
        <v>31.2999992370605</v>
      </c>
      <c r="B1580" s="11" t="n">
        <v>0.00213099992834032</v>
      </c>
      <c r="C1580" s="19" t="n">
        <v>0.0018875946989283</v>
      </c>
      <c r="D1580" s="19" t="n">
        <v>0.0018870229832828</v>
      </c>
    </row>
    <row r="1581" customFormat="false" ht="12.75" hidden="false" customHeight="false" outlineLevel="0" collapsed="false">
      <c r="A1581" s="18" t="n">
        <v>31.3199996948242</v>
      </c>
      <c r="B1581" s="11" t="n">
        <v>0.0023199999704957</v>
      </c>
      <c r="C1581" s="19" t="n">
        <v>0.00205500703305006</v>
      </c>
      <c r="D1581" s="19" t="n">
        <v>0.00205557770095766</v>
      </c>
    </row>
    <row r="1582" customFormat="false" ht="12.75" hidden="false" customHeight="false" outlineLevel="0" collapsed="false">
      <c r="A1582" s="18" t="n">
        <v>31.3400001525879</v>
      </c>
      <c r="B1582" s="11" t="n">
        <v>0.000843000016175211</v>
      </c>
      <c r="C1582" s="19" t="n">
        <v>0.000746711564715952</v>
      </c>
      <c r="D1582" s="19" t="n">
        <v>0.000746139325201511</v>
      </c>
    </row>
    <row r="1583" customFormat="false" ht="12.75" hidden="false" customHeight="false" outlineLevel="0" collapsed="false">
      <c r="A1583" s="18" t="n">
        <v>31.3599987030029</v>
      </c>
      <c r="B1583" s="11" t="n">
        <v>-0.000662999984342605</v>
      </c>
      <c r="C1583" s="19" t="n">
        <v>-0.000587271351832897</v>
      </c>
      <c r="D1583" s="19" t="n">
        <v>-0.00058669806458056</v>
      </c>
    </row>
    <row r="1584" customFormat="false" ht="12.75" hidden="false" customHeight="false" outlineLevel="0" collapsed="false">
      <c r="A1584" s="18" t="n">
        <v>31.3799991607666</v>
      </c>
      <c r="B1584" s="11" t="n">
        <v>-0.000250999990385026</v>
      </c>
      <c r="C1584" s="19" t="n">
        <v>-0.000222330490942113</v>
      </c>
      <c r="D1584" s="19" t="n">
        <v>-0.000222906106500886</v>
      </c>
    </row>
    <row r="1585" customFormat="false" ht="12.75" hidden="false" customHeight="false" outlineLevel="0" collapsed="false">
      <c r="A1585" s="18" t="n">
        <v>31.3999996185303</v>
      </c>
      <c r="B1585" s="11" t="n">
        <v>-0.00195399997755885</v>
      </c>
      <c r="C1585" s="19" t="n">
        <v>-0.00173081189859658</v>
      </c>
      <c r="D1585" s="19" t="n">
        <v>-0.0017302434425801</v>
      </c>
    </row>
    <row r="1586" customFormat="false" ht="12.75" hidden="false" customHeight="false" outlineLevel="0" collapsed="false">
      <c r="A1586" s="18" t="n">
        <v>31.4200000762939</v>
      </c>
      <c r="B1586" s="11" t="n">
        <v>-0.00305099994875491</v>
      </c>
      <c r="C1586" s="19" t="n">
        <v>-0.00270251114852726</v>
      </c>
      <c r="D1586" s="19" t="n">
        <v>-0.00270308274775744</v>
      </c>
    </row>
    <row r="1587" customFormat="false" ht="12.75" hidden="false" customHeight="false" outlineLevel="0" collapsed="false">
      <c r="A1587" s="18" t="n">
        <v>31.439998626709</v>
      </c>
      <c r="B1587" s="11" t="n">
        <v>-0.00320799998007715</v>
      </c>
      <c r="C1587" s="19" t="n">
        <v>-0.00284157856367528</v>
      </c>
      <c r="D1587" s="19" t="n">
        <v>-0.00284100929275155</v>
      </c>
    </row>
    <row r="1588" customFormat="false" ht="12.75" hidden="false" customHeight="false" outlineLevel="0" collapsed="false">
      <c r="A1588" s="18" t="n">
        <v>31.4599990844727</v>
      </c>
      <c r="B1588" s="11" t="n">
        <v>-0.00257700006477535</v>
      </c>
      <c r="C1588" s="19" t="n">
        <v>-0.00228265207260847</v>
      </c>
      <c r="D1588" s="19" t="n">
        <v>-0.00228322390466929</v>
      </c>
    </row>
    <row r="1589" customFormat="false" ht="12.75" hidden="false" customHeight="false" outlineLevel="0" collapsed="false">
      <c r="A1589" s="18" t="n">
        <v>31.4799995422363</v>
      </c>
      <c r="B1589" s="11" t="n">
        <v>-0.000768000027164817</v>
      </c>
      <c r="C1589" s="19" t="n">
        <v>-0.000680278171785176</v>
      </c>
      <c r="D1589" s="19" t="n">
        <v>-0.000679707853123546</v>
      </c>
    </row>
    <row r="1590" customFormat="false" ht="12.75" hidden="false" customHeight="false" outlineLevel="0" collapsed="false">
      <c r="A1590" s="18" t="n">
        <v>31.5</v>
      </c>
      <c r="B1590" s="11" t="n">
        <v>-0.00048899999819696</v>
      </c>
      <c r="C1590" s="19" t="n">
        <v>-0.000433145847637206</v>
      </c>
      <c r="D1590" s="19" t="n">
        <v>-0.000433716777479276</v>
      </c>
    </row>
    <row r="1591" customFormat="false" ht="12.75" hidden="false" customHeight="false" outlineLevel="0" collapsed="false">
      <c r="A1591" s="18" t="n">
        <v>31.519998550415</v>
      </c>
      <c r="B1591" s="11" t="n">
        <v>-0.000667000014800578</v>
      </c>
      <c r="C1591" s="19" t="n">
        <v>-0.00059081451036036</v>
      </c>
      <c r="D1591" s="19" t="n">
        <v>-0.000590242561884224</v>
      </c>
    </row>
    <row r="1592" customFormat="false" ht="12.75" hidden="false" customHeight="false" outlineLevel="0" collapsed="false">
      <c r="A1592" s="18" t="n">
        <v>31.5399990081787</v>
      </c>
      <c r="B1592" s="11" t="n">
        <v>-6.80000011925586E-005</v>
      </c>
      <c r="C1592" s="19" t="n">
        <v>-6.02329637331422E-005</v>
      </c>
      <c r="D1592" s="19" t="n">
        <v>-6.08044865657575E-005</v>
      </c>
    </row>
    <row r="1593" customFormat="false" ht="12.75" hidden="false" customHeight="false" outlineLevel="0" collapsed="false">
      <c r="A1593" s="18" t="n">
        <v>31.5599994659424</v>
      </c>
      <c r="B1593" s="11" t="n">
        <v>0.00136999995447695</v>
      </c>
      <c r="C1593" s="19" t="n">
        <v>0.00121351704001427</v>
      </c>
      <c r="D1593" s="19" t="n">
        <v>0.00121408910490572</v>
      </c>
    </row>
    <row r="1594" customFormat="false" ht="12.75" hidden="false" customHeight="false" outlineLevel="0" collapsed="false">
      <c r="A1594" s="18" t="n">
        <v>31.5799999237061</v>
      </c>
      <c r="B1594" s="11" t="n">
        <v>0.0018370000179857</v>
      </c>
      <c r="C1594" s="19" t="n">
        <v>0.00162717571947724</v>
      </c>
      <c r="D1594" s="19" t="n">
        <v>0.00162660540081561</v>
      </c>
    </row>
    <row r="1595" customFormat="false" ht="12.75" hidden="false" customHeight="false" outlineLevel="0" collapsed="false">
      <c r="A1595" s="18" t="n">
        <v>31.5999984741211</v>
      </c>
      <c r="B1595" s="11" t="n">
        <v>0.0010550000006333</v>
      </c>
      <c r="C1595" s="19" t="n">
        <v>0.000934496696572751</v>
      </c>
      <c r="D1595" s="19" t="n">
        <v>0.000935068761464208</v>
      </c>
    </row>
    <row r="1596" customFormat="false" ht="12.75" hidden="false" customHeight="false" outlineLevel="0" collapsed="false">
      <c r="A1596" s="18" t="n">
        <v>31.6199989318848</v>
      </c>
      <c r="B1596" s="11" t="n">
        <v>-0.000119999996968545</v>
      </c>
      <c r="C1596" s="19" t="n">
        <v>-0.000106293460703455</v>
      </c>
      <c r="D1596" s="19" t="n">
        <v>-0.000106863619294018</v>
      </c>
    </row>
    <row r="1597" customFormat="false" ht="12.75" hidden="false" customHeight="false" outlineLevel="0" collapsed="false">
      <c r="A1597" s="18" t="n">
        <v>31.6399993896484</v>
      </c>
      <c r="B1597" s="11" t="n">
        <v>-0.00096899998607114</v>
      </c>
      <c r="C1597" s="19" t="n">
        <v>-0.000858319690451026</v>
      </c>
      <c r="D1597" s="19" t="n">
        <v>-0.000857746636029333</v>
      </c>
    </row>
    <row r="1598" customFormat="false" ht="12.75" hidden="false" customHeight="false" outlineLevel="0" collapsed="false">
      <c r="A1598" s="18" t="n">
        <v>31.6599998474121</v>
      </c>
      <c r="B1598" s="11" t="n">
        <v>-0.00176100002136081</v>
      </c>
      <c r="C1598" s="19" t="n">
        <v>-0.00155985658057034</v>
      </c>
      <c r="D1598" s="19" t="n">
        <v>-0.0015604259679094</v>
      </c>
    </row>
    <row r="1599" customFormat="false" ht="12.75" hidden="false" customHeight="false" outlineLevel="0" collapsed="false">
      <c r="A1599" s="18" t="n">
        <v>31.6799983978272</v>
      </c>
      <c r="B1599" s="11" t="n">
        <v>-0.00060299999313429</v>
      </c>
      <c r="C1599" s="19" t="n">
        <v>-0.000534124672412872</v>
      </c>
      <c r="D1599" s="19" t="n">
        <v>-0.000533553480636329</v>
      </c>
    </row>
    <row r="1600" customFormat="false" ht="12.75" hidden="false" customHeight="false" outlineLevel="0" collapsed="false">
      <c r="A1600" s="18" t="n">
        <v>31.6999988555908</v>
      </c>
      <c r="B1600" s="11" t="n">
        <v>-0.000702999997884035</v>
      </c>
      <c r="C1600" s="19" t="n">
        <v>-0.000622702529653907</v>
      </c>
      <c r="D1600" s="19" t="n">
        <v>-0.000623273954261094</v>
      </c>
    </row>
    <row r="1601" customFormat="false" ht="12.75" hidden="false" customHeight="false" outlineLevel="0" collapsed="false">
      <c r="A1601" s="18" t="n">
        <v>31.7199993133545</v>
      </c>
      <c r="B1601" s="11" t="n">
        <v>0.000118000003567431</v>
      </c>
      <c r="C1601" s="19" t="n">
        <v>0.000104521910543554</v>
      </c>
      <c r="D1601" s="19" t="n">
        <v>0.000105092185549438</v>
      </c>
    </row>
    <row r="1602" customFormat="false" ht="12.75" hidden="false" customHeight="false" outlineLevel="0" collapsed="false">
      <c r="A1602" s="18" t="n">
        <v>31.7399997711182</v>
      </c>
      <c r="B1602" s="11" t="n">
        <v>0.0020010001026094</v>
      </c>
      <c r="C1602" s="19" t="n">
        <v>0.00177244353108108</v>
      </c>
      <c r="D1602" s="19" t="n">
        <v>0.00177187100052834</v>
      </c>
    </row>
    <row r="1603" customFormat="false" ht="12.75" hidden="false" customHeight="false" outlineLevel="0" collapsed="false">
      <c r="A1603" s="18" t="n">
        <v>31.7600002288818</v>
      </c>
      <c r="B1603" s="11" t="n">
        <v>0.00193400005809963</v>
      </c>
      <c r="C1603" s="19" t="n">
        <v>0.00171309639699757</v>
      </c>
      <c r="D1603" s="19" t="n">
        <v>0.00171366822905839</v>
      </c>
    </row>
    <row r="1604" customFormat="false" ht="12.75" hidden="false" customHeight="false" outlineLevel="0" collapsed="false">
      <c r="A1604" s="18" t="n">
        <v>31.7799987792969</v>
      </c>
      <c r="B1604" s="11" t="n">
        <v>0.000505000003613532</v>
      </c>
      <c r="C1604" s="19" t="n">
        <v>0.000447318336227909</v>
      </c>
      <c r="D1604" s="19" t="n">
        <v>0.000446744787041098</v>
      </c>
    </row>
    <row r="1605" customFormat="false" ht="12.75" hidden="false" customHeight="false" outlineLevel="0" collapsed="false">
      <c r="A1605" s="18" t="n">
        <v>31.7999992370605</v>
      </c>
      <c r="B1605" s="11" t="n">
        <v>-0.000801999995019287</v>
      </c>
      <c r="C1605" s="19" t="n">
        <v>-0.000710394640918821</v>
      </c>
      <c r="D1605" s="19" t="n">
        <v>-0.000709824613295496</v>
      </c>
    </row>
    <row r="1606" customFormat="false" ht="12.75" hidden="false" customHeight="false" outlineLevel="0" collapsed="false">
      <c r="A1606" s="18" t="n">
        <v>31.8199996948242</v>
      </c>
      <c r="B1606" s="11" t="n">
        <v>-0.00268299994058907</v>
      </c>
      <c r="C1606" s="19" t="n">
        <v>-0.00237654452212155</v>
      </c>
      <c r="D1606" s="19" t="n">
        <v>-0.00237711751833558</v>
      </c>
    </row>
    <row r="1607" customFormat="false" ht="12.75" hidden="false" customHeight="false" outlineLevel="0" collapsed="false">
      <c r="A1607" s="18" t="n">
        <v>31.8400001525879</v>
      </c>
      <c r="B1607" s="11" t="n">
        <v>-0.00334300007671118</v>
      </c>
      <c r="C1607" s="19" t="n">
        <v>-0.00296115875244141</v>
      </c>
      <c r="D1607" s="19" t="n">
        <v>-0.00296058692038059</v>
      </c>
    </row>
    <row r="1608" customFormat="false" ht="12.75" hidden="false" customHeight="false" outlineLevel="0" collapsed="false">
      <c r="A1608" s="18" t="n">
        <v>31.8599987030029</v>
      </c>
      <c r="B1608" s="11" t="n">
        <v>-0.0030290000140667</v>
      </c>
      <c r="C1608" s="19" t="n">
        <v>-0.00268302415497601</v>
      </c>
      <c r="D1608" s="19" t="n">
        <v>-0.00268359389156103</v>
      </c>
    </row>
    <row r="1609" customFormat="false" ht="12.75" hidden="false" customHeight="false" outlineLevel="0" collapsed="false">
      <c r="A1609" s="18" t="n">
        <v>31.8799991607666</v>
      </c>
      <c r="B1609" s="11" t="n">
        <v>-0.00346300005912781</v>
      </c>
      <c r="C1609" s="19" t="n">
        <v>-0.00306745222769678</v>
      </c>
      <c r="D1609" s="19" t="n">
        <v>-0.00306688155978918</v>
      </c>
    </row>
    <row r="1610" customFormat="false" ht="12.75" hidden="false" customHeight="false" outlineLevel="0" collapsed="false">
      <c r="A1610" s="18" t="n">
        <v>31.8999996185303</v>
      </c>
      <c r="B1610" s="11" t="n">
        <v>-0.0022809999063611</v>
      </c>
      <c r="C1610" s="19" t="n">
        <v>-0.00202046148478985</v>
      </c>
      <c r="D1610" s="19" t="n">
        <v>-0.00202103401534259</v>
      </c>
    </row>
    <row r="1611" customFormat="false" ht="12.75" hidden="false" customHeight="false" outlineLevel="0" collapsed="false">
      <c r="A1611" s="18" t="n">
        <v>31.9200000762939</v>
      </c>
      <c r="B1611" s="11" t="n">
        <v>-0.000589000002946705</v>
      </c>
      <c r="C1611" s="19" t="n">
        <v>-0.000521723763085902</v>
      </c>
      <c r="D1611" s="19" t="n">
        <v>-0.000521151989232749</v>
      </c>
    </row>
    <row r="1612" customFormat="false" ht="12.75" hidden="false" customHeight="false" outlineLevel="0" collapsed="false">
      <c r="A1612" s="18" t="n">
        <v>31.939998626709</v>
      </c>
      <c r="B1612" s="11" t="n">
        <v>0.00138200004585087</v>
      </c>
      <c r="C1612" s="19" t="n">
        <v>0.001224146457389</v>
      </c>
      <c r="D1612" s="19" t="n">
        <v>0.00122357381042093</v>
      </c>
    </row>
    <row r="1613" customFormat="false" ht="12.75" hidden="false" customHeight="false" outlineLevel="0" collapsed="false">
      <c r="A1613" s="18" t="n">
        <v>31.9599990844727</v>
      </c>
      <c r="B1613" s="11" t="n">
        <v>0.00224700011312962</v>
      </c>
      <c r="C1613" s="19" t="n">
        <v>0.00199034530669451</v>
      </c>
      <c r="D1613" s="19" t="n">
        <v>0.00199091760441661</v>
      </c>
    </row>
    <row r="1614" customFormat="false" ht="12.75" hidden="false" customHeight="false" outlineLevel="0" collapsed="false">
      <c r="A1614" s="18" t="n">
        <v>31.9799995422363</v>
      </c>
      <c r="B1614" s="11" t="n">
        <v>0.00194500002544373</v>
      </c>
      <c r="C1614" s="19" t="n">
        <v>0.0017228398937732</v>
      </c>
      <c r="D1614" s="19" t="n">
        <v>0.00172226899303496</v>
      </c>
    </row>
    <row r="1615" customFormat="false" ht="12.75" hidden="false" customHeight="false" outlineLevel="0" collapsed="false">
      <c r="A1615" s="18" t="n">
        <v>32</v>
      </c>
      <c r="B1615" s="11" t="n">
        <v>0.00229299999773502</v>
      </c>
      <c r="C1615" s="19" t="n">
        <v>0.00203109090216458</v>
      </c>
      <c r="D1615" s="19" t="n">
        <v>0.00203166087158024</v>
      </c>
    </row>
    <row r="1616" customFormat="false" ht="12.75" hidden="false" customHeight="false" outlineLevel="0" collapsed="false">
      <c r="A1616" s="18" t="n">
        <v>32.0200004577637</v>
      </c>
      <c r="B1616" s="11" t="n">
        <v>0.00150599994231015</v>
      </c>
      <c r="C1616" s="19" t="n">
        <v>0.00133398291654885</v>
      </c>
      <c r="D1616" s="19" t="n">
        <v>0.00133341050241143</v>
      </c>
    </row>
    <row r="1617" customFormat="false" ht="12.75" hidden="false" customHeight="false" outlineLevel="0" collapsed="false">
      <c r="A1617" s="18" t="n">
        <v>32.0400009155273</v>
      </c>
      <c r="B1617" s="11" t="n">
        <v>-0.000167999998666346</v>
      </c>
      <c r="C1617" s="19" t="n">
        <v>-0.000148810853715986</v>
      </c>
      <c r="D1617" s="19" t="n">
        <v>-0.00014823854144197</v>
      </c>
    </row>
    <row r="1618" customFormat="false" ht="12.75" hidden="false" customHeight="false" outlineLevel="0" collapsed="false">
      <c r="A1618" s="18" t="n">
        <v>32.0599975585938</v>
      </c>
      <c r="B1618" s="11" t="n">
        <v>-0.00125199998728931</v>
      </c>
      <c r="C1618" s="19" t="n">
        <v>-0.00110899517312646</v>
      </c>
      <c r="D1618" s="19" t="n">
        <v>-0.00110956619028002</v>
      </c>
    </row>
    <row r="1619" customFormat="false" ht="12.75" hidden="false" customHeight="false" outlineLevel="0" collapsed="false">
      <c r="A1619" s="18" t="n">
        <v>32.0799980163574</v>
      </c>
      <c r="B1619" s="11" t="n">
        <v>-0.00201299996115267</v>
      </c>
      <c r="C1619" s="19" t="n">
        <v>-0.00178307283204049</v>
      </c>
      <c r="D1619" s="19" t="n">
        <v>-0.00178249983582646</v>
      </c>
    </row>
    <row r="1620" customFormat="false" ht="12.75" hidden="false" customHeight="false" outlineLevel="0" collapsed="false">
      <c r="A1620" s="18" t="n">
        <v>32.0999984741211</v>
      </c>
      <c r="B1620" s="11" t="n">
        <v>-0.00310899992473424</v>
      </c>
      <c r="C1620" s="19" t="n">
        <v>-0.00275388639420271</v>
      </c>
      <c r="D1620" s="19" t="n">
        <v>-0.00275445706211031</v>
      </c>
    </row>
    <row r="1621" customFormat="false" ht="12.75" hidden="false" customHeight="false" outlineLevel="0" collapsed="false">
      <c r="A1621" s="18" t="n">
        <v>32.1199989318848</v>
      </c>
      <c r="B1621" s="11" t="n">
        <v>-0.00258200010284781</v>
      </c>
      <c r="C1621" s="19" t="n">
        <v>-0.0022870812099427</v>
      </c>
      <c r="D1621" s="19" t="n">
        <v>-0.00228650937788188</v>
      </c>
    </row>
    <row r="1622" customFormat="false" ht="12.75" hidden="false" customHeight="false" outlineLevel="0" collapsed="false">
      <c r="A1622" s="18" t="n">
        <v>32.1399993896484</v>
      </c>
      <c r="B1622" s="11" t="n">
        <v>-0.000623000029008836</v>
      </c>
      <c r="C1622" s="19" t="n">
        <v>-0.000551840232219547</v>
      </c>
      <c r="D1622" s="19" t="n">
        <v>-0.000552412355318666</v>
      </c>
    </row>
    <row r="1623" customFormat="false" ht="12.75" hidden="false" customHeight="false" outlineLevel="0" collapsed="false">
      <c r="A1623" s="18" t="n">
        <v>32.1599998474121</v>
      </c>
      <c r="B1623" s="11" t="n">
        <v>-0.000650000001769513</v>
      </c>
      <c r="C1623" s="19" t="n">
        <v>-0.000575756246689707</v>
      </c>
      <c r="D1623" s="19" t="n">
        <v>-0.000575185811612755</v>
      </c>
    </row>
    <row r="1624" customFormat="false" ht="12.75" hidden="false" customHeight="false" outlineLevel="0" collapsed="false">
      <c r="A1624" s="18" t="n">
        <v>32.1800003051758</v>
      </c>
      <c r="B1624" s="11" t="n">
        <v>-5.50000004295725E-005</v>
      </c>
      <c r="C1624" s="19" t="n">
        <v>-4.871783676208E-005</v>
      </c>
      <c r="D1624" s="19" t="n">
        <v>-4.92894287162926E-005</v>
      </c>
    </row>
    <row r="1625" customFormat="false" ht="12.75" hidden="false" customHeight="false" outlineLevel="0" collapsed="false">
      <c r="A1625" s="18" t="n">
        <v>32.2000007629395</v>
      </c>
      <c r="B1625" s="11" t="n">
        <v>0.00044000000343658</v>
      </c>
      <c r="C1625" s="19" t="n">
        <v>0.00038974269409664</v>
      </c>
      <c r="D1625" s="19" t="n">
        <v>0.000390313332900405</v>
      </c>
    </row>
    <row r="1626" customFormat="false" ht="12.75" hidden="false" customHeight="false" outlineLevel="0" collapsed="false">
      <c r="A1626" s="18" t="n">
        <v>32.2199974060059</v>
      </c>
      <c r="B1626" s="11" t="n">
        <v>-0.000333000003593043</v>
      </c>
      <c r="C1626" s="19" t="n">
        <v>-0.00029496435308829</v>
      </c>
      <c r="D1626" s="19" t="n">
        <v>-0.000295536650810391</v>
      </c>
    </row>
    <row r="1627" customFormat="false" ht="12.75" hidden="false" customHeight="false" outlineLevel="0" collapsed="false">
      <c r="A1627" s="18" t="n">
        <v>32.2399978637695</v>
      </c>
      <c r="B1627" s="11" t="n">
        <v>-0.000482000003103167</v>
      </c>
      <c r="C1627" s="19" t="n">
        <v>-0.000426945422077552</v>
      </c>
      <c r="D1627" s="19" t="n">
        <v>-0.000426374579546973</v>
      </c>
    </row>
    <row r="1628" customFormat="false" ht="12.75" hidden="false" customHeight="false" outlineLevel="0" collapsed="false">
      <c r="A1628" s="18" t="n">
        <v>32.2599983215332</v>
      </c>
      <c r="B1628" s="11" t="n">
        <v>0.000818000000435859</v>
      </c>
      <c r="C1628" s="19" t="n">
        <v>0.000724567100405693</v>
      </c>
      <c r="D1628" s="19" t="n">
        <v>0.000723995617590845</v>
      </c>
    </row>
    <row r="1629" customFormat="false" ht="12.75" hidden="false" customHeight="false" outlineLevel="0" collapsed="false">
      <c r="A1629" s="18" t="n">
        <v>32.2799987792969</v>
      </c>
      <c r="B1629" s="11" t="n">
        <v>0.000790000020060688</v>
      </c>
      <c r="C1629" s="19" t="n">
        <v>0.000699765339959413</v>
      </c>
      <c r="D1629" s="19" t="n">
        <v>0.000700336298905313</v>
      </c>
    </row>
    <row r="1630" customFormat="false" ht="12.75" hidden="false" customHeight="false" outlineLevel="0" collapsed="false">
      <c r="A1630" s="18" t="n">
        <v>32.2999992370606</v>
      </c>
      <c r="B1630" s="11" t="n">
        <v>-0.000269999989541248</v>
      </c>
      <c r="C1630" s="19" t="n">
        <v>-0.000239160275668837</v>
      </c>
      <c r="D1630" s="19" t="n">
        <v>-0.000239731176407076</v>
      </c>
    </row>
    <row r="1631" customFormat="false" ht="12.75" hidden="false" customHeight="false" outlineLevel="0" collapsed="false">
      <c r="A1631" s="18" t="n">
        <v>32.3199996948242</v>
      </c>
      <c r="B1631" s="11" t="n">
        <v>-0.000239000000874512</v>
      </c>
      <c r="C1631" s="19" t="n">
        <v>-0.000211701146326959</v>
      </c>
      <c r="D1631" s="19" t="n">
        <v>-0.000211127990041859</v>
      </c>
    </row>
    <row r="1632" customFormat="false" ht="12.75" hidden="false" customHeight="false" outlineLevel="0" collapsed="false">
      <c r="A1632" s="18" t="n">
        <v>32.3400001525879</v>
      </c>
      <c r="B1632" s="11" t="n">
        <v>-0.00048899999819696</v>
      </c>
      <c r="C1632" s="19" t="n">
        <v>-0.000433145847637206</v>
      </c>
      <c r="D1632" s="19" t="n">
        <v>-0.000433717155829072</v>
      </c>
    </row>
    <row r="1633" customFormat="false" ht="12.75" hidden="false" customHeight="false" outlineLevel="0" collapsed="false">
      <c r="A1633" s="18" t="n">
        <v>32.3600006103516</v>
      </c>
      <c r="B1633" s="11" t="n">
        <v>3.00000010611257E-006</v>
      </c>
      <c r="C1633" s="19" t="n">
        <v>2.65733660853584E-006</v>
      </c>
      <c r="D1633" s="19" t="n">
        <v>3.22968548971403E-006</v>
      </c>
    </row>
    <row r="1634" customFormat="false" ht="12.75" hidden="false" customHeight="false" outlineLevel="0" collapsed="false">
      <c r="A1634" s="18" t="n">
        <v>32.3800010681152</v>
      </c>
      <c r="B1634" s="11" t="n">
        <v>3.00000010611257E-006</v>
      </c>
      <c r="C1634" s="19" t="n">
        <v>2.65733660853584E-006</v>
      </c>
      <c r="D1634" s="19" t="n">
        <v>2.08601545637066E-006</v>
      </c>
    </row>
    <row r="1635" customFormat="false" ht="12.75" hidden="false" customHeight="false" outlineLevel="0" collapsed="false">
      <c r="A1635" s="18" t="n">
        <v>32.3999977111816</v>
      </c>
      <c r="B1635" s="11" t="n">
        <v>5.99999984842725E-005</v>
      </c>
      <c r="C1635" s="19" t="n">
        <v>5.31467303517275E-005</v>
      </c>
      <c r="D1635" s="19" t="n">
        <v>5.37184678250924E-005</v>
      </c>
    </row>
    <row r="1636" customFormat="false" ht="12.75" hidden="false" customHeight="false" outlineLevel="0" collapsed="false">
      <c r="A1636" s="18" t="n">
        <v>32.4199981689453</v>
      </c>
      <c r="B1636" s="11" t="n">
        <v>-0.000209000005270354</v>
      </c>
      <c r="C1636" s="19" t="n">
        <v>-0.000185127792065032</v>
      </c>
      <c r="D1636" s="19" t="n">
        <v>-0.000185699842404574</v>
      </c>
    </row>
    <row r="1637" customFormat="false" ht="12.75" hidden="false" customHeight="false" outlineLevel="0" collapsed="false">
      <c r="A1637" s="18" t="n">
        <v>32.439998626709</v>
      </c>
      <c r="B1637" s="11" t="n">
        <v>-0.00160800002049655</v>
      </c>
      <c r="C1637" s="19" t="n">
        <v>-0.00142433238215745</v>
      </c>
      <c r="D1637" s="19" t="n">
        <v>-0.00142376078292727</v>
      </c>
    </row>
    <row r="1638" customFormat="false" ht="12.75" hidden="false" customHeight="false" outlineLevel="0" collapsed="false">
      <c r="A1638" s="18" t="n">
        <v>32.4599990844727</v>
      </c>
      <c r="B1638" s="11" t="n">
        <v>-0.00214300001971424</v>
      </c>
      <c r="C1638" s="19" t="n">
        <v>-0.00189822411630303</v>
      </c>
      <c r="D1638" s="19" t="n">
        <v>-0.00189879618119448</v>
      </c>
    </row>
    <row r="1639" customFormat="false" ht="12.75" hidden="false" customHeight="false" outlineLevel="0" collapsed="false">
      <c r="A1639" s="18" t="n">
        <v>32.4799995422363</v>
      </c>
      <c r="B1639" s="11" t="n">
        <v>-0.00218899990431964</v>
      </c>
      <c r="C1639" s="19" t="n">
        <v>-0.00193896982818842</v>
      </c>
      <c r="D1639" s="19" t="n">
        <v>-0.00193839706480503</v>
      </c>
    </row>
    <row r="1640" customFormat="false" ht="12.75" hidden="false" customHeight="false" outlineLevel="0" collapsed="false">
      <c r="A1640" s="18" t="n">
        <v>32.5</v>
      </c>
      <c r="B1640" s="11" t="n">
        <v>-0.00171999994199723</v>
      </c>
      <c r="C1640" s="19" t="n">
        <v>-0.00152353954035789</v>
      </c>
      <c r="D1640" s="19" t="n">
        <v>-0.00152411079034209</v>
      </c>
    </row>
    <row r="1641" customFormat="false" ht="12.75" hidden="false" customHeight="false" outlineLevel="0" collapsed="false">
      <c r="A1641" s="18" t="n">
        <v>32.5200004577637</v>
      </c>
      <c r="B1641" s="11" t="n">
        <v>-0.000745000026654452</v>
      </c>
      <c r="C1641" s="19" t="n">
        <v>-0.000659905257634819</v>
      </c>
      <c r="D1641" s="19" t="n">
        <v>-0.000659334356896579</v>
      </c>
    </row>
    <row r="1642" customFormat="false" ht="12.75" hidden="false" customHeight="false" outlineLevel="0" collapsed="false">
      <c r="A1642" s="18" t="n">
        <v>32.5400009155273</v>
      </c>
      <c r="B1642" s="11" t="n">
        <v>-0.000880000006873161</v>
      </c>
      <c r="C1642" s="19" t="n">
        <v>-0.00077948538819328</v>
      </c>
      <c r="D1642" s="19" t="n">
        <v>-0.000780058442614973</v>
      </c>
    </row>
    <row r="1643" customFormat="false" ht="12.75" hidden="false" customHeight="false" outlineLevel="0" collapsed="false">
      <c r="A1643" s="18" t="n">
        <v>32.5599975585938</v>
      </c>
      <c r="B1643" s="11" t="n">
        <v>-0.00164300005417317</v>
      </c>
      <c r="C1643" s="19" t="n">
        <v>-0.00145533471368253</v>
      </c>
      <c r="D1643" s="19" t="n">
        <v>-0.00145476358011365</v>
      </c>
    </row>
    <row r="1644" customFormat="false" ht="12.75" hidden="false" customHeight="false" outlineLevel="0" collapsed="false">
      <c r="A1644" s="18" t="n">
        <v>32.5799980163574</v>
      </c>
      <c r="B1644" s="11" t="n">
        <v>-0.00185700005386025</v>
      </c>
      <c r="C1644" s="19" t="n">
        <v>-0.00164489133749157</v>
      </c>
      <c r="D1644" s="19" t="n">
        <v>-0.00164546410087496</v>
      </c>
    </row>
    <row r="1645" customFormat="false" ht="12.75" hidden="false" customHeight="false" outlineLevel="0" collapsed="false">
      <c r="A1645" s="18" t="n">
        <v>32.5999984741211</v>
      </c>
      <c r="B1645" s="11" t="n">
        <v>-0.000465999997686595</v>
      </c>
      <c r="C1645" s="19" t="n">
        <v>-0.000412772933486849</v>
      </c>
      <c r="D1645" s="19" t="n">
        <v>-0.000412201887229458</v>
      </c>
    </row>
    <row r="1646" customFormat="false" ht="12.75" hidden="false" customHeight="false" outlineLevel="0" collapsed="false">
      <c r="A1646" s="18" t="n">
        <v>32.6199989318848</v>
      </c>
      <c r="B1646" s="11" t="n">
        <v>0.000701999990269542</v>
      </c>
      <c r="C1646" s="19" t="n">
        <v>0.000621816725470126</v>
      </c>
      <c r="D1646" s="19" t="n">
        <v>0.000621243729256094</v>
      </c>
    </row>
    <row r="1647" customFormat="false" ht="12.75" hidden="false" customHeight="false" outlineLevel="0" collapsed="false">
      <c r="A1647" s="18" t="n">
        <v>32.6399993896484</v>
      </c>
      <c r="B1647" s="11" t="n">
        <v>0.000719000003300607</v>
      </c>
      <c r="C1647" s="19" t="n">
        <v>0.000636874989140779</v>
      </c>
      <c r="D1647" s="19" t="n">
        <v>0.000637446879409254</v>
      </c>
    </row>
    <row r="1648" customFormat="false" ht="12.75" hidden="false" customHeight="false" outlineLevel="0" collapsed="false">
      <c r="A1648" s="18" t="n">
        <v>32.6599998474121</v>
      </c>
      <c r="B1648" s="11" t="n">
        <v>-2.30000005103648E-005</v>
      </c>
      <c r="C1648" s="19" t="n">
        <v>-2.03729141503572E-005</v>
      </c>
      <c r="D1648" s="19" t="n">
        <v>-2.09467052627588E-005</v>
      </c>
    </row>
    <row r="1649" customFormat="false" ht="12.75" hidden="false" customHeight="false" outlineLevel="0" collapsed="false">
      <c r="A1649" s="18" t="n">
        <v>32.6800003051758</v>
      </c>
      <c r="B1649" s="11" t="n">
        <v>-0.00056900002527982</v>
      </c>
      <c r="C1649" s="19" t="n">
        <v>-0.000504008203279227</v>
      </c>
      <c r="D1649" s="19" t="n">
        <v>-0.000503438990563154</v>
      </c>
    </row>
    <row r="1650" customFormat="false" ht="12.75" hidden="false" customHeight="false" outlineLevel="0" collapsed="false">
      <c r="A1650" s="18" t="n">
        <v>32.7000007629395</v>
      </c>
      <c r="B1650" s="11" t="n">
        <v>-0.000498000008519739</v>
      </c>
      <c r="C1650" s="19" t="n">
        <v>-0.000441117881564423</v>
      </c>
      <c r="D1650" s="19" t="n">
        <v>-0.000441689742729068</v>
      </c>
    </row>
    <row r="1651" customFormat="false" ht="12.75" hidden="false" customHeight="false" outlineLevel="0" collapsed="false">
      <c r="A1651" s="18" t="n">
        <v>32.7199974060059</v>
      </c>
      <c r="B1651" s="11" t="n">
        <v>-0.000946999993175268</v>
      </c>
      <c r="C1651" s="19" t="n">
        <v>-0.00083883258048445</v>
      </c>
      <c r="D1651" s="19" t="n">
        <v>-0.000838259642478079</v>
      </c>
    </row>
    <row r="1652" customFormat="false" ht="12.75" hidden="false" customHeight="false" outlineLevel="0" collapsed="false">
      <c r="A1652" s="18" t="n">
        <v>32.7399978637695</v>
      </c>
      <c r="B1652" s="11" t="n">
        <v>-0.000127999999676831</v>
      </c>
      <c r="C1652" s="19" t="n">
        <v>-0.000113379690446891</v>
      </c>
      <c r="D1652" s="19" t="n">
        <v>-0.000113952155516017</v>
      </c>
    </row>
    <row r="1653" customFormat="false" ht="12.75" hidden="false" customHeight="false" outlineLevel="0" collapsed="false">
      <c r="A1653" s="18" t="n">
        <v>32.7599983215332</v>
      </c>
      <c r="B1653" s="11" t="n">
        <v>0.00084900000365451</v>
      </c>
      <c r="C1653" s="19" t="n">
        <v>0.000752026273403317</v>
      </c>
      <c r="D1653" s="19" t="n">
        <v>0.000752597698010504</v>
      </c>
    </row>
    <row r="1654" customFormat="false" ht="12.75" hidden="false" customHeight="false" outlineLevel="0" collapsed="false">
      <c r="A1654" s="18" t="n">
        <v>32.7799987792969</v>
      </c>
      <c r="B1654" s="11" t="n">
        <v>0.000805000017862767</v>
      </c>
      <c r="C1654" s="19" t="n">
        <v>0.000713051995262504</v>
      </c>
      <c r="D1654" s="19" t="n">
        <v>0.000712480919901282</v>
      </c>
    </row>
    <row r="1655" customFormat="false" ht="12.75" hidden="false" customHeight="false" outlineLevel="0" collapsed="false">
      <c r="A1655" s="18" t="n">
        <v>32.7999992370606</v>
      </c>
      <c r="B1655" s="11" t="n">
        <v>0.000945999985560775</v>
      </c>
      <c r="C1655" s="19" t="n">
        <v>0.000837946776300669</v>
      </c>
      <c r="D1655" s="19" t="n">
        <v>0.00083851907402277</v>
      </c>
    </row>
    <row r="1656" customFormat="false" ht="12.75" hidden="false" customHeight="false" outlineLevel="0" collapsed="false">
      <c r="A1656" s="18" t="n">
        <v>32.8199996948242</v>
      </c>
      <c r="B1656" s="11" t="n">
        <v>0.000901999999769032</v>
      </c>
      <c r="C1656" s="19" t="n">
        <v>0.000798972556367517</v>
      </c>
      <c r="D1656" s="19" t="n">
        <v>0.000798399967607111</v>
      </c>
    </row>
    <row r="1657" customFormat="false" ht="12.75" hidden="false" customHeight="false" outlineLevel="0" collapsed="false">
      <c r="A1657" s="18" t="n">
        <v>32.8400001525879</v>
      </c>
      <c r="B1657" s="11" t="n">
        <v>0.0010669999755919</v>
      </c>
      <c r="C1657" s="19" t="n">
        <v>0.000945125997532159</v>
      </c>
      <c r="D1657" s="19" t="n">
        <v>0.000945697422139347</v>
      </c>
    </row>
    <row r="1658" customFormat="false" ht="12.75" hidden="false" customHeight="false" outlineLevel="0" collapsed="false">
      <c r="A1658" s="18" t="n">
        <v>32.8600006103516</v>
      </c>
      <c r="B1658" s="11" t="n">
        <v>0.000939999998081476</v>
      </c>
      <c r="C1658" s="19" t="n">
        <v>0.000832632125820965</v>
      </c>
      <c r="D1658" s="19" t="n">
        <v>0.000832060584798455</v>
      </c>
    </row>
    <row r="1659" customFormat="false" ht="12.75" hidden="false" customHeight="false" outlineLevel="0" collapsed="false">
      <c r="A1659" s="18" t="n">
        <v>32.8800010681152</v>
      </c>
      <c r="B1659" s="11" t="n">
        <v>0.00178799999412149</v>
      </c>
      <c r="C1659" s="19" t="n">
        <v>0.0015837725950405</v>
      </c>
      <c r="D1659" s="19" t="n">
        <v>0.0015843432629481</v>
      </c>
    </row>
    <row r="1660" customFormat="false" ht="12.75" hidden="false" customHeight="false" outlineLevel="0" collapsed="false">
      <c r="A1660" s="18" t="n">
        <v>32.8999977111816</v>
      </c>
      <c r="B1660" s="11" t="n">
        <v>0.00340100005269051</v>
      </c>
      <c r="C1660" s="19" t="n">
        <v>0.00301253399811685</v>
      </c>
      <c r="D1660" s="19" t="n">
        <v>0.00301196193322539</v>
      </c>
    </row>
    <row r="1661" customFormat="false" ht="12.75" hidden="false" customHeight="false" outlineLevel="0" collapsed="false">
      <c r="A1661" s="18" t="n">
        <v>32.9199981689453</v>
      </c>
      <c r="B1661" s="11" t="n">
        <v>0.00366299995221198</v>
      </c>
      <c r="C1661" s="19" t="n">
        <v>0.00324460794217885</v>
      </c>
      <c r="D1661" s="19" t="n">
        <v>0.00324517954140902</v>
      </c>
    </row>
    <row r="1662" customFormat="false" ht="12.75" hidden="false" customHeight="false" outlineLevel="0" collapsed="false">
      <c r="A1662" s="18" t="n">
        <v>32.939998626709</v>
      </c>
      <c r="B1662" s="11" t="n">
        <v>0.00354299996979535</v>
      </c>
      <c r="C1662" s="19" t="n">
        <v>0.00313831446692348</v>
      </c>
      <c r="D1662" s="19" t="n">
        <v>0.00313774263486266</v>
      </c>
    </row>
    <row r="1663" customFormat="false" ht="12.75" hidden="false" customHeight="false" outlineLevel="0" collapsed="false">
      <c r="A1663" s="18" t="n">
        <v>32.9599990844727</v>
      </c>
      <c r="B1663" s="11" t="n">
        <v>0.0019109999993816</v>
      </c>
      <c r="C1663" s="19" t="n">
        <v>0.00169272336643189</v>
      </c>
      <c r="D1663" s="19" t="n">
        <v>0.00169329415075481</v>
      </c>
    </row>
    <row r="1664" customFormat="false" ht="12.75" hidden="false" customHeight="false" outlineLevel="0" collapsed="false">
      <c r="A1664" s="18" t="n">
        <v>32.9799995422363</v>
      </c>
      <c r="B1664" s="11" t="n">
        <v>0.000950000016018748</v>
      </c>
      <c r="C1664" s="19" t="n">
        <v>0.000841489934828132</v>
      </c>
      <c r="D1664" s="19" t="n">
        <v>0.000840918743051589</v>
      </c>
    </row>
    <row r="1665" customFormat="false" ht="12.75" hidden="false" customHeight="false" outlineLevel="0" collapsed="false">
      <c r="A1665" s="18" t="n">
        <v>33</v>
      </c>
      <c r="B1665" s="11" t="n">
        <v>0.00102299998980016</v>
      </c>
      <c r="C1665" s="19" t="n">
        <v>0.000906151777599007</v>
      </c>
      <c r="D1665" s="19" t="n">
        <v>0.000906723143998534</v>
      </c>
    </row>
    <row r="1666" customFormat="false" ht="12.75" hidden="false" customHeight="false" outlineLevel="0" collapsed="false">
      <c r="A1666" s="18" t="n">
        <v>33.0200004577637</v>
      </c>
      <c r="B1666" s="11" t="n">
        <v>0.000892999989446253</v>
      </c>
      <c r="C1666" s="19" t="n">
        <v>0.000791000493336469</v>
      </c>
      <c r="D1666" s="19" t="n">
        <v>0.000790427788160741</v>
      </c>
    </row>
    <row r="1667" customFormat="false" ht="12.75" hidden="false" customHeight="false" outlineLevel="0" collapsed="false">
      <c r="A1667" s="18" t="n">
        <v>33.0400009155273</v>
      </c>
      <c r="B1667" s="11" t="n">
        <v>0.000965000013820827</v>
      </c>
      <c r="C1667" s="19" t="n">
        <v>0.000854776590131223</v>
      </c>
      <c r="D1667" s="19" t="n">
        <v>0.000855348655022681</v>
      </c>
    </row>
    <row r="1668" customFormat="false" ht="12.75" hidden="false" customHeight="false" outlineLevel="0" collapsed="false">
      <c r="A1668" s="18" t="n">
        <v>33.0599975585938</v>
      </c>
      <c r="B1668" s="11" t="n">
        <v>0.000914999982342124</v>
      </c>
      <c r="C1668" s="19" t="n">
        <v>0.000810487661510706</v>
      </c>
      <c r="D1668" s="19" t="n">
        <v>0.000809914898127317</v>
      </c>
    </row>
    <row r="1669" customFormat="false" ht="12.75" hidden="false" customHeight="false" outlineLevel="0" collapsed="false">
      <c r="A1669" s="18" t="n">
        <v>33.0799980163574</v>
      </c>
      <c r="B1669" s="11" t="n">
        <v>0.000224000003072433</v>
      </c>
      <c r="C1669" s="19" t="n">
        <v>0.000198414461920038</v>
      </c>
      <c r="D1669" s="19" t="n">
        <v>0.000198985653696582</v>
      </c>
    </row>
    <row r="1670" customFormat="false" ht="12.75" hidden="false" customHeight="false" outlineLevel="0" collapsed="false">
      <c r="A1670" s="18" t="n">
        <v>33.0999984741211</v>
      </c>
      <c r="B1670" s="11" t="n">
        <v>-0.00138599995989352</v>
      </c>
      <c r="C1670" s="19" t="n">
        <v>-0.00122768944129348</v>
      </c>
      <c r="D1670" s="19" t="n">
        <v>-0.00122826115693897</v>
      </c>
    </row>
    <row r="1671" customFormat="false" ht="12.75" hidden="false" customHeight="false" outlineLevel="0" collapsed="false">
      <c r="A1671" s="18" t="n">
        <v>33.1199989318848</v>
      </c>
      <c r="B1671" s="11" t="n">
        <v>-0.000622000021394342</v>
      </c>
      <c r="C1671" s="19" t="n">
        <v>-0.000550954486243427</v>
      </c>
      <c r="D1671" s="19" t="n">
        <v>-0.000550381955690682</v>
      </c>
    </row>
    <row r="1672" customFormat="false" ht="12.75" hidden="false" customHeight="false" outlineLevel="0" collapsed="false">
      <c r="A1672" s="18" t="n">
        <v>33.1399993896484</v>
      </c>
      <c r="B1672" s="11" t="n">
        <v>0.00109499995596707</v>
      </c>
      <c r="C1672" s="19" t="n">
        <v>0.0009699278161861</v>
      </c>
      <c r="D1672" s="19" t="n">
        <v>0.000969356449786574</v>
      </c>
    </row>
    <row r="1673" customFormat="false" ht="12.75" hidden="false" customHeight="false" outlineLevel="0" collapsed="false">
      <c r="A1673" s="18" t="n">
        <v>33.1599998474121</v>
      </c>
      <c r="B1673" s="11" t="n">
        <v>0.00100299995392561</v>
      </c>
      <c r="C1673" s="19" t="n">
        <v>0.000888436159584671</v>
      </c>
      <c r="D1673" s="19" t="n">
        <v>0.000889009039383382</v>
      </c>
    </row>
    <row r="1674" customFormat="false" ht="12.75" hidden="false" customHeight="false" outlineLevel="0" collapsed="false">
      <c r="A1674" s="18" t="n">
        <v>33.1800003051758</v>
      </c>
      <c r="B1674" s="11" t="n">
        <v>0.00127400003839284</v>
      </c>
      <c r="C1674" s="19" t="n">
        <v>0.00112848228309304</v>
      </c>
      <c r="D1674" s="19" t="n">
        <v>0.00112791161518544</v>
      </c>
    </row>
    <row r="1675" customFormat="false" ht="12.75" hidden="false" customHeight="false" outlineLevel="0" collapsed="false">
      <c r="A1675" s="18" t="n">
        <v>33.2000007629395</v>
      </c>
      <c r="B1675" s="11" t="n">
        <v>0.000992999994195998</v>
      </c>
      <c r="C1675" s="19" t="n">
        <v>0.000879578408785164</v>
      </c>
      <c r="D1675" s="19" t="n">
        <v>0.000880150764714927</v>
      </c>
    </row>
    <row r="1676" customFormat="false" ht="12.75" hidden="false" customHeight="false" outlineLevel="0" collapsed="false">
      <c r="A1676" s="18" t="n">
        <v>33.2199974060059</v>
      </c>
      <c r="B1676" s="11" t="n">
        <v>-0.000118999996630009</v>
      </c>
      <c r="C1676" s="19" t="n">
        <v>-0.000105407678347547</v>
      </c>
      <c r="D1676" s="19" t="n">
        <v>-0.000105978593637701</v>
      </c>
    </row>
    <row r="1677" customFormat="false" ht="12.75" hidden="false" customHeight="false" outlineLevel="0" collapsed="false">
      <c r="A1677" s="18" t="n">
        <v>33.2399978637695</v>
      </c>
      <c r="B1677" s="11" t="n">
        <v>0.000387999985832721</v>
      </c>
      <c r="C1677" s="19" t="n">
        <v>0.000343682186212391</v>
      </c>
      <c r="D1677" s="19" t="n">
        <v>0.000344254454830661</v>
      </c>
    </row>
    <row r="1678" customFormat="false" ht="12.75" hidden="false" customHeight="false" outlineLevel="0" collapsed="false">
      <c r="A1678" s="18" t="n">
        <v>33.2599983215332</v>
      </c>
      <c r="B1678" s="11" t="n">
        <v>0.00126000004820526</v>
      </c>
      <c r="C1678" s="19" t="n">
        <v>0.00111608137376606</v>
      </c>
      <c r="D1678" s="19" t="n">
        <v>0.00111551070585847</v>
      </c>
    </row>
    <row r="1679" customFormat="false" ht="12.75" hidden="false" customHeight="false" outlineLevel="0" collapsed="false">
      <c r="A1679" s="18" t="n">
        <v>33.2799987792969</v>
      </c>
      <c r="B1679" s="11" t="n">
        <v>0.00122800003737211</v>
      </c>
      <c r="C1679" s="19" t="n">
        <v>0.00108773645479232</v>
      </c>
      <c r="D1679" s="19" t="n">
        <v>0.00108830805402249</v>
      </c>
    </row>
    <row r="1680" customFormat="false" ht="12.75" hidden="false" customHeight="false" outlineLevel="0" collapsed="false">
      <c r="A1680" s="18" t="n">
        <v>33.2999992370606</v>
      </c>
      <c r="B1680" s="11" t="n">
        <v>0.00136899994686246</v>
      </c>
      <c r="C1680" s="19" t="n">
        <v>0.00121263123583049</v>
      </c>
      <c r="D1680" s="19" t="n">
        <v>0.00121205835603178</v>
      </c>
    </row>
    <row r="1681" customFormat="false" ht="12.75" hidden="false" customHeight="false" outlineLevel="0" collapsed="false">
      <c r="A1681" s="18" t="n">
        <v>33.3199996948242</v>
      </c>
      <c r="B1681" s="11" t="n">
        <v>0.000178999995114282</v>
      </c>
      <c r="C1681" s="19" t="n">
        <v>0.000158554408699274</v>
      </c>
      <c r="D1681" s="19" t="n">
        <v>0.00015912605158519</v>
      </c>
    </row>
    <row r="1682" customFormat="false" ht="12.75" hidden="false" customHeight="false" outlineLevel="0" collapsed="false">
      <c r="A1682" s="18" t="n">
        <v>33.3400001525879</v>
      </c>
      <c r="B1682" s="11" t="n">
        <v>-0.00126799999270588</v>
      </c>
      <c r="C1682" s="19" t="n">
        <v>-0.00112316757440567</v>
      </c>
      <c r="D1682" s="19" t="n">
        <v>-0.00112373940646648</v>
      </c>
    </row>
    <row r="1683" customFormat="false" ht="12.75" hidden="false" customHeight="false" outlineLevel="0" collapsed="false">
      <c r="A1683" s="18" t="n">
        <v>33.3600006103516</v>
      </c>
      <c r="B1683" s="11" t="n">
        <v>-0.000207999997655861</v>
      </c>
      <c r="C1683" s="19" t="n">
        <v>-0.000184242002433166</v>
      </c>
      <c r="D1683" s="19" t="n">
        <v>-0.000183670344995335</v>
      </c>
    </row>
    <row r="1684" customFormat="false" ht="12.75" hidden="false" customHeight="false" outlineLevel="0" collapsed="false">
      <c r="A1684" s="18" t="n">
        <v>33.3800010681152</v>
      </c>
      <c r="B1684" s="11" t="n">
        <v>0.00114700000267476</v>
      </c>
      <c r="C1684" s="19" t="n">
        <v>0.00101598829496652</v>
      </c>
      <c r="D1684" s="19" t="n">
        <v>0.00101541471667588</v>
      </c>
    </row>
    <row r="1685" customFormat="false" ht="12.75" hidden="false" customHeight="false" outlineLevel="0" collapsed="false">
      <c r="A1685" s="18" t="n">
        <v>33.3999977111816</v>
      </c>
      <c r="B1685" s="11" t="n">
        <v>0.00126299995463341</v>
      </c>
      <c r="C1685" s="19" t="n">
        <v>0.00111873866990209</v>
      </c>
      <c r="D1685" s="19" t="n">
        <v>0.00111930968705565</v>
      </c>
    </row>
    <row r="1686" customFormat="false" ht="12.75" hidden="false" customHeight="false" outlineLevel="0" collapsed="false">
      <c r="A1686" s="18" t="n">
        <v>33.4199981689453</v>
      </c>
      <c r="B1686" s="11" t="n">
        <v>0.0011790000135079</v>
      </c>
      <c r="C1686" s="19" t="n">
        <v>0.00104433333035558</v>
      </c>
      <c r="D1686" s="19" t="n">
        <v>0.00104376138187945</v>
      </c>
    </row>
    <row r="1687" customFormat="false" ht="12.75" hidden="false" customHeight="false" outlineLevel="0" collapsed="false">
      <c r="A1687" s="18" t="n">
        <v>33.439998626709</v>
      </c>
      <c r="B1687" s="11" t="n">
        <v>0.00125099997967482</v>
      </c>
      <c r="C1687" s="19" t="n">
        <v>0.00110810936894268</v>
      </c>
      <c r="D1687" s="19" t="n">
        <v>0.00110867852345109</v>
      </c>
    </row>
    <row r="1688" customFormat="false" ht="12.75" hidden="false" customHeight="false" outlineLevel="0" collapsed="false">
      <c r="A1688" s="18" t="n">
        <v>33.4599990844727</v>
      </c>
      <c r="B1688" s="11" t="n">
        <v>0.00106399995274842</v>
      </c>
      <c r="C1688" s="19" t="n">
        <v>0.000942468643188477</v>
      </c>
      <c r="D1688" s="19" t="n">
        <v>0.000941897218581289</v>
      </c>
    </row>
    <row r="1689" customFormat="false" ht="12.75" hidden="false" customHeight="false" outlineLevel="0" collapsed="false">
      <c r="A1689" s="18" t="n">
        <v>33.4799995422363</v>
      </c>
      <c r="B1689" s="11" t="n">
        <v>0.00138799997512251</v>
      </c>
      <c r="C1689" s="19" t="n">
        <v>0.00122946104966104</v>
      </c>
      <c r="D1689" s="19" t="n">
        <v>0.00123003381304443</v>
      </c>
    </row>
    <row r="1690" customFormat="false" ht="12.75" hidden="false" customHeight="false" outlineLevel="0" collapsed="false">
      <c r="A1690" s="18" t="n">
        <v>33.5</v>
      </c>
      <c r="B1690" s="11" t="n">
        <v>-8.80000006873161E-005</v>
      </c>
      <c r="C1690" s="19" t="n">
        <v>-7.7948541729711E-005</v>
      </c>
      <c r="D1690" s="19" t="n">
        <v>-7.85194497439079E-005</v>
      </c>
    </row>
    <row r="1691" customFormat="false" ht="12.75" hidden="false" customHeight="false" outlineLevel="0" collapsed="false">
      <c r="A1691" s="18" t="n">
        <v>33.5200004577637</v>
      </c>
      <c r="B1691" s="11" t="n">
        <v>-0.0015140000032261</v>
      </c>
      <c r="C1691" s="19" t="n">
        <v>-0.00134106923360378</v>
      </c>
      <c r="D1691" s="19" t="n">
        <v>-0.00134049612097442</v>
      </c>
    </row>
    <row r="1692" customFormat="false" ht="12.75" hidden="false" customHeight="false" outlineLevel="0" collapsed="false">
      <c r="A1692" s="18" t="n">
        <v>33.5400009155273</v>
      </c>
      <c r="B1692" s="11" t="n">
        <v>-0.001304000033997</v>
      </c>
      <c r="C1692" s="19" t="n">
        <v>-0.00115505571011454</v>
      </c>
      <c r="D1692" s="19" t="n">
        <v>-0.00115562719292939</v>
      </c>
    </row>
    <row r="1693" customFormat="false" ht="12.75" hidden="false" customHeight="false" outlineLevel="0" collapsed="false">
      <c r="A1693" s="18" t="n">
        <v>33.5599975585938</v>
      </c>
      <c r="B1693" s="11" t="n">
        <v>-0.00142999994568527</v>
      </c>
      <c r="C1693" s="19" t="n">
        <v>-0.00126666366122663</v>
      </c>
      <c r="D1693" s="19" t="n">
        <v>-0.00126609101425856</v>
      </c>
    </row>
    <row r="1694" customFormat="false" ht="12.75" hidden="false" customHeight="false" outlineLevel="0" collapsed="false">
      <c r="A1694" s="18" t="n">
        <v>33.5799980163574</v>
      </c>
      <c r="B1694" s="11" t="n">
        <v>-0.00127200002316386</v>
      </c>
      <c r="C1694" s="19" t="n">
        <v>-0.00112671067472547</v>
      </c>
      <c r="D1694" s="19" t="n">
        <v>-0.00112728262320161</v>
      </c>
    </row>
    <row r="1695" customFormat="false" ht="12.75" hidden="false" customHeight="false" outlineLevel="0" collapsed="false">
      <c r="A1695" s="18" t="n">
        <v>33.5999984741211</v>
      </c>
      <c r="B1695" s="11" t="n">
        <v>-0.00136700004804879</v>
      </c>
      <c r="C1695" s="19" t="n">
        <v>-0.00121085974387825</v>
      </c>
      <c r="D1695" s="19" t="n">
        <v>-0.00121028791181743</v>
      </c>
    </row>
    <row r="1696" customFormat="false" ht="12.75" hidden="false" customHeight="false" outlineLevel="0" collapsed="false">
      <c r="A1696" s="18" t="n">
        <v>33.6199989318848</v>
      </c>
      <c r="B1696" s="11" t="n">
        <v>-0.00129000004380941</v>
      </c>
      <c r="C1696" s="19" t="n">
        <v>-0.00114265480078757</v>
      </c>
      <c r="D1696" s="19" t="n">
        <v>-0.00114322663284838</v>
      </c>
    </row>
    <row r="1697" customFormat="false" ht="12.75" hidden="false" customHeight="false" outlineLevel="0" collapsed="false">
      <c r="A1697" s="18" t="n">
        <v>33.6399993896484</v>
      </c>
      <c r="B1697" s="11" t="n">
        <v>-0.00133400002960116</v>
      </c>
      <c r="C1697" s="19" t="n">
        <v>-0.00118162902072072</v>
      </c>
      <c r="D1697" s="19" t="n">
        <v>-0.00118105718865991</v>
      </c>
    </row>
    <row r="1698" customFormat="false" ht="12.75" hidden="false" customHeight="false" outlineLevel="0" collapsed="false">
      <c r="A1698" s="18" t="n">
        <v>33.6599998474121</v>
      </c>
      <c r="B1698" s="11" t="n">
        <v>-0.00126100005581975</v>
      </c>
      <c r="C1698" s="19" t="n">
        <v>-0.00111696717794985</v>
      </c>
      <c r="D1698" s="19" t="n">
        <v>-0.00111753889359534</v>
      </c>
    </row>
    <row r="1699" customFormat="false" ht="12.75" hidden="false" customHeight="false" outlineLevel="0" collapsed="false">
      <c r="A1699" s="18" t="n">
        <v>33.6800003051758</v>
      </c>
      <c r="B1699" s="11" t="n">
        <v>-0.0012529999949038</v>
      </c>
      <c r="C1699" s="19" t="n">
        <v>-0.00110988086089492</v>
      </c>
      <c r="D1699" s="19" t="n">
        <v>-0.00110930937808007</v>
      </c>
    </row>
    <row r="1700" customFormat="false" ht="12.75" hidden="false" customHeight="false" outlineLevel="0" collapsed="false">
      <c r="A1700" s="18" t="n">
        <v>33.7000007629395</v>
      </c>
      <c r="B1700" s="11" t="n">
        <v>-0.00121200003195554</v>
      </c>
      <c r="C1700" s="19" t="n">
        <v>-0.00107356405351311</v>
      </c>
      <c r="D1700" s="19" t="n">
        <v>-0.00107413600198925</v>
      </c>
    </row>
    <row r="1701" customFormat="false" ht="12.75" hidden="false" customHeight="false" outlineLevel="0" collapsed="false">
      <c r="A1701" s="18" t="n">
        <v>33.7199974060059</v>
      </c>
      <c r="B1701" s="11" t="n">
        <v>-0.00122800003737211</v>
      </c>
      <c r="C1701" s="19" t="n">
        <v>-0.00108773645479232</v>
      </c>
      <c r="D1701" s="19" t="n">
        <v>-0.00108716601971537</v>
      </c>
    </row>
    <row r="1702" customFormat="false" ht="12.75" hidden="false" customHeight="false" outlineLevel="0" collapsed="false">
      <c r="A1702" s="18" t="n">
        <v>33.7399978637695</v>
      </c>
      <c r="B1702" s="11" t="n">
        <v>-0.00120900000911206</v>
      </c>
      <c r="C1702" s="19" t="n">
        <v>-0.00107090664096177</v>
      </c>
      <c r="D1702" s="19" t="n">
        <v>-0.00107147824019194</v>
      </c>
    </row>
    <row r="1703" customFormat="false" ht="12.75" hidden="false" customHeight="false" outlineLevel="0" collapsed="false">
      <c r="A1703" s="18" t="n">
        <v>33.7599983215332</v>
      </c>
      <c r="B1703" s="11" t="n">
        <v>-0.00109200004953891</v>
      </c>
      <c r="C1703" s="19" t="n">
        <v>-0.00096727057825774</v>
      </c>
      <c r="D1703" s="19" t="n">
        <v>-0.000966700143180788</v>
      </c>
    </row>
    <row r="1704" customFormat="false" ht="12.75" hidden="false" customHeight="false" outlineLevel="0" collapsed="false">
      <c r="A1704" s="18" t="n">
        <v>33.7799987792969</v>
      </c>
      <c r="B1704" s="11" t="n">
        <v>-0.00119700003415346</v>
      </c>
      <c r="C1704" s="19" t="n">
        <v>-0.00106027734000236</v>
      </c>
      <c r="D1704" s="19" t="n">
        <v>-0.00106084893923253</v>
      </c>
    </row>
    <row r="1705" customFormat="false" ht="12.75" hidden="false" customHeight="false" outlineLevel="0" collapsed="false">
      <c r="A1705" s="18" t="n">
        <v>33.7999992370606</v>
      </c>
      <c r="B1705" s="11" t="n">
        <v>-0.000663999991957098</v>
      </c>
      <c r="C1705" s="19" t="n">
        <v>-0.000588157156016678</v>
      </c>
      <c r="D1705" s="19" t="n">
        <v>-0.000587586080655456</v>
      </c>
    </row>
    <row r="1706" customFormat="false" ht="12.75" hidden="false" customHeight="false" outlineLevel="0" collapsed="false">
      <c r="A1706" s="18" t="n">
        <v>33.8199996948242</v>
      </c>
      <c r="B1706" s="11" t="n">
        <v>0.000127000006614253</v>
      </c>
      <c r="C1706" s="19" t="n">
        <v>0.000112493922642898</v>
      </c>
      <c r="D1706" s="19" t="n">
        <v>0.000111920977360569</v>
      </c>
    </row>
    <row r="1707" customFormat="false" ht="12.75" hidden="false" customHeight="false" outlineLevel="0" collapsed="false">
      <c r="A1707" s="18" t="n">
        <v>33.8400001525879</v>
      </c>
      <c r="B1707" s="11" t="n">
        <v>0.000209999998332933</v>
      </c>
      <c r="C1707" s="19" t="n">
        <v>0.000186013552593067</v>
      </c>
      <c r="D1707" s="19" t="n">
        <v>0.000186585588380694</v>
      </c>
    </row>
    <row r="1708" customFormat="false" ht="12.75" hidden="false" customHeight="false" outlineLevel="0" collapsed="false">
      <c r="A1708" s="18" t="n">
        <v>33.8600006103516</v>
      </c>
      <c r="B1708" s="11" t="n">
        <v>-0.000646999978926033</v>
      </c>
      <c r="C1708" s="19" t="n">
        <v>-0.000573098892346025</v>
      </c>
      <c r="D1708" s="19" t="n">
        <v>-0.000573670258745551</v>
      </c>
    </row>
    <row r="1709" customFormat="false" ht="12.75" hidden="false" customHeight="false" outlineLevel="0" collapsed="false">
      <c r="A1709" s="18" t="n">
        <v>33.8800010681152</v>
      </c>
      <c r="B1709" s="11" t="n">
        <v>-0.000783000024966896</v>
      </c>
      <c r="C1709" s="19" t="n">
        <v>-0.000693564885295928</v>
      </c>
      <c r="D1709" s="19" t="n">
        <v>-0.000692993402481079</v>
      </c>
    </row>
    <row r="1710" customFormat="false" ht="12.75" hidden="false" customHeight="false" outlineLevel="0" collapsed="false">
      <c r="A1710" s="18" t="n">
        <v>33.8999977111816</v>
      </c>
      <c r="B1710" s="11" t="n">
        <v>-0.00067699997453019</v>
      </c>
      <c r="C1710" s="19" t="n">
        <v>-0.000599672261159867</v>
      </c>
      <c r="D1710" s="19" t="n">
        <v>-0.00060024403501302</v>
      </c>
    </row>
    <row r="1711" customFormat="false" ht="12.75" hidden="false" customHeight="false" outlineLevel="0" collapsed="false">
      <c r="A1711" s="18" t="n">
        <v>33.9199981689453</v>
      </c>
      <c r="B1711" s="11" t="n">
        <v>-0.000720000010915101</v>
      </c>
      <c r="C1711" s="19" t="n">
        <v>-0.00063776079332456</v>
      </c>
      <c r="D1711" s="19" t="n">
        <v>-0.000637187855318189</v>
      </c>
    </row>
    <row r="1712" customFormat="false" ht="12.75" hidden="false" customHeight="false" outlineLevel="0" collapsed="false">
      <c r="A1712" s="18" t="n">
        <v>33.939998626709</v>
      </c>
      <c r="B1712" s="11" t="n">
        <v>-0.000551000004634261</v>
      </c>
      <c r="C1712" s="19" t="n">
        <v>-0.000488064164528623</v>
      </c>
      <c r="D1712" s="19" t="n">
        <v>-0.000488635967485607</v>
      </c>
    </row>
    <row r="1713" customFormat="false" ht="12.75" hidden="false" customHeight="false" outlineLevel="0" collapsed="false">
      <c r="A1713" s="18" t="n">
        <v>33.9599990844727</v>
      </c>
      <c r="B1713" s="11" t="n">
        <v>-0.000702999997884035</v>
      </c>
      <c r="C1713" s="19" t="n">
        <v>-0.000622702529653907</v>
      </c>
      <c r="D1713" s="19" t="n">
        <v>-0.000622129067778587</v>
      </c>
    </row>
    <row r="1714" customFormat="false" ht="12.75" hidden="false" customHeight="false" outlineLevel="0" collapsed="false">
      <c r="A1714" s="18" t="n">
        <v>33.9799995422363</v>
      </c>
      <c r="B1714" s="11" t="n">
        <v>-0.000463000003946945</v>
      </c>
      <c r="C1714" s="19" t="n">
        <v>-0.000410115608246997</v>
      </c>
      <c r="D1714" s="19" t="n">
        <v>-0.000410686014220119</v>
      </c>
    </row>
    <row r="1715" customFormat="false" ht="12.75" hidden="false" customHeight="false" outlineLevel="0" collapsed="false">
      <c r="A1715" s="18" t="n">
        <v>34</v>
      </c>
      <c r="B1715" s="11" t="n">
        <v>-0.000666000007186085</v>
      </c>
      <c r="C1715" s="19" t="n">
        <v>-0.000589928706176579</v>
      </c>
      <c r="D1715" s="19" t="n">
        <v>-0.000589357397984713</v>
      </c>
    </row>
    <row r="1716" customFormat="false" ht="12.75" hidden="false" customHeight="false" outlineLevel="0" collapsed="false">
      <c r="A1716" s="18" t="n">
        <v>34.0200004577637</v>
      </c>
      <c r="B1716" s="11" t="n">
        <v>2.90000007225899E-005</v>
      </c>
      <c r="C1716" s="19" t="n">
        <v>2.56875882769236E-005</v>
      </c>
      <c r="D1716" s="19" t="n">
        <v>2.51158980972832E-005</v>
      </c>
    </row>
    <row r="1717" customFormat="false" ht="12.75" hidden="false" customHeight="false" outlineLevel="0" collapsed="false">
      <c r="A1717" s="18" t="n">
        <v>34.0400009155273</v>
      </c>
      <c r="B1717" s="11" t="n">
        <v>0.00180800002999604</v>
      </c>
      <c r="C1717" s="19" t="n">
        <v>0.00160148821305484</v>
      </c>
      <c r="D1717" s="19" t="n">
        <v>0.00160205969586968</v>
      </c>
    </row>
    <row r="1718" customFormat="false" ht="12.75" hidden="false" customHeight="false" outlineLevel="0" collapsed="false">
      <c r="A1718" s="18" t="n">
        <v>34.0599975585938</v>
      </c>
      <c r="B1718" s="11" t="n">
        <v>0.00211500003933907</v>
      </c>
      <c r="C1718" s="19" t="n">
        <v>0.00187342229764909</v>
      </c>
      <c r="D1718" s="19" t="n">
        <v>0.00187285186257213</v>
      </c>
    </row>
    <row r="1719" customFormat="false" ht="12.75" hidden="false" customHeight="false" outlineLevel="0" collapsed="false">
      <c r="A1719" s="18" t="n">
        <v>34.0799980163574</v>
      </c>
      <c r="B1719" s="11" t="n">
        <v>0.001985999988392</v>
      </c>
      <c r="C1719" s="19" t="n">
        <v>0.00175915681757033</v>
      </c>
      <c r="D1719" s="19" t="n">
        <v>0.00175972888246179</v>
      </c>
    </row>
    <row r="1720" customFormat="false" ht="12.75" hidden="false" customHeight="false" outlineLevel="0" collapsed="false">
      <c r="A1720" s="18" t="n">
        <v>34.0999984741211</v>
      </c>
      <c r="B1720" s="11" t="n">
        <v>0.00227999989874661</v>
      </c>
      <c r="C1720" s="19" t="n">
        <v>0.00201957579702139</v>
      </c>
      <c r="D1720" s="19" t="n">
        <v>0.00201900396496058</v>
      </c>
    </row>
    <row r="1721" customFormat="false" ht="12.75" hidden="false" customHeight="false" outlineLevel="0" collapsed="false">
      <c r="A1721" s="18" t="n">
        <v>34.1199989318848</v>
      </c>
      <c r="B1721" s="11" t="n">
        <v>0.000593999982811511</v>
      </c>
      <c r="C1721" s="19" t="n">
        <v>0.000526152609381825</v>
      </c>
      <c r="D1721" s="19" t="n">
        <v>0.000526724150404334</v>
      </c>
    </row>
    <row r="1722" customFormat="false" ht="12.75" hidden="false" customHeight="false" outlineLevel="0" collapsed="false">
      <c r="A1722" s="18" t="n">
        <v>34.1399993896484</v>
      </c>
      <c r="B1722" s="11" t="n">
        <v>-0.000433999986853451</v>
      </c>
      <c r="C1722" s="19" t="n">
        <v>-0.000384428014513105</v>
      </c>
      <c r="D1722" s="19" t="n">
        <v>-0.000385000195819885</v>
      </c>
    </row>
    <row r="1723" customFormat="false" ht="12.75" hidden="false" customHeight="false" outlineLevel="0" collapsed="false">
      <c r="A1723" s="18" t="n">
        <v>34.1599998474121</v>
      </c>
      <c r="B1723" s="11" t="n">
        <v>-0.000433999986853451</v>
      </c>
      <c r="C1723" s="19" t="n">
        <v>-0.000384428014513105</v>
      </c>
      <c r="D1723" s="19" t="n">
        <v>-0.000383855571271852</v>
      </c>
    </row>
    <row r="1724" customFormat="false" ht="12.75" hidden="false" customHeight="false" outlineLevel="0" collapsed="false">
      <c r="A1724" s="18" t="n">
        <v>34.1800003051758</v>
      </c>
      <c r="B1724" s="11" t="n">
        <v>-0.000720000010915101</v>
      </c>
      <c r="C1724" s="19" t="n">
        <v>-0.00063776079332456</v>
      </c>
      <c r="D1724" s="19" t="n">
        <v>-0.00063833175227046</v>
      </c>
    </row>
    <row r="1725" customFormat="false" ht="12.75" hidden="false" customHeight="false" outlineLevel="0" collapsed="false">
      <c r="A1725" s="18" t="n">
        <v>34.2000007629395</v>
      </c>
      <c r="B1725" s="11" t="n">
        <v>-0.000533999991603196</v>
      </c>
      <c r="C1725" s="19" t="n">
        <v>-0.00047300590085797</v>
      </c>
      <c r="D1725" s="19" t="n">
        <v>-0.000472434156108648</v>
      </c>
    </row>
    <row r="1726" customFormat="false" ht="12.75" hidden="false" customHeight="false" outlineLevel="0" collapsed="false">
      <c r="A1726" s="18" t="n">
        <v>34.2199974060059</v>
      </c>
      <c r="B1726" s="11" t="n">
        <v>-0.00047699999413453</v>
      </c>
      <c r="C1726" s="19" t="n">
        <v>-0.000422516517573968</v>
      </c>
      <c r="D1726" s="19" t="n">
        <v>-0.000423089775722474</v>
      </c>
    </row>
    <row r="1727" customFormat="false" ht="12.75" hidden="false" customHeight="false" outlineLevel="0" collapsed="false">
      <c r="A1727" s="18" t="n">
        <v>34.2399978637695</v>
      </c>
      <c r="B1727" s="11" t="n">
        <v>0.00102500000502914</v>
      </c>
      <c r="C1727" s="19" t="n">
        <v>0.000907923327758908</v>
      </c>
      <c r="D1727" s="19" t="n">
        <v>0.000908495334442705</v>
      </c>
    </row>
    <row r="1728" customFormat="false" ht="12.75" hidden="false" customHeight="false" outlineLevel="0" collapsed="false">
      <c r="A1728" s="18" t="n">
        <v>34.2599983215332</v>
      </c>
      <c r="B1728" s="11" t="n">
        <v>0.00206699990667403</v>
      </c>
      <c r="C1728" s="19" t="n">
        <v>0.00183090486098081</v>
      </c>
      <c r="D1728" s="19" t="n">
        <v>0.00183033244684339</v>
      </c>
    </row>
    <row r="1729" customFormat="false" ht="12.75" hidden="false" customHeight="false" outlineLevel="0" collapsed="false">
      <c r="A1729" s="18" t="n">
        <v>34.2799987792969</v>
      </c>
      <c r="B1729" s="11" t="n">
        <v>0.00203499989584088</v>
      </c>
      <c r="C1729" s="19" t="n">
        <v>0.00180255982559174</v>
      </c>
      <c r="D1729" s="19" t="n">
        <v>0.00180313177406788</v>
      </c>
    </row>
    <row r="1730" customFormat="false" ht="12.75" hidden="false" customHeight="false" outlineLevel="0" collapsed="false">
      <c r="A1730" s="18" t="n">
        <v>34.2999992370606</v>
      </c>
      <c r="B1730" s="11" t="n">
        <v>0.00211600004695356</v>
      </c>
      <c r="C1730" s="19" t="n">
        <v>0.00187430810183287</v>
      </c>
      <c r="D1730" s="19" t="n">
        <v>0.00187373626977205</v>
      </c>
    </row>
    <row r="1731" customFormat="false" ht="12.75" hidden="false" customHeight="false" outlineLevel="0" collapsed="false">
      <c r="A1731" s="18" t="n">
        <v>34.3199996948242</v>
      </c>
      <c r="B1731" s="11" t="n">
        <v>0.00203899992629886</v>
      </c>
      <c r="C1731" s="19" t="n">
        <v>0.00180610304232687</v>
      </c>
      <c r="D1731" s="19" t="n">
        <v>0.00180667440872639</v>
      </c>
    </row>
    <row r="1732" customFormat="false" ht="12.75" hidden="false" customHeight="false" outlineLevel="0" collapsed="false">
      <c r="A1732" s="18" t="n">
        <v>34.3400001525879</v>
      </c>
      <c r="B1732" s="11" t="n">
        <v>0.002125000115484</v>
      </c>
      <c r="C1732" s="19" t="n">
        <v>0.00188228022307158</v>
      </c>
      <c r="D1732" s="19" t="n">
        <v>0.00188170908950269</v>
      </c>
    </row>
    <row r="1733" customFormat="false" ht="12.75" hidden="false" customHeight="false" outlineLevel="0" collapsed="false">
      <c r="A1733" s="18" t="n">
        <v>34.3600006103516</v>
      </c>
      <c r="B1733" s="11" t="n">
        <v>0.0020089999306947</v>
      </c>
      <c r="C1733" s="19" t="n">
        <v>0.00177952961530536</v>
      </c>
      <c r="D1733" s="19" t="n">
        <v>0.00178010226227343</v>
      </c>
    </row>
    <row r="1734" customFormat="false" ht="12.75" hidden="false" customHeight="false" outlineLevel="0" collapsed="false">
      <c r="A1734" s="18" t="n">
        <v>34.3800010681152</v>
      </c>
      <c r="B1734" s="11" t="n">
        <v>0.0022110000718385</v>
      </c>
      <c r="C1734" s="19" t="n">
        <v>0.00195845705457032</v>
      </c>
      <c r="D1734" s="19" t="n">
        <v>0.00195788545534015</v>
      </c>
    </row>
    <row r="1735" customFormat="false" ht="12.75" hidden="false" customHeight="false" outlineLevel="0" collapsed="false">
      <c r="A1735" s="18" t="n">
        <v>34.3999977111816</v>
      </c>
      <c r="B1735" s="11" t="n">
        <v>0.00130999996326864</v>
      </c>
      <c r="C1735" s="19" t="n">
        <v>0.00116037030238658</v>
      </c>
      <c r="D1735" s="19" t="n">
        <v>0.00116094411350787</v>
      </c>
    </row>
    <row r="1736" customFormat="false" ht="12.75" hidden="false" customHeight="false" outlineLevel="0" collapsed="false">
      <c r="A1736" s="18" t="n">
        <v>34.4199981689453</v>
      </c>
      <c r="B1736" s="11" t="n">
        <v>-0.00028300000121817</v>
      </c>
      <c r="C1736" s="19" t="n">
        <v>-0.000250675424467772</v>
      </c>
      <c r="D1736" s="19" t="n">
        <v>-0.000251246383413672</v>
      </c>
    </row>
    <row r="1737" customFormat="false" ht="12.75" hidden="false" customHeight="false" outlineLevel="0" collapsed="false">
      <c r="A1737" s="18" t="n">
        <v>34.439998626709</v>
      </c>
      <c r="B1737" s="11" t="n">
        <v>-0.000456999987363815</v>
      </c>
      <c r="C1737" s="19" t="n">
        <v>-0.000404800928663462</v>
      </c>
      <c r="D1737" s="19" t="n">
        <v>-0.000404228019760922</v>
      </c>
    </row>
    <row r="1738" customFormat="false" ht="12.75" hidden="false" customHeight="false" outlineLevel="0" collapsed="false">
      <c r="A1738" s="18" t="n">
        <v>34.4599990844727</v>
      </c>
      <c r="B1738" s="11" t="n">
        <v>-0.000587999995332211</v>
      </c>
      <c r="C1738" s="19" t="n">
        <v>-0.000520837958902121</v>
      </c>
      <c r="D1738" s="19" t="n">
        <v>-0.000521408335771412</v>
      </c>
    </row>
    <row r="1739" customFormat="false" ht="12.75" hidden="false" customHeight="false" outlineLevel="0" collapsed="false">
      <c r="A1739" s="18" t="n">
        <v>34.4799995422363</v>
      </c>
      <c r="B1739" s="11" t="n">
        <v>-0.000418999989051372</v>
      </c>
      <c r="C1739" s="19" t="n">
        <v>-0.000371141330106184</v>
      </c>
      <c r="D1739" s="19" t="n">
        <v>-0.000370569789083675</v>
      </c>
    </row>
    <row r="1740" customFormat="false" ht="12.75" hidden="false" customHeight="false" outlineLevel="0" collapsed="false">
      <c r="A1740" s="18" t="n">
        <v>34.5</v>
      </c>
      <c r="B1740" s="11" t="n">
        <v>-0.000925000000279397</v>
      </c>
      <c r="C1740" s="19" t="n">
        <v>-0.000819345470517874</v>
      </c>
      <c r="D1740" s="19" t="n">
        <v>-0.000819917186163366</v>
      </c>
    </row>
    <row r="1741" customFormat="false" ht="12.75" hidden="false" customHeight="false" outlineLevel="0" collapsed="false">
      <c r="A1741" s="18" t="n">
        <v>34.5200004577637</v>
      </c>
      <c r="B1741" s="11" t="n">
        <v>-0.00209899991750717</v>
      </c>
      <c r="C1741" s="19" t="n">
        <v>-0.00185924977995455</v>
      </c>
      <c r="D1741" s="19" t="n">
        <v>-0.00185867922846228</v>
      </c>
    </row>
    <row r="1742" customFormat="false" ht="12.75" hidden="false" customHeight="false" outlineLevel="0" collapsed="false">
      <c r="A1742" s="18" t="n">
        <v>34.5400009155273</v>
      </c>
      <c r="B1742" s="11" t="n">
        <v>-0.00265099992975593</v>
      </c>
      <c r="C1742" s="19" t="n">
        <v>-0.00234819971956313</v>
      </c>
      <c r="D1742" s="19" t="n">
        <v>-0.00234877108596265</v>
      </c>
    </row>
    <row r="1743" customFormat="false" ht="12.75" hidden="false" customHeight="false" outlineLevel="0" collapsed="false">
      <c r="A1743" s="18" t="n">
        <v>34.5599975585938</v>
      </c>
      <c r="B1743" s="11" t="n">
        <v>-0.0023829999845475</v>
      </c>
      <c r="C1743" s="19" t="n">
        <v>-0.00211081095039845</v>
      </c>
      <c r="D1743" s="19" t="n">
        <v>-0.00211023911833763</v>
      </c>
    </row>
    <row r="1744" customFormat="false" ht="12.75" hidden="false" customHeight="false" outlineLevel="0" collapsed="false">
      <c r="A1744" s="18" t="n">
        <v>34.5799980163574</v>
      </c>
      <c r="B1744" s="11" t="n">
        <v>-0.00186800002120435</v>
      </c>
      <c r="C1744" s="19" t="n">
        <v>-0.00165463495068252</v>
      </c>
      <c r="D1744" s="19" t="n">
        <v>-0.0016552060842514</v>
      </c>
    </row>
    <row r="1745" customFormat="false" ht="12.75" hidden="false" customHeight="false" outlineLevel="0" collapsed="false">
      <c r="A1745" s="18" t="n">
        <v>34.5999984741211</v>
      </c>
      <c r="B1745" s="11" t="n">
        <v>-0.000916999997571111</v>
      </c>
      <c r="C1745" s="19" t="n">
        <v>-0.000812259211670607</v>
      </c>
      <c r="D1745" s="19" t="n">
        <v>-0.000811687612440437</v>
      </c>
    </row>
    <row r="1746" customFormat="false" ht="12.75" hidden="false" customHeight="false" outlineLevel="0" collapsed="false">
      <c r="A1746" s="18" t="n">
        <v>34.6199989318848</v>
      </c>
      <c r="B1746" s="11" t="n">
        <v>-0.000500000023748726</v>
      </c>
      <c r="C1746" s="19" t="n">
        <v>-0.000442889460828155</v>
      </c>
      <c r="D1746" s="19" t="n">
        <v>-0.000443460885435343</v>
      </c>
    </row>
    <row r="1747" customFormat="false" ht="12.75" hidden="false" customHeight="false" outlineLevel="0" collapsed="false">
      <c r="A1747" s="18" t="n">
        <v>34.6399993896484</v>
      </c>
      <c r="B1747" s="11" t="n">
        <v>-0.000539999979082495</v>
      </c>
      <c r="C1747" s="19" t="n">
        <v>-0.000478320551337674</v>
      </c>
      <c r="D1747" s="19" t="n">
        <v>-0.000477747933473438</v>
      </c>
    </row>
    <row r="1748" customFormat="false" ht="12.75" hidden="false" customHeight="false" outlineLevel="0" collapsed="false">
      <c r="A1748" s="18" t="n">
        <v>34.6599998474121</v>
      </c>
      <c r="B1748" s="11" t="n">
        <v>-0.00052900001173839</v>
      </c>
      <c r="C1748" s="19" t="n">
        <v>-0.000468577025458217</v>
      </c>
      <c r="D1748" s="19" t="n">
        <v>-0.000469148217234761</v>
      </c>
    </row>
    <row r="1749" customFormat="false" ht="12.75" hidden="false" customHeight="false" outlineLevel="0" collapsed="false">
      <c r="A1749" s="18" t="n">
        <v>34.6800003051758</v>
      </c>
      <c r="B1749" s="11" t="n">
        <v>-0.000513000006321818</v>
      </c>
      <c r="C1749" s="19" t="n">
        <v>-0.000454404565971345</v>
      </c>
      <c r="D1749" s="19" t="n">
        <v>-0.000453832006314769</v>
      </c>
    </row>
    <row r="1750" customFormat="false" ht="12.75" hidden="false" customHeight="false" outlineLevel="0" collapsed="false">
      <c r="A1750" s="18" t="n">
        <v>34.7000007629395</v>
      </c>
      <c r="B1750" s="11" t="n">
        <v>-0.000555999984499067</v>
      </c>
      <c r="C1750" s="19" t="n">
        <v>-0.000492493039928377</v>
      </c>
      <c r="D1750" s="19" t="n">
        <v>-0.000493064522743225</v>
      </c>
    </row>
    <row r="1751" customFormat="false" ht="12.75" hidden="false" customHeight="false" outlineLevel="0" collapsed="false">
      <c r="A1751" s="18" t="n">
        <v>34.7199974060059</v>
      </c>
      <c r="B1751" s="11" t="n">
        <v>-0.000487000012071803</v>
      </c>
      <c r="C1751" s="19" t="n">
        <v>-0.000431374326581135</v>
      </c>
      <c r="D1751" s="19" t="n">
        <v>-0.000430802756454796</v>
      </c>
    </row>
    <row r="1752" customFormat="false" ht="12.75" hidden="false" customHeight="false" outlineLevel="0" collapsed="false">
      <c r="A1752" s="18" t="n">
        <v>34.7399978637695</v>
      </c>
      <c r="B1752" s="11" t="n">
        <v>-0.000592999975197017</v>
      </c>
      <c r="C1752" s="19" t="n">
        <v>-0.000525266863405705</v>
      </c>
      <c r="D1752" s="19" t="n">
        <v>-0.000525839335750789</v>
      </c>
    </row>
    <row r="1753" customFormat="false" ht="12.75" hidden="false" customHeight="false" outlineLevel="0" collapsed="false">
      <c r="A1753" s="18" t="n">
        <v>34.7599983215332</v>
      </c>
      <c r="B1753" s="11" t="n">
        <v>-0.000417000002926216</v>
      </c>
      <c r="C1753" s="19" t="n">
        <v>-0.000369369779946283</v>
      </c>
      <c r="D1753" s="19" t="n">
        <v>-0.000368797627743334</v>
      </c>
    </row>
    <row r="1754" customFormat="false" ht="12.75" hidden="false" customHeight="false" outlineLevel="0" collapsed="false">
      <c r="A1754" s="18" t="n">
        <v>34.7799987792969</v>
      </c>
      <c r="B1754" s="11" t="n">
        <v>-0.00102399999741465</v>
      </c>
      <c r="C1754" s="19" t="n">
        <v>-0.000907037523575127</v>
      </c>
      <c r="D1754" s="19" t="n">
        <v>-0.000907609181012958</v>
      </c>
    </row>
    <row r="1755" customFormat="false" ht="12.75" hidden="false" customHeight="false" outlineLevel="0" collapsed="false">
      <c r="A1755" s="18" t="n">
        <v>34.7999992370606</v>
      </c>
      <c r="B1755" s="11" t="n">
        <v>-0.00152799999341369</v>
      </c>
      <c r="C1755" s="19" t="n">
        <v>-0.00135347014293075</v>
      </c>
      <c r="D1755" s="19" t="n">
        <v>-0.00135289959143847</v>
      </c>
    </row>
    <row r="1756" customFormat="false" ht="12.75" hidden="false" customHeight="false" outlineLevel="0" collapsed="false">
      <c r="A1756" s="18" t="n">
        <v>34.8199996948242</v>
      </c>
      <c r="B1756" s="11" t="n">
        <v>-0.000691999972332269</v>
      </c>
      <c r="C1756" s="19" t="n">
        <v>-0.000612958916462958</v>
      </c>
      <c r="D1756" s="19" t="n">
        <v>-0.000613531563431025</v>
      </c>
    </row>
    <row r="1757" customFormat="false" ht="12.75" hidden="false" customHeight="false" outlineLevel="0" collapsed="false">
      <c r="A1757" s="18" t="n">
        <v>34.8400001525879</v>
      </c>
      <c r="B1757" s="11" t="n">
        <v>-0.000600999977905303</v>
      </c>
      <c r="C1757" s="19" t="n">
        <v>-0.00053235306404531</v>
      </c>
      <c r="D1757" s="19" t="n">
        <v>-0.000531781872268766</v>
      </c>
    </row>
    <row r="1758" customFormat="false" ht="12.75" hidden="false" customHeight="false" outlineLevel="0" collapsed="false">
      <c r="A1758" s="18" t="n">
        <v>34.8600006103516</v>
      </c>
      <c r="B1758" s="11" t="n">
        <v>-0.000591000018175691</v>
      </c>
      <c r="C1758" s="19" t="n">
        <v>-0.000523495313245803</v>
      </c>
      <c r="D1758" s="19" t="n">
        <v>-0.000524067378137261</v>
      </c>
    </row>
    <row r="1759" customFormat="false" ht="12.75" hidden="false" customHeight="false" outlineLevel="0" collapsed="false">
      <c r="A1759" s="18" t="n">
        <v>34.8800010681152</v>
      </c>
      <c r="B1759" s="11" t="n">
        <v>-0.000819000008050352</v>
      </c>
      <c r="C1759" s="19" t="n">
        <v>-0.000725452904589474</v>
      </c>
      <c r="D1759" s="19" t="n">
        <v>-0.000724881887435913</v>
      </c>
    </row>
    <row r="1760" customFormat="false" ht="12.75" hidden="false" customHeight="false" outlineLevel="0" collapsed="false">
      <c r="A1760" s="18" t="n">
        <v>34.8999977111816</v>
      </c>
      <c r="B1760" s="11" t="n">
        <v>-0.000472000014269725</v>
      </c>
      <c r="C1760" s="19" t="n">
        <v>-0.000418087642174214</v>
      </c>
      <c r="D1760" s="19" t="n">
        <v>-0.000418659037677571</v>
      </c>
    </row>
    <row r="1761" customFormat="false" ht="12.75" hidden="false" customHeight="false" outlineLevel="0" collapsed="false">
      <c r="A1761" s="18" t="n">
        <v>34.9199981689453</v>
      </c>
      <c r="B1761" s="11" t="n">
        <v>-0.00216999999247491</v>
      </c>
      <c r="C1761" s="19" t="n">
        <v>-0.00192214013077319</v>
      </c>
      <c r="D1761" s="19" t="n">
        <v>-0.0019215673673898</v>
      </c>
    </row>
    <row r="1762" customFormat="false" ht="12.75" hidden="false" customHeight="false" outlineLevel="0" collapsed="false">
      <c r="A1762" s="18" t="n">
        <v>34.939998626709</v>
      </c>
      <c r="B1762" s="11" t="n">
        <v>-0.00317099993117154</v>
      </c>
      <c r="C1762" s="19" t="n">
        <v>-0.00280880462378263</v>
      </c>
      <c r="D1762" s="19" t="n">
        <v>-0.00280937575735152</v>
      </c>
    </row>
    <row r="1763" customFormat="false" ht="12.75" hidden="false" customHeight="false" outlineLevel="0" collapsed="false">
      <c r="A1763" s="18" t="n">
        <v>34.9599990844727</v>
      </c>
      <c r="B1763" s="11" t="n">
        <v>-0.0031769999768585</v>
      </c>
      <c r="C1763" s="19" t="n">
        <v>-0.00281411944888532</v>
      </c>
      <c r="D1763" s="19" t="n">
        <v>-0.00281354691833258</v>
      </c>
    </row>
    <row r="1764" customFormat="false" ht="12.75" hidden="false" customHeight="false" outlineLevel="0" collapsed="false">
      <c r="A1764" s="18" t="n">
        <v>34.9799995422363</v>
      </c>
      <c r="B1764" s="11" t="n">
        <v>-0.00328999990597367</v>
      </c>
      <c r="C1764" s="19" t="n">
        <v>-0.00291421241126955</v>
      </c>
      <c r="D1764" s="19" t="n">
        <v>-0.00291478377766907</v>
      </c>
    </row>
    <row r="1765" customFormat="false" ht="12.75" hidden="false" customHeight="false" outlineLevel="0" collapsed="false">
      <c r="A1765" s="18" t="n">
        <v>35</v>
      </c>
      <c r="B1765" s="11" t="n">
        <v>-0.00319599988870323</v>
      </c>
      <c r="C1765" s="19" t="n">
        <v>-0.00283094914630055</v>
      </c>
      <c r="D1765" s="19" t="n">
        <v>-0.00283037684857845</v>
      </c>
    </row>
    <row r="1766" customFormat="false" ht="12.75" hidden="false" customHeight="false" outlineLevel="0" collapsed="false">
      <c r="A1766" s="18" t="n">
        <v>35.0200004577637</v>
      </c>
      <c r="B1766" s="11" t="n">
        <v>-0.0032780000474304</v>
      </c>
      <c r="C1766" s="19" t="n">
        <v>-0.00290358322672546</v>
      </c>
      <c r="D1766" s="19" t="n">
        <v>-0.00290415482595563</v>
      </c>
    </row>
    <row r="1767" customFormat="false" ht="12.75" hidden="false" customHeight="false" outlineLevel="0" collapsed="false">
      <c r="A1767" s="18" t="n">
        <v>35.0400009155273</v>
      </c>
      <c r="B1767" s="11" t="n">
        <v>-0.00321300001814961</v>
      </c>
      <c r="C1767" s="19" t="n">
        <v>-0.00284600746817887</v>
      </c>
      <c r="D1767" s="19" t="n">
        <v>-0.00284543563611805</v>
      </c>
    </row>
    <row r="1768" customFormat="false" ht="12.75" hidden="false" customHeight="false" outlineLevel="0" collapsed="false">
      <c r="A1768" s="18" t="n">
        <v>35.0599975585938</v>
      </c>
      <c r="B1768" s="11" t="n">
        <v>-0.00326799997128546</v>
      </c>
      <c r="C1768" s="19" t="n">
        <v>-0.00289472518488765</v>
      </c>
      <c r="D1768" s="19" t="n">
        <v>-0.00289529678411782</v>
      </c>
    </row>
    <row r="1769" customFormat="false" ht="12.75" hidden="false" customHeight="false" outlineLevel="0" collapsed="false">
      <c r="A1769" s="18" t="n">
        <v>35.0799980163574</v>
      </c>
      <c r="B1769" s="11" t="n">
        <v>-0.00322799989953637</v>
      </c>
      <c r="C1769" s="19" t="n">
        <v>-0.00285929394885898</v>
      </c>
      <c r="D1769" s="19" t="n">
        <v>-0.00285872188396752</v>
      </c>
    </row>
    <row r="1770" customFormat="false" ht="12.75" hidden="false" customHeight="false" outlineLevel="0" collapsed="false">
      <c r="A1770" s="18" t="n">
        <v>35.0999984741211</v>
      </c>
      <c r="B1770" s="11" t="n">
        <v>-0.00325899990275502</v>
      </c>
      <c r="C1770" s="19" t="n">
        <v>-0.00288675329647958</v>
      </c>
      <c r="D1770" s="19" t="n">
        <v>-0.00288732629269362</v>
      </c>
    </row>
    <row r="1771" customFormat="false" ht="12.75" hidden="false" customHeight="false" outlineLevel="0" collapsed="false">
      <c r="A1771" s="18" t="n">
        <v>35.1199989318848</v>
      </c>
      <c r="B1771" s="11" t="n">
        <v>-0.00324099999852479</v>
      </c>
      <c r="C1771" s="19" t="n">
        <v>-0.00287080928683281</v>
      </c>
      <c r="D1771" s="19" t="n">
        <v>-0.00287023722194135</v>
      </c>
    </row>
    <row r="1772" customFormat="false" ht="12.75" hidden="false" customHeight="false" outlineLevel="0" collapsed="false">
      <c r="A1772" s="18" t="n">
        <v>35.1399993896484</v>
      </c>
      <c r="B1772" s="11" t="n">
        <v>-0.0032540000975132</v>
      </c>
      <c r="C1772" s="19" t="n">
        <v>-0.002882324391976</v>
      </c>
      <c r="D1772" s="19" t="n">
        <v>-0.00288289692252874</v>
      </c>
    </row>
    <row r="1773" customFormat="false" ht="12.75" hidden="false" customHeight="false" outlineLevel="0" collapsed="false">
      <c r="A1773" s="18" t="n">
        <v>35.1599998474121</v>
      </c>
      <c r="B1773" s="11" t="n">
        <v>-0.00324900005944073</v>
      </c>
      <c r="C1773" s="19" t="n">
        <v>-0.00287789548747242</v>
      </c>
      <c r="D1773" s="19" t="n">
        <v>-0.00287732342258096</v>
      </c>
    </row>
    <row r="1774" customFormat="false" ht="12.75" hidden="false" customHeight="false" outlineLevel="0" collapsed="false">
      <c r="A1774" s="18" t="n">
        <v>35.1800003051758</v>
      </c>
      <c r="B1774" s="11" t="n">
        <v>-0.0032540000975132</v>
      </c>
      <c r="C1774" s="19" t="n">
        <v>-0.002882324391976</v>
      </c>
      <c r="D1774" s="19" t="n">
        <v>-0.00288289715535939</v>
      </c>
    </row>
    <row r="1775" customFormat="false" ht="12.75" hidden="false" customHeight="false" outlineLevel="0" collapsed="false">
      <c r="A1775" s="18" t="n">
        <v>35.2000007629395</v>
      </c>
      <c r="B1775" s="11" t="n">
        <v>-0.00325000006705523</v>
      </c>
      <c r="C1775" s="19" t="n">
        <v>-0.00287878140807152</v>
      </c>
      <c r="D1775" s="19" t="n">
        <v>-0.00287820934318006</v>
      </c>
    </row>
    <row r="1776" customFormat="false" ht="12.75" hidden="false" customHeight="false" outlineLevel="0" collapsed="false">
      <c r="A1776" s="18" t="n">
        <v>35.2199974060059</v>
      </c>
      <c r="B1776" s="11" t="n">
        <v>-0.00325899990275502</v>
      </c>
      <c r="C1776" s="19" t="n">
        <v>-0.00288675329647958</v>
      </c>
      <c r="D1776" s="19" t="n">
        <v>-0.00288732489570975</v>
      </c>
    </row>
    <row r="1777" customFormat="false" ht="12.75" hidden="false" customHeight="false" outlineLevel="0" collapsed="false">
      <c r="A1777" s="18" t="n">
        <v>35.2399978637695</v>
      </c>
      <c r="B1777" s="11" t="n">
        <v>-0.00324700004421175</v>
      </c>
      <c r="C1777" s="19" t="n">
        <v>-0.00287612387910485</v>
      </c>
      <c r="D1777" s="19" t="n">
        <v>-0.00287555088289082</v>
      </c>
    </row>
    <row r="1778" customFormat="false" ht="12.75" hidden="false" customHeight="false" outlineLevel="0" collapsed="false">
      <c r="A1778" s="18" t="n">
        <v>35.2599983215332</v>
      </c>
      <c r="B1778" s="11" t="n">
        <v>-0.00327400001697242</v>
      </c>
      <c r="C1778" s="19" t="n">
        <v>-0.00290004000999033</v>
      </c>
      <c r="D1778" s="19" t="n">
        <v>-0.00290061230771244</v>
      </c>
    </row>
    <row r="1779" customFormat="false" ht="12.75" hidden="false" customHeight="false" outlineLevel="0" collapsed="false">
      <c r="A1779" s="18" t="n">
        <v>35.2799987792969</v>
      </c>
      <c r="B1779" s="11" t="n">
        <v>-0.00323699996806681</v>
      </c>
      <c r="C1779" s="19" t="n">
        <v>-0.00286726607009769</v>
      </c>
      <c r="D1779" s="19" t="n">
        <v>-0.00286669563502073</v>
      </c>
    </row>
    <row r="1780" customFormat="false" ht="12.75" hidden="false" customHeight="false" outlineLevel="0" collapsed="false">
      <c r="A1780" s="18" t="n">
        <v>35.2999992370606</v>
      </c>
      <c r="B1780" s="11" t="n">
        <v>-0.00327099999412894</v>
      </c>
      <c r="C1780" s="19" t="n">
        <v>-0.00289738271385431</v>
      </c>
      <c r="D1780" s="19" t="n">
        <v>-0.00289795454591513</v>
      </c>
    </row>
    <row r="1781" customFormat="false" ht="12.75" hidden="false" customHeight="false" outlineLevel="0" collapsed="false">
      <c r="A1781" s="18" t="n">
        <v>35.3199996948242</v>
      </c>
      <c r="B1781" s="11" t="n">
        <v>-0.00119400001130998</v>
      </c>
      <c r="C1781" s="19" t="n">
        <v>-0.00105761992745101</v>
      </c>
      <c r="D1781" s="19" t="n">
        <v>-0.00105704716406763</v>
      </c>
    </row>
    <row r="1782" customFormat="false" ht="12.75" hidden="false" customHeight="false" outlineLevel="0" collapsed="false">
      <c r="A1782" s="18" t="n">
        <v>35.3400001525879</v>
      </c>
      <c r="B1782" s="11" t="n">
        <v>-0.000635000003967434</v>
      </c>
      <c r="C1782" s="19" t="n">
        <v>-0.000562469591386616</v>
      </c>
      <c r="D1782" s="19" t="n">
        <v>-0.000563040841370821</v>
      </c>
    </row>
    <row r="1783" customFormat="false" ht="12.75" hidden="false" customHeight="false" outlineLevel="0" collapsed="false">
      <c r="A1783" s="18" t="n">
        <v>35.3600006103516</v>
      </c>
      <c r="B1783" s="11" t="n">
        <v>-0.000531999976374209</v>
      </c>
      <c r="C1783" s="19" t="n">
        <v>-0.000471234321594238</v>
      </c>
      <c r="D1783" s="19" t="n">
        <v>-0.000470662082079798</v>
      </c>
    </row>
    <row r="1784" customFormat="false" ht="12.75" hidden="false" customHeight="false" outlineLevel="0" collapsed="false">
      <c r="A1784" s="18" t="n">
        <v>35.3800010681152</v>
      </c>
      <c r="B1784" s="11" t="n">
        <v>-0.000645000021904707</v>
      </c>
      <c r="C1784" s="19" t="n">
        <v>-0.000571327400393784</v>
      </c>
      <c r="D1784" s="19" t="n">
        <v>-0.000571899116039276</v>
      </c>
    </row>
    <row r="1785" customFormat="false" ht="12.75" hidden="false" customHeight="false" outlineLevel="0" collapsed="false">
      <c r="A1785" s="18" t="n">
        <v>35.3999977111816</v>
      </c>
      <c r="B1785" s="11" t="n">
        <v>-0.000425000005634502</v>
      </c>
      <c r="C1785" s="19" t="n">
        <v>-0.000376456009689719</v>
      </c>
      <c r="D1785" s="19" t="n">
        <v>-0.000375884381355718</v>
      </c>
    </row>
    <row r="1786" customFormat="false" ht="12.75" hidden="false" customHeight="false" outlineLevel="0" collapsed="false">
      <c r="A1786" s="18" t="n">
        <v>35.4199981689453</v>
      </c>
      <c r="B1786" s="11" t="n">
        <v>-0.00148199999239296</v>
      </c>
      <c r="C1786" s="19" t="n">
        <v>-0.00131272431463003</v>
      </c>
      <c r="D1786" s="19" t="n">
        <v>-0.00131329614669085</v>
      </c>
    </row>
    <row r="1787" customFormat="false" ht="12.75" hidden="false" customHeight="false" outlineLevel="0" collapsed="false">
      <c r="A1787" s="18" t="n">
        <v>35.439998626709</v>
      </c>
      <c r="B1787" s="11" t="n">
        <v>-0.00278900004923344</v>
      </c>
      <c r="C1787" s="19" t="n">
        <v>-0.00247043720446527</v>
      </c>
      <c r="D1787" s="19" t="n">
        <v>-0.00246986467391253</v>
      </c>
    </row>
    <row r="1788" customFormat="false" ht="12.75" hidden="false" customHeight="false" outlineLevel="0" collapsed="false">
      <c r="A1788" s="18" t="n">
        <v>35.4599990844727</v>
      </c>
      <c r="B1788" s="11" t="n">
        <v>-0.0027320000808686</v>
      </c>
      <c r="C1788" s="19" t="n">
        <v>-0.00241994787938893</v>
      </c>
      <c r="D1788" s="19" t="n">
        <v>-0.00242052040994167</v>
      </c>
    </row>
    <row r="1789" customFormat="false" ht="12.75" hidden="false" customHeight="false" outlineLevel="0" collapsed="false">
      <c r="A1789" s="18" t="n">
        <v>35.4799995422363</v>
      </c>
      <c r="B1789" s="11" t="n">
        <v>-0.00285899988375604</v>
      </c>
      <c r="C1789" s="19" t="n">
        <v>-0.0025324416346848</v>
      </c>
      <c r="D1789" s="19" t="n">
        <v>-0.00253186980262399</v>
      </c>
    </row>
    <row r="1790" customFormat="false" ht="12.75" hidden="false" customHeight="false" outlineLevel="0" collapsed="false">
      <c r="A1790" s="18" t="n">
        <v>35.5</v>
      </c>
      <c r="B1790" s="11" t="n">
        <v>-0.0029039999935776</v>
      </c>
      <c r="C1790" s="19" t="n">
        <v>-0.00257230177521706</v>
      </c>
      <c r="D1790" s="19" t="n">
        <v>-0.00257287360727787</v>
      </c>
    </row>
    <row r="1791" customFormat="false" ht="12.75" hidden="false" customHeight="false" outlineLevel="0" collapsed="false">
      <c r="A1791" s="18" t="n">
        <v>35.5200004577637</v>
      </c>
      <c r="B1791" s="11" t="n">
        <v>-0.00273899990133941</v>
      </c>
      <c r="C1791" s="19" t="n">
        <v>-0.00242614815942943</v>
      </c>
      <c r="D1791" s="19" t="n">
        <v>-0.00242557656019926</v>
      </c>
    </row>
    <row r="1792" customFormat="false" ht="12.75" hidden="false" customHeight="false" outlineLevel="0" collapsed="false">
      <c r="A1792" s="18" t="n">
        <v>35.5400009155273</v>
      </c>
      <c r="B1792" s="11" t="n">
        <v>-0.000686999992467463</v>
      </c>
      <c r="C1792" s="19" t="n">
        <v>-0.000608530070167035</v>
      </c>
      <c r="D1792" s="19" t="n">
        <v>-0.000609103590250015</v>
      </c>
    </row>
    <row r="1793" customFormat="false" ht="12.75" hidden="false" customHeight="false" outlineLevel="0" collapsed="false">
      <c r="A1793" s="18" t="n">
        <v>35.5599975585938</v>
      </c>
      <c r="B1793" s="11" t="n">
        <v>-0.000645000021904707</v>
      </c>
      <c r="C1793" s="19" t="n">
        <v>-0.000571327400393784</v>
      </c>
      <c r="D1793" s="19" t="n">
        <v>-0.000570756499655545</v>
      </c>
    </row>
    <row r="1794" customFormat="false" ht="12.75" hidden="false" customHeight="false" outlineLevel="0" collapsed="false">
      <c r="A1794" s="18" t="n">
        <v>35.5799980163574</v>
      </c>
      <c r="B1794" s="11" t="n">
        <v>-0.000568000017665327</v>
      </c>
      <c r="C1794" s="19" t="n">
        <v>-0.000503122399095446</v>
      </c>
      <c r="D1794" s="19" t="n">
        <v>-0.000503693998325616</v>
      </c>
    </row>
    <row r="1795" customFormat="false" ht="12.75" hidden="false" customHeight="false" outlineLevel="0" collapsed="false">
      <c r="A1795" s="18" t="n">
        <v>35.5999984741211</v>
      </c>
      <c r="B1795" s="11" t="n">
        <v>-0.000600999977905303</v>
      </c>
      <c r="C1795" s="19" t="n">
        <v>-0.00053235306404531</v>
      </c>
      <c r="D1795" s="19" t="n">
        <v>-0.000531781930476427</v>
      </c>
    </row>
    <row r="1796" customFormat="false" ht="12.75" hidden="false" customHeight="false" outlineLevel="0" collapsed="false">
      <c r="A1796" s="18" t="n">
        <v>35.6199989318848</v>
      </c>
      <c r="B1796" s="11" t="n">
        <v>-0.000591000018175691</v>
      </c>
      <c r="C1796" s="19" t="n">
        <v>-0.000523495313245803</v>
      </c>
      <c r="D1796" s="19" t="n">
        <v>-0.000524068193044514</v>
      </c>
    </row>
    <row r="1797" customFormat="false" ht="12.75" hidden="false" customHeight="false" outlineLevel="0" collapsed="false">
      <c r="A1797" s="18" t="n">
        <v>35.6399993896484</v>
      </c>
      <c r="B1797" s="11" t="n">
        <v>-0.000597000005654991</v>
      </c>
      <c r="C1797" s="19" t="n">
        <v>-0.000528809963725507</v>
      </c>
      <c r="D1797" s="19" t="n">
        <v>-0.000528238248080015</v>
      </c>
    </row>
    <row r="1798" customFormat="false" ht="12.75" hidden="false" customHeight="false" outlineLevel="0" collapsed="false">
      <c r="A1798" s="18" t="n">
        <v>35.6599998474121</v>
      </c>
      <c r="B1798" s="11" t="n">
        <v>-0.000595999998040497</v>
      </c>
      <c r="C1798" s="19" t="n">
        <v>-0.000527924217749387</v>
      </c>
      <c r="D1798" s="19" t="n">
        <v>-0.000528496166225523</v>
      </c>
    </row>
    <row r="1799" customFormat="false" ht="12.75" hidden="false" customHeight="false" outlineLevel="0" collapsed="false">
      <c r="A1799" s="18" t="n">
        <v>35.6800003051758</v>
      </c>
      <c r="B1799" s="11" t="n">
        <v>-0.000607999972999096</v>
      </c>
      <c r="C1799" s="19" t="n">
        <v>-0.000538553518708795</v>
      </c>
      <c r="D1799" s="19" t="n">
        <v>-0.000537982268724591</v>
      </c>
    </row>
    <row r="1800" customFormat="false" ht="12.75" hidden="false" customHeight="false" outlineLevel="0" collapsed="false">
      <c r="A1800" s="18" t="n">
        <v>35.7000007629395</v>
      </c>
      <c r="B1800" s="11" t="n">
        <v>-0.000656999996863306</v>
      </c>
      <c r="C1800" s="19" t="n">
        <v>-0.000581956701353192</v>
      </c>
      <c r="D1800" s="19" t="n">
        <v>-0.000582530279643834</v>
      </c>
    </row>
    <row r="1801" customFormat="false" ht="12.75" hidden="false" customHeight="false" outlineLevel="0" collapsed="false">
      <c r="A1801" s="18" t="n">
        <v>35.7199974060059</v>
      </c>
      <c r="B1801" s="11" t="n">
        <v>-0.000744000019039959</v>
      </c>
      <c r="C1801" s="19" t="n">
        <v>-0.000659019511658698</v>
      </c>
      <c r="D1801" s="19" t="n">
        <v>-0.000658449600450695</v>
      </c>
    </row>
    <row r="1802" customFormat="false" ht="12.75" hidden="false" customHeight="false" outlineLevel="0" collapsed="false">
      <c r="A1802" s="18" t="n">
        <v>35.7399978637695</v>
      </c>
      <c r="B1802" s="11" t="n">
        <v>-0.000653000024612993</v>
      </c>
      <c r="C1802" s="19" t="n">
        <v>-0.00057841360103339</v>
      </c>
      <c r="D1802" s="19" t="n">
        <v>-0.000578984851017594</v>
      </c>
    </row>
    <row r="1803" customFormat="false" ht="12.75" hidden="false" customHeight="false" outlineLevel="0" collapsed="false">
      <c r="A1803" s="18" t="n">
        <v>35.7599983215332</v>
      </c>
      <c r="B1803" s="11" t="n">
        <v>-0.000798000022768974</v>
      </c>
      <c r="C1803" s="19" t="n">
        <v>-0.000706851540599018</v>
      </c>
      <c r="D1803" s="19" t="n">
        <v>-0.000706279650330544</v>
      </c>
    </row>
    <row r="1804" customFormat="false" ht="12.75" hidden="false" customHeight="false" outlineLevel="0" collapsed="false">
      <c r="A1804" s="18" t="n">
        <v>35.7799987792969</v>
      </c>
      <c r="B1804" s="11" t="n">
        <v>-0.000576000020373613</v>
      </c>
      <c r="C1804" s="19" t="n">
        <v>-0.000510208657942712</v>
      </c>
      <c r="D1804" s="19" t="n">
        <v>-0.000510780198965222</v>
      </c>
    </row>
    <row r="1805" customFormat="false" ht="12.75" hidden="false" customHeight="false" outlineLevel="0" collapsed="false">
      <c r="A1805" s="18" t="n">
        <v>35.7999992370606</v>
      </c>
      <c r="B1805" s="11" t="n">
        <v>-0.000981000019237399</v>
      </c>
      <c r="C1805" s="19" t="n">
        <v>-0.000868949049618095</v>
      </c>
      <c r="D1805" s="19" t="n">
        <v>-0.00086837779963389</v>
      </c>
    </row>
    <row r="1806" customFormat="false" ht="12.75" hidden="false" customHeight="false" outlineLevel="0" collapsed="false">
      <c r="A1806" s="18" t="n">
        <v>35.8199996948242</v>
      </c>
      <c r="B1806" s="11" t="n">
        <v>0.000702999997884035</v>
      </c>
      <c r="C1806" s="19" t="n">
        <v>0.000622702529653907</v>
      </c>
      <c r="D1806" s="19" t="n">
        <v>0.00062213116325438</v>
      </c>
    </row>
    <row r="1807" customFormat="false" ht="12.75" hidden="false" customHeight="false" outlineLevel="0" collapsed="false">
      <c r="A1807" s="18" t="n">
        <v>35.8400001525879</v>
      </c>
      <c r="B1807" s="11" t="n">
        <v>0.0020620001014322</v>
      </c>
      <c r="C1807" s="19" t="n">
        <v>0.00182647607289255</v>
      </c>
      <c r="D1807" s="19" t="n">
        <v>0.00182704860344529</v>
      </c>
    </row>
    <row r="1808" customFormat="false" ht="12.75" hidden="false" customHeight="false" outlineLevel="0" collapsed="false">
      <c r="A1808" s="18" t="n">
        <v>35.8600006103516</v>
      </c>
      <c r="B1808" s="11" t="n">
        <v>0.00190499995369464</v>
      </c>
      <c r="C1808" s="19" t="n">
        <v>0.00168740865774453</v>
      </c>
      <c r="D1808" s="19" t="n">
        <v>0.00168683612719178</v>
      </c>
    </row>
    <row r="1809" customFormat="false" ht="12.75" hidden="false" customHeight="false" outlineLevel="0" collapsed="false">
      <c r="A1809" s="18" t="n">
        <v>35.8800010681152</v>
      </c>
      <c r="B1809" s="11" t="n">
        <v>0.0020010001026094</v>
      </c>
      <c r="C1809" s="19" t="n">
        <v>0.00177244353108108</v>
      </c>
      <c r="D1809" s="19" t="n">
        <v>0.00177301478106529</v>
      </c>
    </row>
    <row r="1810" customFormat="false" ht="12.75" hidden="false" customHeight="false" outlineLevel="0" collapsed="false">
      <c r="A1810" s="18" t="n">
        <v>35.8999977111816</v>
      </c>
      <c r="B1810" s="11" t="n">
        <v>0.000992999994195998</v>
      </c>
      <c r="C1810" s="19" t="n">
        <v>0.000879578408785164</v>
      </c>
      <c r="D1810" s="19" t="n">
        <v>0.000879006576724351</v>
      </c>
    </row>
    <row r="1811" customFormat="false" ht="12.75" hidden="false" customHeight="false" outlineLevel="0" collapsed="false">
      <c r="A1811" s="18" t="n">
        <v>35.9199981689453</v>
      </c>
      <c r="B1811" s="11" t="n">
        <v>0.0019349999492988</v>
      </c>
      <c r="C1811" s="19" t="n">
        <v>0.00171398208476603</v>
      </c>
      <c r="D1811" s="19" t="n">
        <v>0.00171455321833491</v>
      </c>
    </row>
    <row r="1812" customFormat="false" ht="12.75" hidden="false" customHeight="false" outlineLevel="0" collapsed="false">
      <c r="A1812" s="18" t="n">
        <v>35.939998626709</v>
      </c>
      <c r="B1812" s="11" t="n">
        <v>0.00193300005048513</v>
      </c>
      <c r="C1812" s="19" t="n">
        <v>0.00171221059281379</v>
      </c>
      <c r="D1812" s="19" t="n">
        <v>0.00171163876075298</v>
      </c>
    </row>
    <row r="1813" customFormat="false" ht="12.75" hidden="false" customHeight="false" outlineLevel="0" collapsed="false">
      <c r="A1813" s="18" t="n">
        <v>35.9599990844727</v>
      </c>
      <c r="B1813" s="11" t="n">
        <v>0.00197100010700524</v>
      </c>
      <c r="C1813" s="19" t="n">
        <v>0.0017458702204749</v>
      </c>
      <c r="D1813" s="19" t="n">
        <v>0.001746442518197</v>
      </c>
    </row>
    <row r="1814" customFormat="false" ht="12.75" hidden="false" customHeight="false" outlineLevel="0" collapsed="false">
      <c r="A1814" s="18" t="n">
        <v>35.9799995422363</v>
      </c>
      <c r="B1814" s="11" t="n">
        <v>0.00196100003086031</v>
      </c>
      <c r="C1814" s="19" t="n">
        <v>0.00173701241146773</v>
      </c>
      <c r="D1814" s="19" t="n">
        <v>0.00173644057940692</v>
      </c>
    </row>
    <row r="1815" customFormat="false" ht="12.75" hidden="false" customHeight="false" outlineLevel="0" collapsed="false">
      <c r="A1815" s="18" t="n">
        <v>36</v>
      </c>
      <c r="B1815" s="11" t="n">
        <v>0.00194600003305823</v>
      </c>
      <c r="C1815" s="19" t="n">
        <v>0.00172372569795698</v>
      </c>
      <c r="D1815" s="19" t="n">
        <v>0.00172429683152586</v>
      </c>
    </row>
    <row r="1816" customFormat="false" ht="12.75" hidden="false" customHeight="false" outlineLevel="0" collapsed="false">
      <c r="A1816" s="18" t="n">
        <v>36.0200004577637</v>
      </c>
      <c r="B1816" s="11" t="n">
        <v>0.00197499990463257</v>
      </c>
      <c r="C1816" s="19" t="n">
        <v>0.00174941320437938</v>
      </c>
      <c r="D1816" s="19" t="n">
        <v>0.00174884079024196</v>
      </c>
    </row>
    <row r="1817" customFormat="false" ht="12.75" hidden="false" customHeight="false" outlineLevel="0" collapsed="false">
      <c r="A1817" s="18" t="n">
        <v>36.0400009155273</v>
      </c>
      <c r="B1817" s="11" t="n">
        <v>0.00192900002002716</v>
      </c>
      <c r="C1817" s="19" t="n">
        <v>0.00170866749249399</v>
      </c>
      <c r="D1817" s="19" t="n">
        <v>0.0017092376947403</v>
      </c>
    </row>
    <row r="1818" customFormat="false" ht="12.75" hidden="false" customHeight="false" outlineLevel="0" collapsed="false">
      <c r="A1818" s="18" t="n">
        <v>36.0599975585938</v>
      </c>
      <c r="B1818" s="11" t="n">
        <v>0.00197599991224706</v>
      </c>
      <c r="C1818" s="19" t="n">
        <v>0.00175029889214784</v>
      </c>
      <c r="D1818" s="19" t="n">
        <v>0.0017497269436717</v>
      </c>
    </row>
    <row r="1819" customFormat="false" ht="12.75" hidden="false" customHeight="false" outlineLevel="0" collapsed="false">
      <c r="A1819" s="18" t="n">
        <v>36.0799980163574</v>
      </c>
      <c r="B1819" s="11" t="n">
        <v>0.00191700004506856</v>
      </c>
      <c r="C1819" s="19" t="n">
        <v>0.00169803807511926</v>
      </c>
      <c r="D1819" s="19" t="n">
        <v>0.00169860885944217</v>
      </c>
    </row>
    <row r="1820" customFormat="false" ht="12.75" hidden="false" customHeight="false" outlineLevel="0" collapsed="false">
      <c r="A1820" s="18" t="n">
        <v>36.0999984741211</v>
      </c>
      <c r="B1820" s="11" t="n">
        <v>0.00197200011461973</v>
      </c>
      <c r="C1820" s="19" t="n">
        <v>0.00174675602465868</v>
      </c>
      <c r="D1820" s="19" t="n">
        <v>0.00174618326127529</v>
      </c>
    </row>
    <row r="1821" customFormat="false" ht="12.75" hidden="false" customHeight="false" outlineLevel="0" collapsed="false">
      <c r="A1821" s="18" t="n">
        <v>36.1199989318848</v>
      </c>
      <c r="B1821" s="11" t="n">
        <v>0.00191500002983958</v>
      </c>
      <c r="C1821" s="19" t="n">
        <v>0.00169626658316702</v>
      </c>
      <c r="D1821" s="19" t="n">
        <v>0.00169683806598187</v>
      </c>
    </row>
    <row r="1822" customFormat="false" ht="12.75" hidden="false" customHeight="false" outlineLevel="0" collapsed="false">
      <c r="A1822" s="18" t="n">
        <v>36.1399993896484</v>
      </c>
      <c r="B1822" s="11" t="n">
        <v>0.00191899994388223</v>
      </c>
      <c r="C1822" s="19" t="n">
        <v>0.0016998095670715</v>
      </c>
      <c r="D1822" s="19" t="n">
        <v>0.00169923971407115</v>
      </c>
    </row>
    <row r="1823" customFormat="false" ht="12.75" hidden="false" customHeight="false" outlineLevel="0" collapsed="false">
      <c r="A1823" s="18" t="n">
        <v>36.1599998474121</v>
      </c>
      <c r="B1823" s="11" t="n">
        <v>0.0017989999614656</v>
      </c>
      <c r="C1823" s="19" t="n">
        <v>0.00159351609181613</v>
      </c>
      <c r="D1823" s="19" t="n">
        <v>0.00159408804029226</v>
      </c>
    </row>
    <row r="1824" customFormat="false" ht="12.75" hidden="false" customHeight="false" outlineLevel="0" collapsed="false">
      <c r="A1824" s="18" t="n">
        <v>36.1800003051758</v>
      </c>
      <c r="B1824" s="11" t="n">
        <v>0.00185100000817329</v>
      </c>
      <c r="C1824" s="19" t="n">
        <v>0.00163957662880421</v>
      </c>
      <c r="D1824" s="19" t="n">
        <v>0.00163900584448129</v>
      </c>
    </row>
    <row r="1825" customFormat="false" ht="12.75" hidden="false" customHeight="false" outlineLevel="0" collapsed="false">
      <c r="A1825" s="18" t="n">
        <v>36.2000007629395</v>
      </c>
      <c r="B1825" s="11" t="n">
        <v>0.00172599998768419</v>
      </c>
      <c r="C1825" s="19" t="n">
        <v>0.00152885424904525</v>
      </c>
      <c r="D1825" s="19" t="n">
        <v>0.00152942584827542</v>
      </c>
    </row>
    <row r="1826" customFormat="false" ht="12.75" hidden="false" customHeight="false" outlineLevel="0" collapsed="false">
      <c r="A1826" s="18" t="n">
        <v>36.2199974060059</v>
      </c>
      <c r="B1826" s="11" t="n">
        <v>0.00169199996162206</v>
      </c>
      <c r="C1826" s="19" t="n">
        <v>0.00149873783811927</v>
      </c>
      <c r="D1826" s="19" t="n">
        <v>0.00149816565681249</v>
      </c>
    </row>
    <row r="1827" customFormat="false" ht="12.75" hidden="false" customHeight="false" outlineLevel="0" collapsed="false">
      <c r="A1827" s="18" t="n">
        <v>36.2399978637695</v>
      </c>
      <c r="B1827" s="11" t="n">
        <v>0.00215100008063018</v>
      </c>
      <c r="C1827" s="19" t="n">
        <v>0.00190531043335795</v>
      </c>
      <c r="D1827" s="19" t="n">
        <v>0.00190588203258812</v>
      </c>
    </row>
    <row r="1828" customFormat="false" ht="12.75" hidden="false" customHeight="false" outlineLevel="0" collapsed="false">
      <c r="A1828" s="18" t="n">
        <v>36.2599983215332</v>
      </c>
      <c r="B1828" s="11" t="n">
        <v>0.00396599993109703</v>
      </c>
      <c r="C1828" s="19" t="n">
        <v>0.00351299881003797</v>
      </c>
      <c r="D1828" s="19" t="n">
        <v>0.0035124272108078</v>
      </c>
    </row>
    <row r="1829" customFormat="false" ht="12.75" hidden="false" customHeight="false" outlineLevel="0" collapsed="false">
      <c r="A1829" s="18" t="n">
        <v>36.2799987792969</v>
      </c>
      <c r="B1829" s="11" t="n">
        <v>0.00404200004413724</v>
      </c>
      <c r="C1829" s="19" t="n">
        <v>0.00358031829819083</v>
      </c>
      <c r="D1829" s="19" t="n">
        <v>0.00358089129440486</v>
      </c>
    </row>
    <row r="1830" customFormat="false" ht="12.75" hidden="false" customHeight="false" outlineLevel="0" collapsed="false">
      <c r="A1830" s="18" t="n">
        <v>36.2999992370606</v>
      </c>
      <c r="B1830" s="11" t="n">
        <v>0.0019120000069961</v>
      </c>
      <c r="C1830" s="19" t="n">
        <v>0.00169360917061567</v>
      </c>
      <c r="D1830" s="19" t="n">
        <v>0.0016930375713855</v>
      </c>
    </row>
    <row r="1831" customFormat="false" ht="12.75" hidden="false" customHeight="false" outlineLevel="0" collapsed="false">
      <c r="A1831" s="18" t="n">
        <v>36.3199996948242</v>
      </c>
      <c r="B1831" s="11" t="n">
        <v>0.00162899994757026</v>
      </c>
      <c r="C1831" s="19" t="n">
        <v>0.00144293368794024</v>
      </c>
      <c r="D1831" s="19" t="n">
        <v>0.00144350412301719</v>
      </c>
    </row>
    <row r="1832" customFormat="false" ht="12.75" hidden="false" customHeight="false" outlineLevel="0" collapsed="false">
      <c r="A1832" s="18" t="n">
        <v>36.3400001525879</v>
      </c>
      <c r="B1832" s="11" t="n">
        <v>0.00159799994435161</v>
      </c>
      <c r="C1832" s="19" t="n">
        <v>0.00141547457315028</v>
      </c>
      <c r="D1832" s="19" t="n">
        <v>0.00141490367241204</v>
      </c>
    </row>
    <row r="1833" customFormat="false" ht="12.75" hidden="false" customHeight="false" outlineLevel="0" collapsed="false">
      <c r="A1833" s="18" t="n">
        <v>36.3600006103516</v>
      </c>
      <c r="B1833" s="11" t="n">
        <v>0.00162100000306964</v>
      </c>
      <c r="C1833" s="19" t="n">
        <v>0.00143584748730063</v>
      </c>
      <c r="D1833" s="19" t="n">
        <v>0.0014364190865308</v>
      </c>
    </row>
    <row r="1834" customFormat="false" ht="12.75" hidden="false" customHeight="false" outlineLevel="0" collapsed="false">
      <c r="A1834" s="18" t="n">
        <v>36.3800010681152</v>
      </c>
      <c r="B1834" s="11" t="n">
        <v>0.00156799994874746</v>
      </c>
      <c r="C1834" s="19" t="n">
        <v>0.00138890114612877</v>
      </c>
      <c r="D1834" s="19" t="n">
        <v>0.00138832908123732</v>
      </c>
    </row>
    <row r="1835" customFormat="false" ht="12.75" hidden="false" customHeight="false" outlineLevel="0" collapsed="false">
      <c r="A1835" s="18" t="n">
        <v>36.3999977111816</v>
      </c>
      <c r="B1835" s="11" t="n">
        <v>0.00165600003674626</v>
      </c>
      <c r="C1835" s="19" t="n">
        <v>0.00146684981882572</v>
      </c>
      <c r="D1835" s="19" t="n">
        <v>0.00146742130164057</v>
      </c>
    </row>
    <row r="1836" customFormat="false" ht="12.75" hidden="false" customHeight="false" outlineLevel="0" collapsed="false">
      <c r="A1836" s="18" t="n">
        <v>36.4199981689453</v>
      </c>
      <c r="B1836" s="11" t="n">
        <v>0.00150599994231015</v>
      </c>
      <c r="C1836" s="19" t="n">
        <v>0.00133398291654885</v>
      </c>
      <c r="D1836" s="19" t="n">
        <v>0.00133341131731868</v>
      </c>
    </row>
    <row r="1837" customFormat="false" ht="12.75" hidden="false" customHeight="false" outlineLevel="0" collapsed="false">
      <c r="A1837" s="18" t="n">
        <v>36.439998626709</v>
      </c>
      <c r="B1837" s="11" t="n">
        <v>0.00175099994521588</v>
      </c>
      <c r="C1837" s="19" t="n">
        <v>0.00155099877156317</v>
      </c>
      <c r="D1837" s="19" t="n">
        <v>0.00155157060362399</v>
      </c>
    </row>
    <row r="1838" customFormat="false" ht="12.75" hidden="false" customHeight="false" outlineLevel="0" collapsed="false">
      <c r="A1838" s="18" t="n">
        <v>36.4599990844727</v>
      </c>
      <c r="B1838" s="11" t="n">
        <v>0.00139200000558048</v>
      </c>
      <c r="C1838" s="19" t="n">
        <v>0.00123300414998084</v>
      </c>
      <c r="D1838" s="19" t="n">
        <v>0.00123243173584342</v>
      </c>
    </row>
    <row r="1839" customFormat="false" ht="12.75" hidden="false" customHeight="false" outlineLevel="0" collapsed="false">
      <c r="A1839" s="18" t="n">
        <v>36.4799995422363</v>
      </c>
      <c r="B1839" s="11" t="n">
        <v>0.00300800008699298</v>
      </c>
      <c r="C1839" s="19" t="n">
        <v>0.00266442284919322</v>
      </c>
      <c r="D1839" s="19" t="n">
        <v>0.00266499444842339</v>
      </c>
    </row>
    <row r="1840" customFormat="false" ht="12.75" hidden="false" customHeight="false" outlineLevel="0" collapsed="false">
      <c r="A1840" s="18" t="n">
        <v>36.5</v>
      </c>
      <c r="B1840" s="11" t="n">
        <v>0.00316699990071356</v>
      </c>
      <c r="C1840" s="19" t="n">
        <v>0.00280526163987815</v>
      </c>
      <c r="D1840" s="19" t="n">
        <v>0.00280468980781734</v>
      </c>
    </row>
    <row r="1841" customFormat="false" ht="12.75" hidden="false" customHeight="false" outlineLevel="0" collapsed="false">
      <c r="A1841" s="18" t="n">
        <v>36.5200004577637</v>
      </c>
      <c r="B1841" s="11" t="n">
        <v>0.00179600005503744</v>
      </c>
      <c r="C1841" s="19" t="n">
        <v>0.00159085891209543</v>
      </c>
      <c r="D1841" s="19" t="n">
        <v>0.00159142911434174</v>
      </c>
    </row>
    <row r="1842" customFormat="false" ht="12.75" hidden="false" customHeight="false" outlineLevel="0" collapsed="false">
      <c r="A1842" s="18" t="n">
        <v>36.5400009155273</v>
      </c>
      <c r="B1842" s="11" t="n">
        <v>0.00192099995911121</v>
      </c>
      <c r="C1842" s="19" t="n">
        <v>0.00170158117543906</v>
      </c>
      <c r="D1842" s="19" t="n">
        <v>0.0017010091105476</v>
      </c>
    </row>
    <row r="1843" customFormat="false" ht="12.75" hidden="false" customHeight="false" outlineLevel="0" collapsed="false">
      <c r="A1843" s="18" t="n">
        <v>36.5599975585938</v>
      </c>
      <c r="B1843" s="11" t="n">
        <v>0.00281700002960861</v>
      </c>
      <c r="C1843" s="19" t="n">
        <v>0.00249523902311921</v>
      </c>
      <c r="D1843" s="19" t="n">
        <v>0.00249581062234938</v>
      </c>
    </row>
    <row r="1844" customFormat="false" ht="12.75" hidden="false" customHeight="false" outlineLevel="0" collapsed="false">
      <c r="A1844" s="18" t="n">
        <v>36.5799980163574</v>
      </c>
      <c r="B1844" s="11" t="n">
        <v>0.00438500009477139</v>
      </c>
      <c r="C1844" s="19" t="n">
        <v>0.00388414040207863</v>
      </c>
      <c r="D1844" s="19" t="n">
        <v>0.00388356670737267</v>
      </c>
    </row>
    <row r="1845" customFormat="false" ht="12.75" hidden="false" customHeight="false" outlineLevel="0" collapsed="false">
      <c r="A1845" s="18" t="n">
        <v>36.5999984741211</v>
      </c>
      <c r="B1845" s="11" t="n">
        <v>0.00410800008103252</v>
      </c>
      <c r="C1845" s="19" t="n">
        <v>0.00363877951167524</v>
      </c>
      <c r="D1845" s="19" t="n">
        <v>0.00363935041241348</v>
      </c>
    </row>
    <row r="1846" customFormat="false" ht="12.75" hidden="false" customHeight="false" outlineLevel="0" collapsed="false">
      <c r="A1846" s="18" t="n">
        <v>36.6199989318848</v>
      </c>
      <c r="B1846" s="11" t="n">
        <v>0.00438700011000037</v>
      </c>
      <c r="C1846" s="19" t="n">
        <v>0.00388591201044619</v>
      </c>
      <c r="D1846" s="19" t="n">
        <v>0.00388533947989345</v>
      </c>
    </row>
    <row r="1847" customFormat="false" ht="12.75" hidden="false" customHeight="false" outlineLevel="0" collapsed="false">
      <c r="A1847" s="18" t="n">
        <v>36.6399993896484</v>
      </c>
      <c r="B1847" s="11" t="n">
        <v>0.00411299988627434</v>
      </c>
      <c r="C1847" s="19" t="n">
        <v>0.00364320841617882</v>
      </c>
      <c r="D1847" s="19" t="n">
        <v>0.00364377954974771</v>
      </c>
    </row>
    <row r="1848" customFormat="false" ht="12.75" hidden="false" customHeight="false" outlineLevel="0" collapsed="false">
      <c r="A1848" s="18" t="n">
        <v>36.6599998474121</v>
      </c>
      <c r="B1848" s="11" t="n">
        <v>0.00217500003054738</v>
      </c>
      <c r="C1848" s="19" t="n">
        <v>0.00192656903527677</v>
      </c>
      <c r="D1848" s="19" t="n">
        <v>0.00192599685396999</v>
      </c>
    </row>
    <row r="1849" customFormat="false" ht="12.75" hidden="false" customHeight="false" outlineLevel="0" collapsed="false">
      <c r="A1849" s="18" t="n">
        <v>36.6800003051758</v>
      </c>
      <c r="B1849" s="11" t="n">
        <v>0.00158699997700751</v>
      </c>
      <c r="C1849" s="19" t="n">
        <v>0.00140573107637465</v>
      </c>
      <c r="D1849" s="19" t="n">
        <v>0.0014063025591895</v>
      </c>
    </row>
    <row r="1850" customFormat="false" ht="12.75" hidden="false" customHeight="false" outlineLevel="0" collapsed="false">
      <c r="A1850" s="18" t="n">
        <v>36.7000007629395</v>
      </c>
      <c r="B1850" s="11" t="n">
        <v>0.00170599995180964</v>
      </c>
      <c r="C1850" s="19" t="n">
        <v>0.00151113863103092</v>
      </c>
      <c r="D1850" s="19" t="n">
        <v>0.00151056493632495</v>
      </c>
    </row>
    <row r="1851" customFormat="false" ht="12.75" hidden="false" customHeight="false" outlineLevel="0" collapsed="false">
      <c r="A1851" s="18" t="n">
        <v>36.7199974060059</v>
      </c>
      <c r="B1851" s="11" t="n">
        <v>0.00161100004334003</v>
      </c>
      <c r="C1851" s="19" t="n">
        <v>0.00142698979470879</v>
      </c>
      <c r="D1851" s="19" t="n">
        <v>0.00142756127752364</v>
      </c>
    </row>
    <row r="1852" customFormat="false" ht="12.75" hidden="false" customHeight="false" outlineLevel="0" collapsed="false">
      <c r="A1852" s="18" t="n">
        <v>36.7399978637695</v>
      </c>
      <c r="B1852" s="11" t="n">
        <v>0.0017630000365898</v>
      </c>
      <c r="C1852" s="19" t="n">
        <v>0.0015616281889379</v>
      </c>
      <c r="D1852" s="19" t="n">
        <v>0.00156105612404645</v>
      </c>
    </row>
    <row r="1853" customFormat="false" ht="12.75" hidden="false" customHeight="false" outlineLevel="0" collapsed="false">
      <c r="A1853" s="18" t="n">
        <v>36.7599983215332</v>
      </c>
      <c r="B1853" s="11" t="n">
        <v>0.00173899997025728</v>
      </c>
      <c r="C1853" s="19" t="n">
        <v>0.00154036935418844</v>
      </c>
      <c r="D1853" s="19" t="n">
        <v>0.00154094153549522</v>
      </c>
    </row>
    <row r="1854" customFormat="false" ht="12.75" hidden="false" customHeight="false" outlineLevel="0" collapsed="false">
      <c r="A1854" s="18" t="n">
        <v>36.7799987792969</v>
      </c>
      <c r="B1854" s="11" t="n">
        <v>0.00185500003863126</v>
      </c>
      <c r="C1854" s="19" t="n">
        <v>0.00164311984553933</v>
      </c>
      <c r="D1854" s="19" t="n">
        <v>0.00164254766423255</v>
      </c>
    </row>
    <row r="1855" customFormat="false" ht="12.75" hidden="false" customHeight="false" outlineLevel="0" collapsed="false">
      <c r="A1855" s="18" t="n">
        <v>36.7999992370606</v>
      </c>
      <c r="B1855" s="11" t="n">
        <v>0.00182000000495464</v>
      </c>
      <c r="C1855" s="19" t="n">
        <v>0.00161211751401424</v>
      </c>
      <c r="D1855" s="19" t="n">
        <v>0.00161268864758313</v>
      </c>
    </row>
    <row r="1856" customFormat="false" ht="12.75" hidden="false" customHeight="false" outlineLevel="0" collapsed="false">
      <c r="A1856" s="18" t="n">
        <v>36.8199996948242</v>
      </c>
      <c r="B1856" s="11" t="n">
        <v>0.0018380000256002</v>
      </c>
      <c r="C1856" s="19" t="n">
        <v>0.00162806152366102</v>
      </c>
      <c r="D1856" s="19" t="n">
        <v>0.00162748876027763</v>
      </c>
    </row>
    <row r="1857" customFormat="false" ht="12.75" hidden="false" customHeight="false" outlineLevel="0" collapsed="false">
      <c r="A1857" s="18" t="n">
        <v>36.8400001525879</v>
      </c>
      <c r="B1857" s="11" t="n">
        <v>0.0018260000506416</v>
      </c>
      <c r="C1857" s="19" t="n">
        <v>0.00161743222270161</v>
      </c>
      <c r="D1857" s="19" t="n">
        <v>0.00161800463683903</v>
      </c>
    </row>
    <row r="1858" customFormat="false" ht="12.75" hidden="false" customHeight="false" outlineLevel="0" collapsed="false">
      <c r="A1858" s="18" t="n">
        <v>36.8600006103516</v>
      </c>
      <c r="B1858" s="11" t="n">
        <v>0.00181899999734014</v>
      </c>
      <c r="C1858" s="19" t="n">
        <v>0.00161123170983046</v>
      </c>
      <c r="D1858" s="19" t="n">
        <v>0.00161066080909222</v>
      </c>
    </row>
    <row r="1859" customFormat="false" ht="12.75" hidden="false" customHeight="false" outlineLevel="0" collapsed="false">
      <c r="A1859" s="18" t="n">
        <v>36.8800010681152</v>
      </c>
      <c r="B1859" s="11" t="n">
        <v>0.00182899995706975</v>
      </c>
      <c r="C1859" s="19" t="n">
        <v>0.00162008951883763</v>
      </c>
      <c r="D1859" s="19" t="n">
        <v>0.00162066123448312</v>
      </c>
    </row>
    <row r="1860" customFormat="false" ht="12.75" hidden="false" customHeight="false" outlineLevel="0" collapsed="false">
      <c r="A1860" s="18" t="n">
        <v>36.8999977111816</v>
      </c>
      <c r="B1860" s="11" t="n">
        <v>0.00180099997669458</v>
      </c>
      <c r="C1860" s="19" t="n">
        <v>0.00159528770018369</v>
      </c>
      <c r="D1860" s="19" t="n">
        <v>0.00159471633378416</v>
      </c>
    </row>
    <row r="1861" customFormat="false" ht="12.75" hidden="false" customHeight="false" outlineLevel="0" collapsed="false">
      <c r="A1861" s="18" t="n">
        <v>36.9199981689453</v>
      </c>
      <c r="B1861" s="11" t="n">
        <v>0.00182999996468425</v>
      </c>
      <c r="C1861" s="19" t="n">
        <v>0.00162097532302141</v>
      </c>
      <c r="D1861" s="19" t="n">
        <v>0.00162154657300562</v>
      </c>
    </row>
    <row r="1862" customFormat="false" ht="12.75" hidden="false" customHeight="false" outlineLevel="0" collapsed="false">
      <c r="A1862" s="18" t="n">
        <v>36.939998626709</v>
      </c>
      <c r="B1862" s="11" t="n">
        <v>0.001786999986507</v>
      </c>
      <c r="C1862" s="19" t="n">
        <v>0.00158288679085672</v>
      </c>
      <c r="D1862" s="19" t="n">
        <v>0.00158231472596526</v>
      </c>
    </row>
    <row r="1863" customFormat="false" ht="12.75" hidden="false" customHeight="false" outlineLevel="0" collapsed="false">
      <c r="A1863" s="18" t="n">
        <v>36.9599990844727</v>
      </c>
      <c r="B1863" s="11" t="n">
        <v>0.00182799994945526</v>
      </c>
      <c r="C1863" s="19" t="n">
        <v>0.00161920371465385</v>
      </c>
      <c r="D1863" s="19" t="n">
        <v>0.00161977589596063</v>
      </c>
    </row>
    <row r="1864" customFormat="false" ht="12.75" hidden="false" customHeight="false" outlineLevel="0" collapsed="false">
      <c r="A1864" s="18" t="n">
        <v>36.9799995422363</v>
      </c>
      <c r="B1864" s="11" t="n">
        <v>0.00177600001916289</v>
      </c>
      <c r="C1864" s="19" t="n">
        <v>0.00157314329408109</v>
      </c>
      <c r="D1864" s="19" t="n">
        <v>0.00157256913371384</v>
      </c>
    </row>
    <row r="1865" customFormat="false" ht="12.75" hidden="false" customHeight="false" outlineLevel="0" collapsed="false">
      <c r="A1865" s="18" t="n">
        <v>37</v>
      </c>
      <c r="B1865" s="11" t="n">
        <v>0.0018260000506416</v>
      </c>
      <c r="C1865" s="19" t="n">
        <v>0.00161743222270161</v>
      </c>
      <c r="D1865" s="19" t="n">
        <v>0.0016180039383471</v>
      </c>
    </row>
    <row r="1866" customFormat="false" ht="12.75" hidden="false" customHeight="false" outlineLevel="0" collapsed="false">
      <c r="A1866" s="18" t="n">
        <v>37.0200004577637</v>
      </c>
      <c r="B1866" s="11" t="n">
        <v>0.0017750000115484</v>
      </c>
      <c r="C1866" s="19" t="n">
        <v>0.00157225748989731</v>
      </c>
      <c r="D1866" s="19" t="n">
        <v>0.00157168530859053</v>
      </c>
    </row>
    <row r="1867" customFormat="false" ht="12.75" hidden="false" customHeight="false" outlineLevel="0" collapsed="false">
      <c r="A1867" s="18" t="n">
        <v>37.0400009155273</v>
      </c>
      <c r="B1867" s="11" t="n">
        <v>0.00180500000715256</v>
      </c>
      <c r="C1867" s="19" t="n">
        <v>0.00159883080050349</v>
      </c>
      <c r="D1867" s="19" t="n">
        <v>0.00159940135199577</v>
      </c>
    </row>
    <row r="1868" customFormat="false" ht="12.75" hidden="false" customHeight="false" outlineLevel="0" collapsed="false">
      <c r="A1868" s="18" t="n">
        <v>37.0599975585938</v>
      </c>
      <c r="B1868" s="11" t="n">
        <v>0.00177900004200637</v>
      </c>
      <c r="C1868" s="19" t="n">
        <v>0.00157580059021711</v>
      </c>
      <c r="D1868" s="19" t="n">
        <v>0.00157522852532566</v>
      </c>
    </row>
    <row r="1869" customFormat="false" ht="12.75" hidden="false" customHeight="false" outlineLevel="0" collapsed="false">
      <c r="A1869" s="18" t="n">
        <v>37.0799980163574</v>
      </c>
      <c r="B1869" s="11" t="n">
        <v>0.00023700000019744</v>
      </c>
      <c r="C1869" s="19" t="n">
        <v>0.000209929596167058</v>
      </c>
      <c r="D1869" s="19" t="n">
        <v>0.000210502141271718</v>
      </c>
    </row>
    <row r="1870" customFormat="false" ht="12.75" hidden="false" customHeight="false" outlineLevel="0" collapsed="false">
      <c r="A1870" s="18" t="n">
        <v>37.0999984741211</v>
      </c>
      <c r="B1870" s="11" t="n">
        <v>-0.00105099997017533</v>
      </c>
      <c r="C1870" s="19" t="n">
        <v>-0.000930953538045287</v>
      </c>
      <c r="D1870" s="19" t="n">
        <v>-0.000931524788029492</v>
      </c>
    </row>
    <row r="1871" customFormat="false" ht="12.75" hidden="false" customHeight="false" outlineLevel="0" collapsed="false">
      <c r="A1871" s="18" t="n">
        <v>37.1199989318848</v>
      </c>
      <c r="B1871" s="11" t="n">
        <v>0.000261000008322299</v>
      </c>
      <c r="C1871" s="19" t="n">
        <v>0.000231188285397366</v>
      </c>
      <c r="D1871" s="19" t="n">
        <v>0.000231761136092246</v>
      </c>
    </row>
    <row r="1872" customFormat="false" ht="12.75" hidden="false" customHeight="false" outlineLevel="0" collapsed="false">
      <c r="A1872" s="18" t="n">
        <v>37.1399993896484</v>
      </c>
      <c r="B1872" s="11" t="n">
        <v>0.00145500001963228</v>
      </c>
      <c r="C1872" s="19" t="n">
        <v>0.00128880830015987</v>
      </c>
      <c r="D1872" s="19" t="n">
        <v>0.00128823728300631</v>
      </c>
    </row>
    <row r="1873" customFormat="false" ht="12.75" hidden="false" customHeight="false" outlineLevel="0" collapsed="false">
      <c r="A1873" s="18" t="n">
        <v>37.1599998474121</v>
      </c>
      <c r="B1873" s="11" t="n">
        <v>-0.000357000011717901</v>
      </c>
      <c r="C1873" s="19" t="n">
        <v>-0.000316223071422428</v>
      </c>
      <c r="D1873" s="19" t="n">
        <v>-0.000315650831907988</v>
      </c>
    </row>
    <row r="1874" customFormat="false" ht="12.75" hidden="false" customHeight="false" outlineLevel="0" collapsed="false">
      <c r="A1874" s="18" t="n">
        <v>37.1800003051758</v>
      </c>
      <c r="B1874" s="11" t="n">
        <v>-0.000992999994195998</v>
      </c>
      <c r="C1874" s="19" t="n">
        <v>-0.000879578408785164</v>
      </c>
      <c r="D1874" s="19" t="n">
        <v>-0.000880149309523404</v>
      </c>
    </row>
    <row r="1875" customFormat="false" ht="12.75" hidden="false" customHeight="false" outlineLevel="0" collapsed="false">
      <c r="A1875" s="18" t="n">
        <v>37.2000007629395</v>
      </c>
      <c r="B1875" s="11" t="n">
        <v>-9.0000003183377E-006</v>
      </c>
      <c r="C1875" s="19" t="n">
        <v>-7.97201028035488E-006</v>
      </c>
      <c r="D1875" s="19" t="n">
        <v>-7.39999677534797E-006</v>
      </c>
    </row>
    <row r="1876" customFormat="false" ht="12.75" hidden="false" customHeight="false" outlineLevel="0" collapsed="false">
      <c r="A1876" s="18" t="n">
        <v>37.2199974060059</v>
      </c>
      <c r="B1876" s="11" t="n">
        <v>3.40000005962793E-005</v>
      </c>
      <c r="C1876" s="19" t="n">
        <v>3.01164818665711E-005</v>
      </c>
      <c r="D1876" s="19" t="n">
        <v>2.95449353870936E-005</v>
      </c>
    </row>
    <row r="1877" customFormat="false" ht="12.75" hidden="false" customHeight="false" outlineLevel="0" collapsed="false">
      <c r="A1877" s="18" t="n">
        <v>37.2399978637695</v>
      </c>
      <c r="B1877" s="11" t="n">
        <v>-0.000842000008560717</v>
      </c>
      <c r="C1877" s="19" t="n">
        <v>-0.000745825818739831</v>
      </c>
      <c r="D1877" s="19" t="n">
        <v>-0.000745253928471357</v>
      </c>
    </row>
    <row r="1878" customFormat="false" ht="12.75" hidden="false" customHeight="false" outlineLevel="0" collapsed="false">
      <c r="A1878" s="18" t="n">
        <v>37.2599983215332</v>
      </c>
      <c r="B1878" s="11" t="n">
        <v>-0.000800999987404794</v>
      </c>
      <c r="C1878" s="19" t="n">
        <v>-0.00070950883673504</v>
      </c>
      <c r="D1878" s="19" t="n">
        <v>-0.000710080261342228</v>
      </c>
    </row>
    <row r="1879" customFormat="false" ht="12.75" hidden="false" customHeight="false" outlineLevel="0" collapsed="false">
      <c r="A1879" s="18" t="n">
        <v>37.2799987792969</v>
      </c>
      <c r="B1879" s="11" t="n">
        <v>-0.000884999986737967</v>
      </c>
      <c r="C1879" s="19" t="n">
        <v>-0.000783914292696863</v>
      </c>
      <c r="D1879" s="19" t="n">
        <v>-0.000783341121859849</v>
      </c>
    </row>
    <row r="1880" customFormat="false" ht="12.75" hidden="false" customHeight="false" outlineLevel="0" collapsed="false">
      <c r="A1880" s="18" t="n">
        <v>37.2999992370606</v>
      </c>
      <c r="B1880" s="11" t="n">
        <v>-0.00080600002547726</v>
      </c>
      <c r="C1880" s="19" t="n">
        <v>-0.000713937799446285</v>
      </c>
      <c r="D1880" s="19" t="n">
        <v>-0.000714508758392185</v>
      </c>
    </row>
    <row r="1881" customFormat="false" ht="12.75" hidden="false" customHeight="false" outlineLevel="0" collapsed="false">
      <c r="A1881" s="18" t="n">
        <v>37.3199996948242</v>
      </c>
      <c r="B1881" s="11" t="n">
        <v>-0.00102600001264364</v>
      </c>
      <c r="C1881" s="19" t="n">
        <v>-0.000908809131942689</v>
      </c>
      <c r="D1881" s="19" t="n">
        <v>-0.000908238114789128</v>
      </c>
    </row>
    <row r="1882" customFormat="false" ht="12.75" hidden="false" customHeight="false" outlineLevel="0" collapsed="false">
      <c r="A1882" s="18" t="n">
        <v>37.3400001525879</v>
      </c>
      <c r="B1882" s="11" t="n">
        <v>-0.000794999999925494</v>
      </c>
      <c r="C1882" s="19" t="n">
        <v>-0.000704194186255336</v>
      </c>
      <c r="D1882" s="19" t="n">
        <v>-0.000704765494447202</v>
      </c>
    </row>
    <row r="1883" customFormat="false" ht="12.75" hidden="false" customHeight="false" outlineLevel="0" collapsed="false">
      <c r="A1883" s="18" t="n">
        <v>37.3600006103516</v>
      </c>
      <c r="B1883" s="11" t="n">
        <v>-0.00104899995494634</v>
      </c>
      <c r="C1883" s="19" t="n">
        <v>-0.000929181987885386</v>
      </c>
      <c r="D1883" s="19" t="n">
        <v>-0.000928610446862876</v>
      </c>
    </row>
    <row r="1884" customFormat="false" ht="12.75" hidden="false" customHeight="false" outlineLevel="0" collapsed="false">
      <c r="A1884" s="18" t="n">
        <v>37.3800010681152</v>
      </c>
      <c r="B1884" s="11" t="n">
        <v>-0.000339999998686835</v>
      </c>
      <c r="C1884" s="19" t="n">
        <v>-0.000301164807751775</v>
      </c>
      <c r="D1884" s="19" t="n">
        <v>-0.000301735941320658</v>
      </c>
    </row>
    <row r="1885" customFormat="false" ht="12.75" hidden="false" customHeight="false" outlineLevel="0" collapsed="false">
      <c r="A1885" s="18" t="n">
        <v>37.3999977111816</v>
      </c>
      <c r="B1885" s="11" t="n">
        <v>-1.59999999596039E-005</v>
      </c>
      <c r="C1885" s="19" t="n">
        <v>-1.41724613058614E-005</v>
      </c>
      <c r="D1885" s="19" t="n">
        <v>-1.35998870973708E-005</v>
      </c>
    </row>
    <row r="1886" customFormat="false" ht="12.75" hidden="false" customHeight="false" outlineLevel="0" collapsed="false">
      <c r="A1886" s="18" t="n">
        <v>37.4199981689453</v>
      </c>
      <c r="B1886" s="11" t="n">
        <v>-0.000646999978926033</v>
      </c>
      <c r="C1886" s="19" t="n">
        <v>-0.000573098892346025</v>
      </c>
      <c r="D1886" s="19" t="n">
        <v>-0.000573671131860465</v>
      </c>
    </row>
    <row r="1887" customFormat="false" ht="12.75" hidden="false" customHeight="false" outlineLevel="0" collapsed="false">
      <c r="A1887" s="18" t="n">
        <v>37.439998626709</v>
      </c>
      <c r="B1887" s="11" t="n">
        <v>-0.000515000021550804</v>
      </c>
      <c r="C1887" s="19" t="n">
        <v>-0.000456176145235077</v>
      </c>
      <c r="D1887" s="19" t="n">
        <v>-0.00045560544822365</v>
      </c>
    </row>
    <row r="1888" customFormat="false" ht="12.75" hidden="false" customHeight="false" outlineLevel="0" collapsed="false">
      <c r="A1888" s="18" t="n">
        <v>37.4599990844727</v>
      </c>
      <c r="B1888" s="11" t="n">
        <v>0.000587999995332211</v>
      </c>
      <c r="C1888" s="19" t="n">
        <v>0.000520837958902121</v>
      </c>
      <c r="D1888" s="19" t="n">
        <v>0.000520265894010663</v>
      </c>
    </row>
    <row r="1889" customFormat="false" ht="12.75" hidden="false" customHeight="false" outlineLevel="0" collapsed="false">
      <c r="A1889" s="18" t="n">
        <v>37.4799995422363</v>
      </c>
      <c r="B1889" s="11" t="n">
        <v>-0.000315000012051314</v>
      </c>
      <c r="C1889" s="19" t="n">
        <v>-0.000279020343441516</v>
      </c>
      <c r="D1889" s="19" t="n">
        <v>-0.00027844775468111</v>
      </c>
    </row>
    <row r="1890" customFormat="false" ht="12.75" hidden="false" customHeight="false" outlineLevel="0" collapsed="false">
      <c r="A1890" s="18" t="n">
        <v>37.5</v>
      </c>
      <c r="B1890" s="11" t="n">
        <v>-0.000793999992311001</v>
      </c>
      <c r="C1890" s="19" t="n">
        <v>-0.000703308382071555</v>
      </c>
      <c r="D1890" s="19" t="n">
        <v>-0.00070388033054769</v>
      </c>
    </row>
    <row r="1891" customFormat="false" ht="12.75" hidden="false" customHeight="false" outlineLevel="0" collapsed="false">
      <c r="A1891" s="18" t="n">
        <v>37.5200004577637</v>
      </c>
      <c r="B1891" s="11" t="n">
        <v>-0.00108099996577948</v>
      </c>
      <c r="C1891" s="19" t="n">
        <v>-0.00095752690685913</v>
      </c>
      <c r="D1891" s="19" t="n">
        <v>-0.000956955133005977</v>
      </c>
    </row>
    <row r="1892" customFormat="false" ht="12.75" hidden="false" customHeight="false" outlineLevel="0" collapsed="false">
      <c r="A1892" s="18" t="n">
        <v>37.5400009155273</v>
      </c>
      <c r="B1892" s="11" t="n">
        <v>-0.000292999990051612</v>
      </c>
      <c r="C1892" s="19" t="n">
        <v>-0.00025953320437111</v>
      </c>
      <c r="D1892" s="19" t="n">
        <v>-0.000260104949120432</v>
      </c>
    </row>
    <row r="1893" customFormat="false" ht="12.75" hidden="false" customHeight="false" outlineLevel="0" collapsed="false">
      <c r="A1893" s="18" t="n">
        <v>37.5599975585938</v>
      </c>
      <c r="B1893" s="11" t="n">
        <v>0.00141499994788319</v>
      </c>
      <c r="C1893" s="19" t="n">
        <v>0.0012533770641312</v>
      </c>
      <c r="D1893" s="19" t="n">
        <v>0.00125394971109927</v>
      </c>
    </row>
    <row r="1894" customFormat="false" ht="12.75" hidden="false" customHeight="false" outlineLevel="0" collapsed="false">
      <c r="A1894" s="18" t="n">
        <v>37.5799980163574</v>
      </c>
      <c r="B1894" s="11" t="n">
        <v>0.00195900001563132</v>
      </c>
      <c r="C1894" s="19" t="n">
        <v>0.00173524080310017</v>
      </c>
      <c r="D1894" s="19" t="n">
        <v>0.00173467106651515</v>
      </c>
    </row>
    <row r="1895" customFormat="false" ht="12.75" hidden="false" customHeight="false" outlineLevel="0" collapsed="false">
      <c r="A1895" s="18" t="n">
        <v>37.5999984741211</v>
      </c>
      <c r="B1895" s="11" t="n">
        <v>0.0007999999797903</v>
      </c>
      <c r="C1895" s="19" t="n">
        <v>0.00070862309075892</v>
      </c>
      <c r="D1895" s="19" t="n">
        <v>0.0007091966108419</v>
      </c>
    </row>
    <row r="1896" customFormat="false" ht="12.75" hidden="false" customHeight="false" outlineLevel="0" collapsed="false">
      <c r="A1896" s="18" t="n">
        <v>37.6199989318848</v>
      </c>
      <c r="B1896" s="11" t="n">
        <v>-0.000751000014133751</v>
      </c>
      <c r="C1896" s="19" t="n">
        <v>-0.000665219908114523</v>
      </c>
      <c r="D1896" s="19" t="n">
        <v>-0.000665790401399136</v>
      </c>
    </row>
    <row r="1897" customFormat="false" ht="12.75" hidden="false" customHeight="false" outlineLevel="0" collapsed="false">
      <c r="A1897" s="18" t="n">
        <v>37.6399993896484</v>
      </c>
      <c r="B1897" s="11" t="n">
        <v>0.000743000011425465</v>
      </c>
      <c r="C1897" s="19" t="n">
        <v>0.000658133707474917</v>
      </c>
      <c r="D1897" s="19" t="n">
        <v>0.000658707111142576</v>
      </c>
    </row>
    <row r="1898" customFormat="false" ht="12.75" hidden="false" customHeight="false" outlineLevel="0" collapsed="false">
      <c r="A1898" s="18" t="n">
        <v>37.6599998474121</v>
      </c>
      <c r="B1898" s="11" t="n">
        <v>0.000707999977748841</v>
      </c>
      <c r="C1898" s="19" t="n">
        <v>0.000627131434157491</v>
      </c>
      <c r="D1898" s="19" t="n">
        <v>0.000626561464741826</v>
      </c>
    </row>
    <row r="1899" customFormat="false" ht="12.75" hidden="false" customHeight="false" outlineLevel="0" collapsed="false">
      <c r="A1899" s="18" t="n">
        <v>37.6800003051758</v>
      </c>
      <c r="B1899" s="11" t="n">
        <v>0.000867000024300069</v>
      </c>
      <c r="C1899" s="19" t="n">
        <v>0.00076797028305009</v>
      </c>
      <c r="D1899" s="19" t="n">
        <v>0.000768541591241956</v>
      </c>
    </row>
    <row r="1900" customFormat="false" ht="12.75" hidden="false" customHeight="false" outlineLevel="0" collapsed="false">
      <c r="A1900" s="18" t="n">
        <v>37.7000007629395</v>
      </c>
      <c r="B1900" s="11" t="n">
        <v>-0.000100999997812323</v>
      </c>
      <c r="C1900" s="19" t="n">
        <v>-8.94636614248157E-005</v>
      </c>
      <c r="D1900" s="19" t="n">
        <v>-9.00349114090204E-005</v>
      </c>
    </row>
    <row r="1901" customFormat="false" ht="12.75" hidden="false" customHeight="false" outlineLevel="0" collapsed="false">
      <c r="A1901" s="18" t="n">
        <v>37.7199974060059</v>
      </c>
      <c r="B1901" s="11" t="n">
        <v>-0.000805000017862767</v>
      </c>
      <c r="C1901" s="19" t="n">
        <v>-0.000713051995262504</v>
      </c>
      <c r="D1901" s="19" t="n">
        <v>-0.000712480628862977</v>
      </c>
    </row>
    <row r="1902" customFormat="false" ht="12.75" hidden="false" customHeight="false" outlineLevel="0" collapsed="false">
      <c r="A1902" s="18" t="n">
        <v>37.7399978637695</v>
      </c>
      <c r="B1902" s="11" t="n">
        <v>-0.00105800002347678</v>
      </c>
      <c r="C1902" s="19" t="n">
        <v>-0.000937154050916433</v>
      </c>
      <c r="D1902" s="19" t="n">
        <v>-0.000937725766561925</v>
      </c>
    </row>
    <row r="1903" customFormat="false" ht="12.75" hidden="false" customHeight="false" outlineLevel="0" collapsed="false">
      <c r="A1903" s="18" t="n">
        <v>37.7599983215332</v>
      </c>
      <c r="B1903" s="11" t="n">
        <v>-0.00101100001484156</v>
      </c>
      <c r="C1903" s="19" t="n">
        <v>-0.000895522418431938</v>
      </c>
      <c r="D1903" s="19" t="n">
        <v>-0.000894950877409428</v>
      </c>
    </row>
    <row r="1904" customFormat="false" ht="12.75" hidden="false" customHeight="false" outlineLevel="0" collapsed="false">
      <c r="A1904" s="18" t="n">
        <v>37.7799987792969</v>
      </c>
      <c r="B1904" s="11" t="n">
        <v>-0.00103699997998774</v>
      </c>
      <c r="C1904" s="19" t="n">
        <v>-0.000918552628718317</v>
      </c>
      <c r="D1904" s="19" t="n">
        <v>-0.000919124577194452</v>
      </c>
    </row>
    <row r="1905" customFormat="false" ht="12.75" hidden="false" customHeight="false" outlineLevel="0" collapsed="false">
      <c r="A1905" s="18" t="n">
        <v>37.7999992370606</v>
      </c>
      <c r="B1905" s="11" t="n">
        <v>-0.00103199994191527</v>
      </c>
      <c r="C1905" s="19" t="n">
        <v>-0.000914123724214733</v>
      </c>
      <c r="D1905" s="19" t="n">
        <v>-0.000913552998099476</v>
      </c>
    </row>
    <row r="1906" customFormat="false" ht="12.75" hidden="false" customHeight="false" outlineLevel="0" collapsed="false">
      <c r="A1906" s="18" t="n">
        <v>37.8199996948242</v>
      </c>
      <c r="B1906" s="11" t="n">
        <v>-0.000991999986581504</v>
      </c>
      <c r="C1906" s="19" t="n">
        <v>-0.000878692604601383</v>
      </c>
      <c r="D1906" s="19" t="n">
        <v>-0.00087926525156945</v>
      </c>
    </row>
    <row r="1907" customFormat="false" ht="12.75" hidden="false" customHeight="false" outlineLevel="0" collapsed="false">
      <c r="A1907" s="18" t="n">
        <v>37.8400001525879</v>
      </c>
      <c r="B1907" s="11" t="n">
        <v>0.00120599998626858</v>
      </c>
      <c r="C1907" s="19" t="n">
        <v>0.00106824934482574</v>
      </c>
      <c r="D1907" s="19" t="n">
        <v>0.00106882234103978</v>
      </c>
    </row>
    <row r="1908" customFormat="false" ht="12.75" hidden="false" customHeight="false" outlineLevel="0" collapsed="false">
      <c r="A1908" s="18" t="n">
        <v>37.8600006103516</v>
      </c>
      <c r="B1908" s="11" t="n">
        <v>0.00162300001829863</v>
      </c>
      <c r="C1908" s="19" t="n">
        <v>0.0014376190956682</v>
      </c>
      <c r="D1908" s="19" t="n">
        <v>0.00143704703077674</v>
      </c>
    </row>
    <row r="1909" customFormat="false" ht="12.75" hidden="false" customHeight="false" outlineLevel="0" collapsed="false">
      <c r="A1909" s="18" t="n">
        <v>37.879997253418</v>
      </c>
      <c r="B1909" s="11" t="n">
        <v>0.00175499997567385</v>
      </c>
      <c r="C1909" s="19" t="n">
        <v>0.00155454187188298</v>
      </c>
      <c r="D1909" s="19" t="n">
        <v>0.00155511405318975</v>
      </c>
    </row>
    <row r="1910" customFormat="false" ht="12.75" hidden="false" customHeight="false" outlineLevel="0" collapsed="false">
      <c r="A1910" s="18" t="n">
        <v>37.8999977111816</v>
      </c>
      <c r="B1910" s="11" t="n">
        <v>0.000918000005185604</v>
      </c>
      <c r="C1910" s="19" t="n">
        <v>0.000813145015854389</v>
      </c>
      <c r="D1910" s="19" t="n">
        <v>0.000812573474831879</v>
      </c>
    </row>
    <row r="1911" customFormat="false" ht="12.75" hidden="false" customHeight="false" outlineLevel="0" collapsed="false">
      <c r="A1911" s="18" t="n">
        <v>37.9199981689453</v>
      </c>
      <c r="B1911" s="11" t="n">
        <v>-0.000949000008404255</v>
      </c>
      <c r="C1911" s="19" t="n">
        <v>-0.000840604130644351</v>
      </c>
      <c r="D1911" s="19" t="n">
        <v>-0.000840030843392015</v>
      </c>
    </row>
    <row r="1912" customFormat="false" ht="12.75" hidden="false" customHeight="false" outlineLevel="0" collapsed="false">
      <c r="A1912" s="18" t="n">
        <v>37.939998626709</v>
      </c>
      <c r="B1912" s="11" t="n">
        <v>-0.000829999975394458</v>
      </c>
      <c r="C1912" s="19" t="n">
        <v>-0.000735196401365101</v>
      </c>
      <c r="D1912" s="19" t="n">
        <v>-0.00073576724389568</v>
      </c>
    </row>
    <row r="1913" customFormat="false" ht="12.75" hidden="false" customHeight="false" outlineLevel="0" collapsed="false">
      <c r="A1913" s="18" t="n">
        <v>37.9599990844727</v>
      </c>
      <c r="B1913" s="11" t="n">
        <v>-0.00107200001366436</v>
      </c>
      <c r="C1913" s="19" t="n">
        <v>-0.000949554960243404</v>
      </c>
      <c r="D1913" s="19" t="n">
        <v>-0.000948981381952763</v>
      </c>
    </row>
    <row r="1914" customFormat="false" ht="12.75" hidden="false" customHeight="false" outlineLevel="0" collapsed="false">
      <c r="A1914" s="18" t="n">
        <v>37.9799995422363</v>
      </c>
      <c r="B1914" s="11" t="n">
        <v>-0.000939999998081476</v>
      </c>
      <c r="C1914" s="19" t="n">
        <v>-0.000832632125820965</v>
      </c>
      <c r="D1914" s="19" t="n">
        <v>-0.000833204016089439</v>
      </c>
    </row>
    <row r="1915" customFormat="false" ht="12.75" hidden="false" customHeight="false" outlineLevel="0" collapsed="false">
      <c r="A1915" s="18" t="n">
        <v>38</v>
      </c>
      <c r="B1915" s="11" t="n">
        <v>-0.00128199998289347</v>
      </c>
      <c r="C1915" s="19" t="n">
        <v>-0.00113556848373264</v>
      </c>
      <c r="D1915" s="19" t="n">
        <v>-0.00113499513827264</v>
      </c>
    </row>
    <row r="1916" customFormat="false" ht="12.75" hidden="false" customHeight="false" outlineLevel="0" collapsed="false">
      <c r="A1916" s="18" t="n">
        <v>38.0200004577637</v>
      </c>
      <c r="B1916" s="11" t="n">
        <v>-0.00124600005801767</v>
      </c>
      <c r="C1916" s="19" t="n">
        <v>-0.00110368046443909</v>
      </c>
      <c r="D1916" s="19" t="n">
        <v>-0.00110425148159266</v>
      </c>
    </row>
    <row r="1917" customFormat="false" ht="12.75" hidden="false" customHeight="false" outlineLevel="0" collapsed="false">
      <c r="A1917" s="18" t="n">
        <v>38.0400009155273</v>
      </c>
      <c r="B1917" s="11" t="n">
        <v>-0.00104200001806021</v>
      </c>
      <c r="C1917" s="19" t="n">
        <v>-0.000922981591429561</v>
      </c>
      <c r="D1917" s="19" t="n">
        <v>-0.000922408071346581</v>
      </c>
    </row>
    <row r="1918" customFormat="false" ht="12.75" hidden="false" customHeight="false" outlineLevel="0" collapsed="false">
      <c r="A1918" s="18" t="n">
        <v>38.0599975585938</v>
      </c>
      <c r="B1918" s="11" t="n">
        <v>-0.00109399994835258</v>
      </c>
      <c r="C1918" s="19" t="n">
        <v>-0.000969042012002319</v>
      </c>
      <c r="D1918" s="19" t="n">
        <v>-0.000969613203778863</v>
      </c>
    </row>
    <row r="1919" customFormat="false" ht="12.75" hidden="false" customHeight="false" outlineLevel="0" collapsed="false">
      <c r="A1919" s="18" t="n">
        <v>38.0799980163574</v>
      </c>
      <c r="B1919" s="11" t="n">
        <v>-0.00103799998760223</v>
      </c>
      <c r="C1919" s="19" t="n">
        <v>-0.000919438432902098</v>
      </c>
      <c r="D1919" s="19" t="n">
        <v>-0.000918866426218301</v>
      </c>
    </row>
    <row r="1920" customFormat="false" ht="12.75" hidden="false" customHeight="false" outlineLevel="0" collapsed="false">
      <c r="A1920" s="18" t="n">
        <v>38.0999984741211</v>
      </c>
      <c r="B1920" s="11" t="n">
        <v>-0.000969999993685633</v>
      </c>
      <c r="C1920" s="19" t="n">
        <v>-0.000859205494634807</v>
      </c>
      <c r="D1920" s="19" t="n">
        <v>-0.00085977662820369</v>
      </c>
    </row>
    <row r="1921" customFormat="false" ht="12.75" hidden="false" customHeight="false" outlineLevel="0" collapsed="false">
      <c r="A1921" s="18" t="n">
        <v>38.1199989318848</v>
      </c>
      <c r="B1921" s="11" t="n">
        <v>-0.00100799999199808</v>
      </c>
      <c r="C1921" s="19" t="n">
        <v>-0.000892865064088255</v>
      </c>
      <c r="D1921" s="19" t="n">
        <v>-0.000892292417120189</v>
      </c>
    </row>
    <row r="1922" customFormat="false" ht="12.75" hidden="false" customHeight="false" outlineLevel="0" collapsed="false">
      <c r="A1922" s="18" t="n">
        <v>38.1399993896484</v>
      </c>
      <c r="B1922" s="11" t="n">
        <v>-0.000937999982852489</v>
      </c>
      <c r="C1922" s="19" t="n">
        <v>-0.000830860575661063</v>
      </c>
      <c r="D1922" s="19" t="n">
        <v>-0.000831431767437607</v>
      </c>
    </row>
    <row r="1923" customFormat="false" ht="12.75" hidden="false" customHeight="false" outlineLevel="0" collapsed="false">
      <c r="A1923" s="18" t="n">
        <v>38.1599998474121</v>
      </c>
      <c r="B1923" s="11" t="n">
        <v>-0.00309800007380545</v>
      </c>
      <c r="C1923" s="19" t="n">
        <v>-0.00274414289742708</v>
      </c>
      <c r="D1923" s="19" t="n">
        <v>-0.00274357036687434</v>
      </c>
    </row>
    <row r="1924" customFormat="false" ht="12.75" hidden="false" customHeight="false" outlineLevel="0" collapsed="false">
      <c r="A1924" s="18" t="n">
        <v>38.1800003051758</v>
      </c>
      <c r="B1924" s="11" t="n">
        <v>-0.00353399990126491</v>
      </c>
      <c r="C1924" s="19" t="n">
        <v>-0.00313034234568477</v>
      </c>
      <c r="D1924" s="19" t="n">
        <v>-0.00313091441057622</v>
      </c>
    </row>
    <row r="1925" customFormat="false" ht="12.75" hidden="false" customHeight="false" outlineLevel="0" collapsed="false">
      <c r="A1925" s="18" t="n">
        <v>38.2000007629395</v>
      </c>
      <c r="B1925" s="11" t="n">
        <v>-0.00295899994671345</v>
      </c>
      <c r="C1925" s="19" t="n">
        <v>-0.00262101949192584</v>
      </c>
      <c r="D1925" s="19" t="n">
        <v>-0.00262044835835695</v>
      </c>
    </row>
    <row r="1926" customFormat="false" ht="12.75" hidden="false" customHeight="false" outlineLevel="0" collapsed="false">
      <c r="A1926" s="18" t="n">
        <v>38.2199974060059</v>
      </c>
      <c r="B1926" s="11" t="n">
        <v>-0.00362699991092086</v>
      </c>
      <c r="C1926" s="19" t="n">
        <v>-0.0032127199228853</v>
      </c>
      <c r="D1926" s="19" t="n">
        <v>-0.00321329268626869</v>
      </c>
    </row>
    <row r="1927" customFormat="false" ht="12.75" hidden="false" customHeight="false" outlineLevel="0" collapsed="false">
      <c r="A1927" s="18" t="n">
        <v>38.2399978637695</v>
      </c>
      <c r="B1927" s="11" t="n">
        <v>-0.0033640000037849</v>
      </c>
      <c r="C1927" s="19" t="n">
        <v>-0.0029797600582242</v>
      </c>
      <c r="D1927" s="19" t="n">
        <v>-0.00297918939031661</v>
      </c>
    </row>
    <row r="1928" customFormat="false" ht="12.75" hidden="false" customHeight="false" outlineLevel="0" collapsed="false">
      <c r="A1928" s="18" t="n">
        <v>38.2599983215332</v>
      </c>
      <c r="B1928" s="11" t="n">
        <v>-0.00370200001634657</v>
      </c>
      <c r="C1928" s="19" t="n">
        <v>-0.00327915325760841</v>
      </c>
      <c r="D1928" s="19" t="n">
        <v>-0.00327972741797566</v>
      </c>
    </row>
    <row r="1929" customFormat="false" ht="12.75" hidden="false" customHeight="false" outlineLevel="0" collapsed="false">
      <c r="A1929" s="18" t="n">
        <v>38.2799987792969</v>
      </c>
      <c r="B1929" s="11" t="n">
        <v>-0.00359899993054569</v>
      </c>
      <c r="C1929" s="19" t="n">
        <v>-0.00318791810423136</v>
      </c>
      <c r="D1929" s="19" t="n">
        <v>-0.00318734720349312</v>
      </c>
    </row>
    <row r="1930" customFormat="false" ht="12.75" hidden="false" customHeight="false" outlineLevel="0" collapsed="false">
      <c r="A1930" s="18" t="n">
        <v>38.2999992370606</v>
      </c>
      <c r="B1930" s="11" t="n">
        <v>-0.00199600006453693</v>
      </c>
      <c r="C1930" s="19" t="n">
        <v>-0.0017680146265775</v>
      </c>
      <c r="D1930" s="19" t="n">
        <v>-0.00176858820486814</v>
      </c>
    </row>
    <row r="1931" customFormat="false" ht="12.75" hidden="false" customHeight="false" outlineLevel="0" collapsed="false">
      <c r="A1931" s="18" t="n">
        <v>38.3199996948242</v>
      </c>
      <c r="B1931" s="11" t="n">
        <v>-0.000984000042080879</v>
      </c>
      <c r="C1931" s="19" t="n">
        <v>-0.000871606462169439</v>
      </c>
      <c r="D1931" s="19" t="n">
        <v>-0.000871034106239677</v>
      </c>
    </row>
    <row r="1932" customFormat="false" ht="12.75" hidden="false" customHeight="false" outlineLevel="0" collapsed="false">
      <c r="A1932" s="18" t="n">
        <v>38.3400001525879</v>
      </c>
      <c r="B1932" s="11" t="n">
        <v>-0.00107300002127886</v>
      </c>
      <c r="C1932" s="19" t="n">
        <v>-0.000950440706219524</v>
      </c>
      <c r="D1932" s="19" t="n">
        <v>-0.00095101265469566</v>
      </c>
    </row>
    <row r="1933" customFormat="false" ht="12.75" hidden="false" customHeight="false" outlineLevel="0" collapsed="false">
      <c r="A1933" s="18" t="n">
        <v>38.3600006103516</v>
      </c>
      <c r="B1933" s="11" t="n">
        <v>-0.000964000006206334</v>
      </c>
      <c r="C1933" s="19" t="n">
        <v>-0.000853890844155103</v>
      </c>
      <c r="D1933" s="19" t="n">
        <v>-0.000853319186717272</v>
      </c>
    </row>
    <row r="1934" customFormat="false" ht="12.75" hidden="false" customHeight="false" outlineLevel="0" collapsed="false">
      <c r="A1934" s="18" t="n">
        <v>38.379997253418</v>
      </c>
      <c r="B1934" s="11" t="n">
        <v>-0.0010659999679774</v>
      </c>
      <c r="C1934" s="19" t="n">
        <v>-0.000944240251556039</v>
      </c>
      <c r="D1934" s="19" t="n">
        <v>-0.000944811676163226</v>
      </c>
    </row>
    <row r="1935" customFormat="false" ht="12.75" hidden="false" customHeight="false" outlineLevel="0" collapsed="false">
      <c r="A1935" s="18" t="n">
        <v>38.3999977111816</v>
      </c>
      <c r="B1935" s="11" t="n">
        <v>-0.000969999993685633</v>
      </c>
      <c r="C1935" s="19" t="n">
        <v>-0.000859205494634807</v>
      </c>
      <c r="D1935" s="19" t="n">
        <v>-0.000858633546158671</v>
      </c>
    </row>
    <row r="1936" customFormat="false" ht="12.75" hidden="false" customHeight="false" outlineLevel="0" collapsed="false">
      <c r="A1936" s="18" t="n">
        <v>38.4199981689453</v>
      </c>
      <c r="B1936" s="11" t="n">
        <v>-0.00107500003650785</v>
      </c>
      <c r="C1936" s="19" t="n">
        <v>-0.000952212314587086</v>
      </c>
      <c r="D1936" s="19" t="n">
        <v>-0.000952784554101527</v>
      </c>
    </row>
    <row r="1937" customFormat="false" ht="12.75" hidden="false" customHeight="false" outlineLevel="0" collapsed="false">
      <c r="A1937" s="18" t="n">
        <v>38.439998626709</v>
      </c>
      <c r="B1937" s="11" t="n">
        <v>-0.000956000003498048</v>
      </c>
      <c r="C1937" s="19" t="n">
        <v>-0.000846804585307837</v>
      </c>
      <c r="D1937" s="19" t="n">
        <v>-0.000846231821924448</v>
      </c>
    </row>
    <row r="1938" customFormat="false" ht="12.75" hidden="false" customHeight="false" outlineLevel="0" collapsed="false">
      <c r="A1938" s="18" t="n">
        <v>38.4599990844727</v>
      </c>
      <c r="B1938" s="11" t="n">
        <v>-0.00112000002991408</v>
      </c>
      <c r="C1938" s="19" t="n">
        <v>-0.000992072396911681</v>
      </c>
      <c r="D1938" s="19" t="n">
        <v>-0.000992643646895886</v>
      </c>
    </row>
    <row r="1939" customFormat="false" ht="12.75" hidden="false" customHeight="false" outlineLevel="0" collapsed="false">
      <c r="A1939" s="18" t="n">
        <v>38.4799995422363</v>
      </c>
      <c r="B1939" s="11" t="n">
        <v>-0.000936000025831163</v>
      </c>
      <c r="C1939" s="19" t="n">
        <v>-0.000829089025501162</v>
      </c>
      <c r="D1939" s="19" t="n">
        <v>-0.000828516844194382</v>
      </c>
    </row>
    <row r="1940" customFormat="false" ht="12.75" hidden="false" customHeight="false" outlineLevel="0" collapsed="false">
      <c r="A1940" s="18" t="n">
        <v>38.5</v>
      </c>
      <c r="B1940" s="11" t="n">
        <v>-0.00203899992629886</v>
      </c>
      <c r="C1940" s="19" t="n">
        <v>-0.00180610304232687</v>
      </c>
      <c r="D1940" s="19" t="n">
        <v>-0.00180667324457318</v>
      </c>
    </row>
    <row r="1941" customFormat="false" ht="12.75" hidden="false" customHeight="false" outlineLevel="0" collapsed="false">
      <c r="A1941" s="18" t="n">
        <v>38.5200004577637</v>
      </c>
      <c r="B1941" s="11" t="n">
        <v>-0.00368200009688735</v>
      </c>
      <c r="C1941" s="19" t="n">
        <v>-0.00326143787242472</v>
      </c>
      <c r="D1941" s="19" t="n">
        <v>-0.0032608665060252</v>
      </c>
    </row>
    <row r="1942" customFormat="false" ht="12.75" hidden="false" customHeight="false" outlineLevel="0" collapsed="false">
      <c r="A1942" s="18" t="n">
        <v>38.5400009155273</v>
      </c>
      <c r="B1942" s="11" t="n">
        <v>-0.00367800006642938</v>
      </c>
      <c r="C1942" s="19" t="n">
        <v>-0.0032578946556896</v>
      </c>
      <c r="D1942" s="19" t="n">
        <v>-0.00325846532359719</v>
      </c>
    </row>
    <row r="1943" customFormat="false" ht="12.75" hidden="false" customHeight="false" outlineLevel="0" collapsed="false">
      <c r="A1943" s="18" t="n">
        <v>38.5599975585938</v>
      </c>
      <c r="B1943" s="11" t="n">
        <v>-0.00376800005324185</v>
      </c>
      <c r="C1943" s="19" t="n">
        <v>-0.00333761470392346</v>
      </c>
      <c r="D1943" s="19" t="n">
        <v>-0.00333704124204814</v>
      </c>
    </row>
    <row r="1944" customFormat="false" ht="12.75" hidden="false" customHeight="false" outlineLevel="0" collapsed="false">
      <c r="A1944" s="18" t="n">
        <v>38.5799980163574</v>
      </c>
      <c r="B1944" s="11" t="n">
        <v>-0.00372399995103478</v>
      </c>
      <c r="C1944" s="19" t="n">
        <v>-0.00329864048399031</v>
      </c>
      <c r="D1944" s="19" t="n">
        <v>-0.00329921115189791</v>
      </c>
    </row>
    <row r="1945" customFormat="false" ht="12.75" hidden="false" customHeight="false" outlineLevel="0" collapsed="false">
      <c r="A1945" s="18" t="n">
        <v>38.5999984741211</v>
      </c>
      <c r="B1945" s="11" t="n">
        <v>-0.00374300009571016</v>
      </c>
      <c r="C1945" s="19" t="n">
        <v>-0.00331547041423619</v>
      </c>
      <c r="D1945" s="19" t="n">
        <v>-0.00331489811651409</v>
      </c>
    </row>
    <row r="1946" customFormat="false" ht="12.75" hidden="false" customHeight="false" outlineLevel="0" collapsed="false">
      <c r="A1946" s="18" t="n">
        <v>38.6199989318848</v>
      </c>
      <c r="B1946" s="11" t="n">
        <v>-0.003745999885723</v>
      </c>
      <c r="C1946" s="19" t="n">
        <v>-0.00331812747754157</v>
      </c>
      <c r="D1946" s="19" t="n">
        <v>-0.00331869884394109</v>
      </c>
    </row>
    <row r="1947" customFormat="false" ht="12.75" hidden="false" customHeight="false" outlineLevel="0" collapsed="false">
      <c r="A1947" s="18" t="n">
        <v>38.6399993896484</v>
      </c>
      <c r="B1947" s="11" t="n">
        <v>-0.00373300001956522</v>
      </c>
      <c r="C1947" s="19" t="n">
        <v>-0.00330661260522902</v>
      </c>
      <c r="D1947" s="19" t="n">
        <v>-0.00330604147166014</v>
      </c>
    </row>
    <row r="1948" customFormat="false" ht="12.75" hidden="false" customHeight="false" outlineLevel="0" collapsed="false">
      <c r="A1948" s="18" t="n">
        <v>38.6599998474121</v>
      </c>
      <c r="B1948" s="11" t="n">
        <v>-0.00376400002278388</v>
      </c>
      <c r="C1948" s="19" t="n">
        <v>-0.00333407172001898</v>
      </c>
      <c r="D1948" s="19" t="n">
        <v>-0.00333464331924915</v>
      </c>
    </row>
    <row r="1949" customFormat="false" ht="12.75" hidden="false" customHeight="false" outlineLevel="0" collapsed="false">
      <c r="A1949" s="18" t="n">
        <v>38.6800003051758</v>
      </c>
      <c r="B1949" s="11" t="n">
        <v>-0.00372599996626377</v>
      </c>
      <c r="C1949" s="19" t="n">
        <v>-0.00330041209235787</v>
      </c>
      <c r="D1949" s="19" t="n">
        <v>-0.0032998404931277</v>
      </c>
    </row>
    <row r="1950" customFormat="false" ht="12.75" hidden="false" customHeight="false" outlineLevel="0" collapsed="false">
      <c r="A1950" s="18" t="n">
        <v>38.7000007629395</v>
      </c>
      <c r="B1950" s="11" t="n">
        <v>-0.00377799989655614</v>
      </c>
      <c r="C1950" s="19" t="n">
        <v>-0.00334647251293063</v>
      </c>
      <c r="D1950" s="19" t="n">
        <v>-0.00334704504348338</v>
      </c>
    </row>
    <row r="1951" customFormat="false" ht="12.75" hidden="false" customHeight="false" outlineLevel="0" collapsed="false">
      <c r="A1951" s="18" t="n">
        <v>38.7199974060059</v>
      </c>
      <c r="B1951" s="11" t="n">
        <v>-0.00372299994342029</v>
      </c>
      <c r="C1951" s="19" t="n">
        <v>-0.00329775456339121</v>
      </c>
      <c r="D1951" s="19" t="n">
        <v>-0.00329718319699168</v>
      </c>
    </row>
    <row r="1952" customFormat="false" ht="12.75" hidden="false" customHeight="false" outlineLevel="0" collapsed="false">
      <c r="A1952" s="18" t="n">
        <v>38.7399978637695</v>
      </c>
      <c r="B1952" s="11" t="n">
        <v>-0.00378899998031557</v>
      </c>
      <c r="C1952" s="19" t="n">
        <v>-0.00335621600970626</v>
      </c>
      <c r="D1952" s="19" t="n">
        <v>-0.00335678900592029</v>
      </c>
    </row>
    <row r="1953" customFormat="false" ht="12.75" hidden="false" customHeight="false" outlineLevel="0" collapsed="false">
      <c r="A1953" s="18" t="n">
        <v>38.7599983215332</v>
      </c>
      <c r="B1953" s="11" t="n">
        <v>-0.0037209999281913</v>
      </c>
      <c r="C1953" s="19" t="n">
        <v>-0.00329598295502365</v>
      </c>
      <c r="D1953" s="19" t="n">
        <v>-0.00329541158862412</v>
      </c>
    </row>
    <row r="1954" customFormat="false" ht="12.75" hidden="false" customHeight="false" outlineLevel="0" collapsed="false">
      <c r="A1954" s="18" t="n">
        <v>38.7799987792969</v>
      </c>
      <c r="B1954" s="11" t="n">
        <v>-0.00380300008691847</v>
      </c>
      <c r="C1954" s="19" t="n">
        <v>-0.00336861703544855</v>
      </c>
      <c r="D1954" s="19" t="n">
        <v>-0.0033691895660013</v>
      </c>
    </row>
    <row r="1955" customFormat="false" ht="12.75" hidden="false" customHeight="false" outlineLevel="0" collapsed="false">
      <c r="A1955" s="18" t="n">
        <v>38.7999992370606</v>
      </c>
      <c r="B1955" s="11" t="n">
        <v>-0.00370800006203353</v>
      </c>
      <c r="C1955" s="19" t="n">
        <v>-0.0032844680827111</v>
      </c>
      <c r="D1955" s="19" t="n">
        <v>-0.00328389741480351</v>
      </c>
    </row>
    <row r="1956" customFormat="false" ht="12.75" hidden="false" customHeight="false" outlineLevel="0" collapsed="false">
      <c r="A1956" s="18" t="n">
        <v>38.8199996948242</v>
      </c>
      <c r="B1956" s="11" t="n">
        <v>-0.00384799996390939</v>
      </c>
      <c r="C1956" s="19" t="n">
        <v>-0.00340847694315016</v>
      </c>
      <c r="D1956" s="19" t="n">
        <v>-0.00340905017219484</v>
      </c>
    </row>
    <row r="1957" customFormat="false" ht="12.75" hidden="false" customHeight="false" outlineLevel="0" collapsed="false">
      <c r="A1957" s="18" t="n">
        <v>38.8400001525879</v>
      </c>
      <c r="B1957" s="11" t="n">
        <v>-0.00342199997976422</v>
      </c>
      <c r="C1957" s="19" t="n">
        <v>-0.00303113530389965</v>
      </c>
      <c r="D1957" s="19" t="n">
        <v>-0.00303056463599205</v>
      </c>
    </row>
    <row r="1958" customFormat="false" ht="12.75" hidden="false" customHeight="false" outlineLevel="0" collapsed="false">
      <c r="A1958" s="18" t="n">
        <v>38.8600006103516</v>
      </c>
      <c r="B1958" s="11" t="n">
        <v>-0.00139700004365295</v>
      </c>
      <c r="C1958" s="19" t="n">
        <v>-0.00123743305448443</v>
      </c>
      <c r="D1958" s="19" t="n">
        <v>-0.00123800523579121</v>
      </c>
    </row>
    <row r="1959" customFormat="false" ht="12.75" hidden="false" customHeight="false" outlineLevel="0" collapsed="false">
      <c r="A1959" s="18" t="n">
        <v>38.879997253418</v>
      </c>
      <c r="B1959" s="11" t="n">
        <v>-0.00122700002975762</v>
      </c>
      <c r="C1959" s="19" t="n">
        <v>-0.00108685065060854</v>
      </c>
      <c r="D1959" s="19" t="n">
        <v>-0.0010862770723179</v>
      </c>
    </row>
    <row r="1960" customFormat="false" ht="12.75" hidden="false" customHeight="false" outlineLevel="0" collapsed="false">
      <c r="A1960" s="18" t="n">
        <v>38.8999977111816</v>
      </c>
      <c r="B1960" s="11" t="n">
        <v>-0.00111299997661263</v>
      </c>
      <c r="C1960" s="19" t="n">
        <v>-0.000985871884040535</v>
      </c>
      <c r="D1960" s="19" t="n">
        <v>-0.000986445229500532</v>
      </c>
    </row>
    <row r="1961" customFormat="false" ht="12.75" hidden="false" customHeight="false" outlineLevel="0" collapsed="false">
      <c r="A1961" s="18" t="n">
        <v>38.9199981689453</v>
      </c>
      <c r="B1961" s="11" t="n">
        <v>-0.00124999997206032</v>
      </c>
      <c r="C1961" s="19" t="n">
        <v>-0.0011072235647589</v>
      </c>
      <c r="D1961" s="19" t="n">
        <v>-0.00110665266402066</v>
      </c>
    </row>
    <row r="1962" customFormat="false" ht="12.75" hidden="false" customHeight="false" outlineLevel="0" collapsed="false">
      <c r="A1962" s="18" t="n">
        <v>38.939998626709</v>
      </c>
      <c r="B1962" s="11" t="n">
        <v>-0.00107500003650785</v>
      </c>
      <c r="C1962" s="19" t="n">
        <v>-0.000952212314587086</v>
      </c>
      <c r="D1962" s="19" t="n">
        <v>-0.000952784554101527</v>
      </c>
    </row>
    <row r="1963" customFormat="false" ht="12.75" hidden="false" customHeight="false" outlineLevel="0" collapsed="false">
      <c r="A1963" s="18" t="n">
        <v>38.9599990844727</v>
      </c>
      <c r="B1963" s="11" t="n">
        <v>-0.00132000003941357</v>
      </c>
      <c r="C1963" s="19" t="n">
        <v>-0.00116922811139375</v>
      </c>
      <c r="D1963" s="19" t="n">
        <v>-0.00116865686140955</v>
      </c>
    </row>
    <row r="1964" customFormat="false" ht="12.75" hidden="false" customHeight="false" outlineLevel="0" collapsed="false">
      <c r="A1964" s="18" t="n">
        <v>38.9799995422363</v>
      </c>
      <c r="B1964" s="11" t="n">
        <v>-0.000957000011112541</v>
      </c>
      <c r="C1964" s="19" t="n">
        <v>-0.000847690389491618</v>
      </c>
      <c r="D1964" s="19" t="n">
        <v>-0.000848263502120972</v>
      </c>
    </row>
    <row r="1965" customFormat="false" ht="12.75" hidden="false" customHeight="false" outlineLevel="0" collapsed="false">
      <c r="A1965" s="18" t="n">
        <v>39</v>
      </c>
      <c r="B1965" s="11" t="n">
        <v>-0.00112699996680021</v>
      </c>
      <c r="C1965" s="19" t="n">
        <v>-0.000998272793367505</v>
      </c>
      <c r="D1965" s="19" t="n">
        <v>-0.000997701776213944</v>
      </c>
    </row>
    <row r="1966" customFormat="false" ht="12.75" hidden="false" customHeight="false" outlineLevel="0" collapsed="false">
      <c r="A1966" s="18" t="n">
        <v>39.0200004577637</v>
      </c>
      <c r="B1966" s="11" t="n">
        <v>-0.000207000004593283</v>
      </c>
      <c r="C1966" s="19" t="n">
        <v>-0.000183356227353215</v>
      </c>
      <c r="D1966" s="19" t="n">
        <v>-0.000183929674676619</v>
      </c>
    </row>
    <row r="1967" customFormat="false" ht="12.75" hidden="false" customHeight="false" outlineLevel="0" collapsed="false">
      <c r="A1967" s="18" t="n">
        <v>39.0400009155273</v>
      </c>
      <c r="B1967" s="11" t="n">
        <v>0.000888000009581447</v>
      </c>
      <c r="C1967" s="19" t="n">
        <v>0.000786571647040546</v>
      </c>
      <c r="D1967" s="19" t="n">
        <v>0.000787141791079193</v>
      </c>
    </row>
    <row r="1968" customFormat="false" ht="12.75" hidden="false" customHeight="false" outlineLevel="0" collapsed="false">
      <c r="A1968" s="18" t="n">
        <v>39.0599975585938</v>
      </c>
      <c r="B1968" s="11" t="n">
        <v>0.000410000007832423</v>
      </c>
      <c r="C1968" s="19" t="n">
        <v>0.000363169325282797</v>
      </c>
      <c r="D1968" s="19" t="n">
        <v>0.000362596154445782</v>
      </c>
    </row>
    <row r="1969" customFormat="false" ht="12.75" hidden="false" customHeight="false" outlineLevel="0" collapsed="false">
      <c r="A1969" s="18" t="n">
        <v>39.0799980163574</v>
      </c>
      <c r="B1969" s="11" t="n">
        <v>0.00149699999019504</v>
      </c>
      <c r="C1969" s="19" t="n">
        <v>0.00132601091172546</v>
      </c>
      <c r="D1969" s="19" t="n">
        <v>0.00132658099755645</v>
      </c>
    </row>
    <row r="1970" customFormat="false" ht="12.75" hidden="false" customHeight="false" outlineLevel="0" collapsed="false">
      <c r="A1970" s="18" t="n">
        <v>39.0999984741211</v>
      </c>
      <c r="B1970" s="11" t="n">
        <v>0.00144999998155981</v>
      </c>
      <c r="C1970" s="19" t="n">
        <v>0.00128437927924097</v>
      </c>
      <c r="D1970" s="19" t="n">
        <v>0.00128380698151886</v>
      </c>
    </row>
    <row r="1971" customFormat="false" ht="12.75" hidden="false" customHeight="false" outlineLevel="0" collapsed="false">
      <c r="A1971" s="18" t="n">
        <v>39.1199989318848</v>
      </c>
      <c r="B1971" s="11" t="n">
        <v>0.00153899996075779</v>
      </c>
      <c r="C1971" s="19" t="n">
        <v>0.00136321363970637</v>
      </c>
      <c r="D1971" s="19" t="n">
        <v>0.00136378430761397</v>
      </c>
    </row>
    <row r="1972" customFormat="false" ht="12.75" hidden="false" customHeight="false" outlineLevel="0" collapsed="false">
      <c r="A1972" s="18" t="n">
        <v>39.1399993896484</v>
      </c>
      <c r="B1972" s="11" t="n">
        <v>0.00320699997246265</v>
      </c>
      <c r="C1972" s="19" t="n">
        <v>0.00284069287590683</v>
      </c>
      <c r="D1972" s="19" t="n">
        <v>0.00284012034535408</v>
      </c>
    </row>
    <row r="1973" customFormat="false" ht="12.75" hidden="false" customHeight="false" outlineLevel="0" collapsed="false">
      <c r="A1973" s="18" t="n">
        <v>39.1599998474121</v>
      </c>
      <c r="B1973" s="11" t="n">
        <v>0.00419199978932738</v>
      </c>
      <c r="C1973" s="19" t="n">
        <v>0.00371318473480642</v>
      </c>
      <c r="D1973" s="19" t="n">
        <v>0.00371375493705273</v>
      </c>
    </row>
    <row r="1974" customFormat="false" ht="12.75" hidden="false" customHeight="false" outlineLevel="0" collapsed="false">
      <c r="A1974" s="18" t="n">
        <v>39.1800003051758</v>
      </c>
      <c r="B1974" s="11" t="n">
        <v>0.00400000018998981</v>
      </c>
      <c r="C1974" s="19" t="n">
        <v>0.00354311568662524</v>
      </c>
      <c r="D1974" s="19" t="n">
        <v>0.00354254432022572</v>
      </c>
    </row>
    <row r="1975" customFormat="false" ht="12.75" hidden="false" customHeight="false" outlineLevel="0" collapsed="false">
      <c r="A1975" s="18" t="n">
        <v>39.2000007629395</v>
      </c>
      <c r="B1975" s="11" t="n">
        <v>0.00420900015160441</v>
      </c>
      <c r="C1975" s="19" t="n">
        <v>0.00372824328951538</v>
      </c>
      <c r="D1975" s="19" t="n">
        <v>0.00372881628572941</v>
      </c>
    </row>
    <row r="1976" customFormat="false" ht="12.75" hidden="false" customHeight="false" outlineLevel="0" collapsed="false">
      <c r="A1976" s="18" t="n">
        <v>39.2199974060059</v>
      </c>
      <c r="B1976" s="11" t="n">
        <v>0.00394500000402331</v>
      </c>
      <c r="C1976" s="19" t="n">
        <v>0.00349439750425518</v>
      </c>
      <c r="D1976" s="19" t="n">
        <v>0.00349382637068629</v>
      </c>
    </row>
    <row r="1977" customFormat="false" ht="12.75" hidden="false" customHeight="false" outlineLevel="0" collapsed="false">
      <c r="A1977" s="18" t="n">
        <v>39.2399978637695</v>
      </c>
      <c r="B1977" s="11" t="n">
        <v>0.00460699992254376</v>
      </c>
      <c r="C1977" s="19" t="n">
        <v>0.00408078311011195</v>
      </c>
      <c r="D1977" s="19" t="n">
        <v>0.00408135633915663</v>
      </c>
    </row>
    <row r="1978" customFormat="false" ht="12.75" hidden="false" customHeight="false" outlineLevel="0" collapsed="false">
      <c r="A1978" s="18" t="n">
        <v>39.2599983215332</v>
      </c>
      <c r="B1978" s="11" t="n">
        <v>0.00435699988156557</v>
      </c>
      <c r="C1978" s="19" t="n">
        <v>0.00385933835059404</v>
      </c>
      <c r="D1978" s="19" t="n">
        <v>0.0038587674498558</v>
      </c>
    </row>
    <row r="1979" customFormat="false" ht="12.75" hidden="false" customHeight="false" outlineLevel="0" collapsed="false">
      <c r="A1979" s="18" t="n">
        <v>39.2799987792969</v>
      </c>
      <c r="B1979" s="11" t="n">
        <v>0.0041189999319613</v>
      </c>
      <c r="C1979" s="19" t="n">
        <v>0.00364852300845087</v>
      </c>
      <c r="D1979" s="19" t="n">
        <v>0.00364909460768104</v>
      </c>
    </row>
    <row r="1980" customFormat="false" ht="12.75" hidden="false" customHeight="false" outlineLevel="0" collapsed="false">
      <c r="A1980" s="18" t="n">
        <v>39.2999992370606</v>
      </c>
      <c r="B1980" s="11" t="n">
        <v>0.00370500003919005</v>
      </c>
      <c r="C1980" s="19" t="n">
        <v>0.00328181078657508</v>
      </c>
      <c r="D1980" s="19" t="n">
        <v>0.00328123895451427</v>
      </c>
    </row>
    <row r="1981" customFormat="false" ht="12.75" hidden="false" customHeight="false" outlineLevel="0" collapsed="false">
      <c r="A1981" s="18" t="n">
        <v>39.3199996948242</v>
      </c>
      <c r="B1981" s="11" t="n">
        <v>0.00257900008000433</v>
      </c>
      <c r="C1981" s="19" t="n">
        <v>0.00228442368097603</v>
      </c>
      <c r="D1981" s="19" t="n">
        <v>0.00228499504737556</v>
      </c>
    </row>
    <row r="1982" customFormat="false" ht="12.75" hidden="false" customHeight="false" outlineLevel="0" collapsed="false">
      <c r="A1982" s="18" t="n">
        <v>39.3400001525879</v>
      </c>
      <c r="B1982" s="11" t="n">
        <v>0.00177400000393391</v>
      </c>
      <c r="C1982" s="19" t="n">
        <v>0.00157137168571353</v>
      </c>
      <c r="D1982" s="19" t="n">
        <v>0.001570800319314</v>
      </c>
    </row>
    <row r="1983" customFormat="false" ht="12.75" hidden="false" customHeight="false" outlineLevel="0" collapsed="false">
      <c r="A1983" s="18" t="n">
        <v>39.3600006103516</v>
      </c>
      <c r="B1983" s="11" t="n">
        <v>0.00134499999694526</v>
      </c>
      <c r="C1983" s="19" t="n">
        <v>0.00119137251749635</v>
      </c>
      <c r="D1983" s="19" t="n">
        <v>0.00119194481521845</v>
      </c>
    </row>
    <row r="1984" customFormat="false" ht="12.75" hidden="false" customHeight="false" outlineLevel="0" collapsed="false">
      <c r="A1984" s="18" t="n">
        <v>39.379997253418</v>
      </c>
      <c r="B1984" s="11" t="n">
        <v>0.00202900008298457</v>
      </c>
      <c r="C1984" s="19" t="n">
        <v>0.00179724534973502</v>
      </c>
      <c r="D1984" s="19" t="n">
        <v>0.00179667328484356</v>
      </c>
    </row>
    <row r="1985" customFormat="false" ht="12.75" hidden="false" customHeight="false" outlineLevel="0" collapsed="false">
      <c r="A1985" s="18" t="n">
        <v>39.3999977111816</v>
      </c>
      <c r="B1985" s="11" t="n">
        <v>0.00363299995660782</v>
      </c>
      <c r="C1985" s="19" t="n">
        <v>0.00321803451515734</v>
      </c>
      <c r="D1985" s="19" t="n">
        <v>0.00321860564872623</v>
      </c>
    </row>
    <row r="1986" customFormat="false" ht="12.75" hidden="false" customHeight="false" outlineLevel="0" collapsed="false">
      <c r="A1986" s="18" t="n">
        <v>39.4199981689453</v>
      </c>
      <c r="B1986" s="11" t="n">
        <v>0.0041100000962615</v>
      </c>
      <c r="C1986" s="19" t="n">
        <v>0.0036405511200428</v>
      </c>
      <c r="D1986" s="19" t="n">
        <v>0.00363997905515134</v>
      </c>
    </row>
    <row r="1987" customFormat="false" ht="12.75" hidden="false" customHeight="false" outlineLevel="0" collapsed="false">
      <c r="A1987" s="18" t="n">
        <v>39.439998626709</v>
      </c>
      <c r="B1987" s="11" t="n">
        <v>0.00408599991351366</v>
      </c>
      <c r="C1987" s="19" t="n">
        <v>0.00361929228529334</v>
      </c>
      <c r="D1987" s="19" t="n">
        <v>0.00361986388452351</v>
      </c>
    </row>
    <row r="1988" customFormat="false" ht="12.75" hidden="false" customHeight="false" outlineLevel="0" collapsed="false">
      <c r="A1988" s="18" t="n">
        <v>39.4599990844727</v>
      </c>
      <c r="B1988" s="11" t="n">
        <v>0.00405600015074015</v>
      </c>
      <c r="C1988" s="19" t="n">
        <v>0.00359271909110248</v>
      </c>
      <c r="D1988" s="19" t="n">
        <v>0.00359214632771909</v>
      </c>
    </row>
    <row r="1989" customFormat="false" ht="12.75" hidden="false" customHeight="false" outlineLevel="0" collapsed="false">
      <c r="A1989" s="18" t="n">
        <v>39.4799995422363</v>
      </c>
      <c r="B1989" s="11" t="n">
        <v>0.00422299979254603</v>
      </c>
      <c r="C1989" s="19" t="n">
        <v>0.00374064384959638</v>
      </c>
      <c r="D1989" s="19" t="n">
        <v>0.00374121544882655</v>
      </c>
    </row>
    <row r="1990" customFormat="false" ht="12.75" hidden="false" customHeight="false" outlineLevel="0" collapsed="false">
      <c r="A1990" s="18" t="n">
        <v>39.5</v>
      </c>
      <c r="B1990" s="11" t="n">
        <v>0.00275300000794232</v>
      </c>
      <c r="C1990" s="19" t="n">
        <v>0.00243854918517172</v>
      </c>
      <c r="D1990" s="19" t="n">
        <v>0.00243797875009477</v>
      </c>
    </row>
    <row r="1991" customFormat="false" ht="12.75" hidden="false" customHeight="false" outlineLevel="0" collapsed="false">
      <c r="A1991" s="18" t="n">
        <v>39.5200004577637</v>
      </c>
      <c r="B1991" s="11" t="n">
        <v>0.00135200005024672</v>
      </c>
      <c r="C1991" s="19" t="n">
        <v>0.00119757303036749</v>
      </c>
      <c r="D1991" s="19" t="n">
        <v>0.00119814497884363</v>
      </c>
    </row>
    <row r="1992" customFormat="false" ht="12.75" hidden="false" customHeight="false" outlineLevel="0" collapsed="false">
      <c r="A1992" s="18" t="n">
        <v>39.5400009155273</v>
      </c>
      <c r="B1992" s="11" t="n">
        <v>0.0016390000237152</v>
      </c>
      <c r="C1992" s="19" t="n">
        <v>0.00145179161336273</v>
      </c>
      <c r="D1992" s="19" t="n">
        <v>0.00145121931564063</v>
      </c>
    </row>
    <row r="1993" customFormat="false" ht="12.75" hidden="false" customHeight="false" outlineLevel="0" collapsed="false">
      <c r="A1993" s="18" t="n">
        <v>39.5599975585938</v>
      </c>
      <c r="B1993" s="11" t="n">
        <v>0.00136500003281981</v>
      </c>
      <c r="C1993" s="19" t="n">
        <v>0.00120908813551068</v>
      </c>
      <c r="D1993" s="19" t="n">
        <v>0.00120966089889407</v>
      </c>
    </row>
    <row r="1994" customFormat="false" ht="12.75" hidden="false" customHeight="false" outlineLevel="0" collapsed="false">
      <c r="A1994" s="18" t="n">
        <v>39.5799980163574</v>
      </c>
      <c r="B1994" s="11" t="n">
        <v>0.00160199997480959</v>
      </c>
      <c r="C1994" s="19" t="n">
        <v>0.00141901767347008</v>
      </c>
      <c r="D1994" s="19" t="n">
        <v>0.00141844665631652</v>
      </c>
    </row>
    <row r="1995" customFormat="false" ht="12.75" hidden="false" customHeight="false" outlineLevel="0" collapsed="false">
      <c r="A1995" s="18" t="n">
        <v>39.5999984741211</v>
      </c>
      <c r="B1995" s="11" t="n">
        <v>0.00138699996750802</v>
      </c>
      <c r="C1995" s="19" t="n">
        <v>0.00122857524547726</v>
      </c>
      <c r="D1995" s="19" t="n">
        <v>0.00122914696112275</v>
      </c>
    </row>
    <row r="1996" customFormat="false" ht="12.75" hidden="false" customHeight="false" outlineLevel="0" collapsed="false">
      <c r="A1996" s="18" t="n">
        <v>39.6199989318848</v>
      </c>
      <c r="B1996" s="11" t="n">
        <v>0.00150500005111098</v>
      </c>
      <c r="C1996" s="19" t="n">
        <v>0.00133309722878039</v>
      </c>
      <c r="D1996" s="19" t="n">
        <v>0.00133252702653408</v>
      </c>
    </row>
    <row r="1997" customFormat="false" ht="12.75" hidden="false" customHeight="false" outlineLevel="0" collapsed="false">
      <c r="A1997" s="18" t="n">
        <v>39.6399993896484</v>
      </c>
      <c r="B1997" s="11" t="n">
        <v>0.000402000005124137</v>
      </c>
      <c r="C1997" s="19" t="n">
        <v>0.000356083095539361</v>
      </c>
      <c r="D1997" s="19" t="n">
        <v>0.000356656179064885</v>
      </c>
    </row>
    <row r="1998" customFormat="false" ht="12.75" hidden="false" customHeight="false" outlineLevel="0" collapsed="false">
      <c r="A1998" s="18" t="n">
        <v>39.6599998474121</v>
      </c>
      <c r="B1998" s="11" t="n">
        <v>-0.00113700004294515</v>
      </c>
      <c r="C1998" s="19" t="n">
        <v>-0.00100713060237467</v>
      </c>
      <c r="D1998" s="19" t="n">
        <v>-0.00100770231802017</v>
      </c>
    </row>
    <row r="1999" customFormat="false" ht="12.75" hidden="false" customHeight="false" outlineLevel="0" collapsed="false">
      <c r="A1999" s="18" t="n">
        <v>39.6800003051758</v>
      </c>
      <c r="B1999" s="11" t="n">
        <v>-0.0011800000211224</v>
      </c>
      <c r="C1999" s="19" t="n">
        <v>-0.00104521901812404</v>
      </c>
      <c r="D1999" s="19" t="n">
        <v>-0.00104464672040194</v>
      </c>
    </row>
    <row r="2000" customFormat="false" ht="12.75" hidden="false" customHeight="false" outlineLevel="0" collapsed="false">
      <c r="A2000" s="18" t="n">
        <v>39.7000007629395</v>
      </c>
      <c r="B2000" s="11" t="n">
        <v>-0.00122199999168515</v>
      </c>
      <c r="C2000" s="19" t="n">
        <v>-0.00108242174610496</v>
      </c>
      <c r="D2000" s="19" t="n">
        <v>-0.00108299311250448</v>
      </c>
    </row>
    <row r="2001" customFormat="false" ht="12.75" hidden="false" customHeight="false" outlineLevel="0" collapsed="false">
      <c r="A2001" s="18" t="n">
        <v>39.7199974060059</v>
      </c>
      <c r="B2001" s="11" t="n">
        <v>-0.00120199995581061</v>
      </c>
      <c r="C2001" s="19" t="n">
        <v>-0.00106470612809062</v>
      </c>
      <c r="D2001" s="19" t="n">
        <v>-0.0010641337139532</v>
      </c>
    </row>
    <row r="2002" customFormat="false" ht="12.75" hidden="false" customHeight="false" outlineLevel="0" collapsed="false">
      <c r="A2002" s="18" t="n">
        <v>39.7399978637695</v>
      </c>
      <c r="B2002" s="11" t="n">
        <v>-0.00121200003195554</v>
      </c>
      <c r="C2002" s="19" t="n">
        <v>-0.00107356405351311</v>
      </c>
      <c r="D2002" s="19" t="n">
        <v>-0.00107413635123521</v>
      </c>
    </row>
    <row r="2003" customFormat="false" ht="12.75" hidden="false" customHeight="false" outlineLevel="0" collapsed="false">
      <c r="A2003" s="18" t="n">
        <v>39.7599983215332</v>
      </c>
      <c r="B2003" s="11" t="n">
        <v>-0.00121699995361269</v>
      </c>
      <c r="C2003" s="19" t="n">
        <v>-0.00107799284160137</v>
      </c>
      <c r="D2003" s="19" t="n">
        <v>-0.00107742170803249</v>
      </c>
    </row>
    <row r="2004" customFormat="false" ht="12.75" hidden="false" customHeight="false" outlineLevel="0" collapsed="false">
      <c r="A2004" s="18" t="n">
        <v>39.7799987792969</v>
      </c>
      <c r="B2004" s="11" t="n">
        <v>-0.00107200001366436</v>
      </c>
      <c r="C2004" s="19" t="n">
        <v>-0.000949554960243404</v>
      </c>
      <c r="D2004" s="19" t="n">
        <v>-0.00095012690871954</v>
      </c>
    </row>
    <row r="2005" customFormat="false" ht="12.75" hidden="false" customHeight="false" outlineLevel="0" collapsed="false">
      <c r="A2005" s="18" t="n">
        <v>39.7999992370606</v>
      </c>
      <c r="B2005" s="11" t="n">
        <v>0.000251999997999519</v>
      </c>
      <c r="C2005" s="19" t="n">
        <v>0.000223216266022064</v>
      </c>
      <c r="D2005" s="19" t="n">
        <v>0.000223787530558184</v>
      </c>
    </row>
    <row r="2006" customFormat="false" ht="12.75" hidden="false" customHeight="false" outlineLevel="0" collapsed="false">
      <c r="A2006" s="18" t="n">
        <v>39.8199996948242</v>
      </c>
      <c r="B2006" s="11" t="n">
        <v>-0.000560000014957041</v>
      </c>
      <c r="C2006" s="19" t="n">
        <v>-0.00049603619845584</v>
      </c>
      <c r="D2006" s="19" t="n">
        <v>-0.000496608729008585</v>
      </c>
    </row>
    <row r="2007" customFormat="false" ht="12.75" hidden="false" customHeight="false" outlineLevel="0" collapsed="false">
      <c r="A2007" s="18" t="n">
        <v>39.8400001525879</v>
      </c>
      <c r="B2007" s="11" t="n">
        <v>-0.000910000002477318</v>
      </c>
      <c r="C2007" s="19" t="n">
        <v>-0.000806058757007122</v>
      </c>
      <c r="D2007" s="19" t="n">
        <v>-0.000805487798061222</v>
      </c>
    </row>
    <row r="2008" customFormat="false" ht="12.75" hidden="false" customHeight="false" outlineLevel="0" collapsed="false">
      <c r="A2008" s="18" t="n">
        <v>39.8600006103516</v>
      </c>
      <c r="B2008" s="11" t="n">
        <v>0.000950000016018748</v>
      </c>
      <c r="C2008" s="19" t="n">
        <v>0.000841489934828132</v>
      </c>
      <c r="D2008" s="19" t="n">
        <v>0.000840917520690709</v>
      </c>
    </row>
    <row r="2009" customFormat="false" ht="12.75" hidden="false" customHeight="false" outlineLevel="0" collapsed="false">
      <c r="A2009" s="18" t="n">
        <v>39.879997253418</v>
      </c>
      <c r="B2009" s="11" t="n">
        <v>0.00143099995329976</v>
      </c>
      <c r="C2009" s="19" t="n">
        <v>0.00126754946541041</v>
      </c>
      <c r="D2009" s="19" t="n">
        <v>0.00126812048256397</v>
      </c>
    </row>
    <row r="2010" customFormat="false" ht="12.75" hidden="false" customHeight="false" outlineLevel="0" collapsed="false">
      <c r="A2010" s="18" t="n">
        <v>39.8999977111816</v>
      </c>
      <c r="B2010" s="11" t="n">
        <v>0.00150500005111098</v>
      </c>
      <c r="C2010" s="19" t="n">
        <v>0.00133309722878039</v>
      </c>
      <c r="D2010" s="19" t="n">
        <v>0.00133252562955022</v>
      </c>
    </row>
    <row r="2011" customFormat="false" ht="12.75" hidden="false" customHeight="false" outlineLevel="0" collapsed="false">
      <c r="A2011" s="18" t="n">
        <v>39.9199981689453</v>
      </c>
      <c r="B2011" s="11" t="n">
        <v>0.00147500005550683</v>
      </c>
      <c r="C2011" s="19" t="n">
        <v>0.00130652391817421</v>
      </c>
      <c r="D2011" s="19" t="n">
        <v>0.00130709516815841</v>
      </c>
    </row>
    <row r="2012" customFormat="false" ht="12.75" hidden="false" customHeight="false" outlineLevel="0" collapsed="false">
      <c r="A2012" s="18" t="n">
        <v>39.939998626709</v>
      </c>
      <c r="B2012" s="11" t="n">
        <v>0.00149399996735156</v>
      </c>
      <c r="C2012" s="19" t="n">
        <v>0.00132335361558944</v>
      </c>
      <c r="D2012" s="19" t="n">
        <v>0.00132278143428266</v>
      </c>
    </row>
    <row r="2013" customFormat="false" ht="12.75" hidden="false" customHeight="false" outlineLevel="0" collapsed="false">
      <c r="A2013" s="18" t="n">
        <v>39.9599990844727</v>
      </c>
      <c r="B2013" s="11" t="n">
        <v>0.00148500001523644</v>
      </c>
      <c r="C2013" s="19" t="n">
        <v>0.00131538161076605</v>
      </c>
      <c r="D2013" s="19" t="n">
        <v>0.0013159541413188</v>
      </c>
    </row>
    <row r="2014" customFormat="false" ht="12.75" hidden="false" customHeight="false" outlineLevel="0" collapsed="false">
      <c r="A2014" s="18" t="n">
        <v>39.9799995422363</v>
      </c>
      <c r="B2014" s="11" t="n">
        <v>0.00148600002285093</v>
      </c>
      <c r="C2014" s="19" t="n">
        <v>0.00131626741494983</v>
      </c>
      <c r="D2014" s="19" t="n">
        <v>0.00131569535005838</v>
      </c>
    </row>
    <row r="2015" customFormat="false" ht="12.75" hidden="false" customHeight="false" outlineLevel="0" collapsed="false">
      <c r="A2015" s="18" t="n">
        <v>40</v>
      </c>
      <c r="B2015" s="11" t="n">
        <v>0</v>
      </c>
      <c r="C2015" s="19" t="n">
        <v>0</v>
      </c>
      <c r="D2015" s="19" t="n">
        <v>5.71717635011737E-007</v>
      </c>
    </row>
    <row r="2016" customFormat="false" ht="12.75" hidden="false" customHeight="false" outlineLevel="0" collapsed="false">
      <c r="A2016" s="18" t="n">
        <v>40.0200004577637</v>
      </c>
      <c r="B2016" s="11" t="n">
        <v>0</v>
      </c>
      <c r="C2016" s="19" t="n">
        <v>0</v>
      </c>
      <c r="D2016" s="19" t="n">
        <v>-5.71615771605138E-007</v>
      </c>
    </row>
    <row r="2017" customFormat="false" ht="12.75" hidden="false" customHeight="false" outlineLevel="0" collapsed="false">
      <c r="A2017" s="18" t="n">
        <v>40.0400009155273</v>
      </c>
      <c r="B2017" s="11" t="n">
        <v>0</v>
      </c>
      <c r="C2017" s="19" t="n">
        <v>0</v>
      </c>
      <c r="D2017" s="19" t="n">
        <v>5.72317333080719E-007</v>
      </c>
    </row>
    <row r="2018" customFormat="false" ht="12.75" hidden="false" customHeight="false" outlineLevel="0" collapsed="false">
      <c r="A2018" s="18" t="n">
        <v>40.0599975585938</v>
      </c>
      <c r="B2018" s="11" t="n">
        <v>0</v>
      </c>
      <c r="C2018" s="19" t="n">
        <v>0</v>
      </c>
      <c r="D2018" s="19" t="n">
        <v>-5.71602356558287E-007</v>
      </c>
    </row>
    <row r="2019" customFormat="false" ht="12.75" hidden="false" customHeight="false" outlineLevel="0" collapsed="false">
      <c r="A2019" s="18" t="n">
        <v>40.0799980163574</v>
      </c>
      <c r="B2019" s="11" t="n">
        <v>0</v>
      </c>
      <c r="C2019" s="19" t="n">
        <v>0</v>
      </c>
      <c r="D2019" s="19" t="n">
        <v>5.71582575048524E-007</v>
      </c>
    </row>
    <row r="2020" customFormat="false" ht="12.75" hidden="false" customHeight="false" outlineLevel="0" collapsed="false">
      <c r="A2020" s="18" t="n">
        <v>40.0999984741211</v>
      </c>
      <c r="B2020" s="11" t="n">
        <v>0</v>
      </c>
      <c r="C2020" s="19" t="n">
        <v>0</v>
      </c>
      <c r="D2020" s="19" t="n">
        <v>-5.71879240851558E-007</v>
      </c>
    </row>
    <row r="2021" customFormat="false" ht="12.75" hidden="false" customHeight="false" outlineLevel="0" collapsed="false">
      <c r="A2021" s="18" t="n">
        <v>40.1199989318848</v>
      </c>
      <c r="B2021" s="11" t="n">
        <v>0</v>
      </c>
      <c r="C2021" s="19" t="n">
        <v>0</v>
      </c>
      <c r="D2021" s="19" t="n">
        <v>5.72143846966355E-007</v>
      </c>
    </row>
    <row r="2022" customFormat="false" ht="12.75" hidden="false" customHeight="false" outlineLevel="0" collapsed="false">
      <c r="A2022" s="18" t="n">
        <v>40.1399993896484</v>
      </c>
      <c r="B2022" s="11" t="n">
        <v>0</v>
      </c>
      <c r="C2022" s="19" t="n">
        <v>0</v>
      </c>
      <c r="D2022" s="19" t="n">
        <v>-5.71773966839828E-007</v>
      </c>
    </row>
    <row r="2023" customFormat="false" ht="12.75" hidden="false" customHeight="false" outlineLevel="0" collapsed="false">
      <c r="A2023" s="18" t="n">
        <v>40.1599998474121</v>
      </c>
      <c r="B2023" s="11" t="n">
        <v>0</v>
      </c>
      <c r="C2023" s="19" t="n">
        <v>0</v>
      </c>
      <c r="D2023" s="19" t="n">
        <v>5.72497071971156E-007</v>
      </c>
    </row>
    <row r="2024" customFormat="false" ht="12.75" hidden="false" customHeight="false" outlineLevel="0" collapsed="false">
      <c r="A2024" s="18" t="n">
        <v>40.1800003051758</v>
      </c>
      <c r="B2024" s="11" t="n">
        <v>0</v>
      </c>
      <c r="C2024" s="19" t="n">
        <v>0</v>
      </c>
      <c r="D2024" s="19" t="n">
        <v>-5.72142766941397E-007</v>
      </c>
    </row>
    <row r="2025" customFormat="false" ht="12.75" hidden="false" customHeight="false" outlineLevel="0" collapsed="false">
      <c r="A2025" s="18" t="n">
        <v>40.2000007629395</v>
      </c>
      <c r="B2025" s="11" t="n">
        <v>0</v>
      </c>
      <c r="C2025" s="19" t="n">
        <v>0</v>
      </c>
      <c r="D2025" s="19" t="n">
        <v>5.71841553664854E-007</v>
      </c>
    </row>
    <row r="2026" customFormat="false" ht="12.75" hidden="false" customHeight="false" outlineLevel="0" collapsed="false">
      <c r="A2026" s="18" t="n">
        <v>40.2199974060059</v>
      </c>
      <c r="B2026" s="11" t="n">
        <v>0</v>
      </c>
      <c r="C2026" s="19" t="n">
        <v>0</v>
      </c>
      <c r="D2026" s="19" t="n">
        <v>-5.71384873637726E-007</v>
      </c>
    </row>
    <row r="2027" customFormat="false" ht="12.75" hidden="false" customHeight="false" outlineLevel="0" collapsed="false">
      <c r="A2027" s="18" t="n">
        <v>40.2399978637695</v>
      </c>
      <c r="B2027" s="11" t="n">
        <v>0</v>
      </c>
      <c r="C2027" s="19" t="n">
        <v>0</v>
      </c>
      <c r="D2027" s="19" t="n">
        <v>5.7199440561817E-007</v>
      </c>
    </row>
    <row r="2028" customFormat="false" ht="12.75" hidden="false" customHeight="false" outlineLevel="0" collapsed="false">
      <c r="A2028" s="18" t="n">
        <v>40.2599983215332</v>
      </c>
      <c r="B2028" s="11" t="n">
        <v>0</v>
      </c>
      <c r="C2028" s="19" t="n">
        <v>0</v>
      </c>
      <c r="D2028" s="19" t="n">
        <v>-5.72201940940431E-007</v>
      </c>
    </row>
    <row r="2029" customFormat="false" ht="12.75" hidden="false" customHeight="false" outlineLevel="0" collapsed="false">
      <c r="A2029" s="18" t="n">
        <v>40.2799987792969</v>
      </c>
      <c r="B2029" s="11" t="n">
        <v>0</v>
      </c>
      <c r="C2029" s="19" t="n">
        <v>0</v>
      </c>
      <c r="D2029" s="19" t="n">
        <v>5.71579846564418E-007</v>
      </c>
    </row>
    <row r="2030" customFormat="false" ht="12.75" hidden="false" customHeight="false" outlineLevel="0" collapsed="false">
      <c r="A2030" s="18" t="n">
        <v>40.2999992370606</v>
      </c>
      <c r="B2030" s="11" t="n">
        <v>0</v>
      </c>
      <c r="C2030" s="19" t="n">
        <v>0</v>
      </c>
      <c r="D2030" s="19" t="n">
        <v>-5.71915677483048E-007</v>
      </c>
    </row>
    <row r="2031" customFormat="false" ht="12.75" hidden="false" customHeight="false" outlineLevel="0" collapsed="false">
      <c r="A2031" s="18" t="n">
        <v>40.3199996948242</v>
      </c>
      <c r="B2031" s="11" t="n">
        <v>0</v>
      </c>
      <c r="C2031" s="19" t="n">
        <v>0</v>
      </c>
      <c r="D2031" s="19" t="n">
        <v>5.72562157685752E-007</v>
      </c>
    </row>
    <row r="2032" customFormat="false" ht="12.75" hidden="false" customHeight="false" outlineLevel="0" collapsed="false">
      <c r="A2032" s="18" t="n">
        <v>40.3400001525879</v>
      </c>
      <c r="B2032" s="11" t="n">
        <v>0</v>
      </c>
      <c r="C2032" s="19" t="n">
        <v>0</v>
      </c>
      <c r="D2032" s="19" t="n">
        <v>-5.72806300169759E-007</v>
      </c>
    </row>
    <row r="2033" customFormat="false" ht="12.75" hidden="false" customHeight="false" outlineLevel="0" collapsed="false">
      <c r="A2033" s="18" t="n">
        <v>40.3600006103516</v>
      </c>
      <c r="B2033" s="11" t="n">
        <v>0</v>
      </c>
      <c r="C2033" s="19" t="n">
        <v>0</v>
      </c>
      <c r="D2033" s="19" t="n">
        <v>5.7269949138572E-007</v>
      </c>
    </row>
    <row r="2034" customFormat="false" ht="12.75" hidden="false" customHeight="false" outlineLevel="0" collapsed="false">
      <c r="A2034" s="18" t="n">
        <v>40.379997253418</v>
      </c>
      <c r="B2034" s="11" t="n">
        <v>0</v>
      </c>
      <c r="C2034" s="19" t="n">
        <v>0</v>
      </c>
      <c r="D2034" s="19" t="n">
        <v>-5.71157102058351E-007</v>
      </c>
    </row>
    <row r="2035" customFormat="false" ht="12.75" hidden="false" customHeight="false" outlineLevel="0" collapsed="false">
      <c r="A2035" s="18" t="n">
        <v>40.3999977111816</v>
      </c>
      <c r="B2035" s="11" t="n">
        <v>0</v>
      </c>
      <c r="C2035" s="19" t="n">
        <v>0</v>
      </c>
      <c r="D2035" s="19" t="n">
        <v>5.71764701362554E-007</v>
      </c>
    </row>
    <row r="2036" customFormat="false" ht="12.75" hidden="false" customHeight="false" outlineLevel="0" collapsed="false">
      <c r="A2036" s="18" t="n">
        <v>40.4199981689453</v>
      </c>
      <c r="B2036" s="11" t="n">
        <v>0</v>
      </c>
      <c r="C2036" s="19" t="n">
        <v>0</v>
      </c>
      <c r="D2036" s="19" t="n">
        <v>-5.71012151340256E-007</v>
      </c>
    </row>
    <row r="2037" customFormat="false" ht="12.75" hidden="false" customHeight="false" outlineLevel="0" collapsed="false">
      <c r="A2037" s="18" t="n">
        <v>40.439998626709</v>
      </c>
      <c r="B2037" s="11" t="n">
        <v>0</v>
      </c>
      <c r="C2037" s="19" t="n">
        <v>0</v>
      </c>
      <c r="D2037" s="19" t="n">
        <v>5.71525049508637E-007</v>
      </c>
    </row>
    <row r="2038" customFormat="false" ht="12.75" hidden="false" customHeight="false" outlineLevel="0" collapsed="false">
      <c r="A2038" s="18" t="n">
        <v>40.4599990844727</v>
      </c>
      <c r="B2038" s="11" t="n">
        <v>0</v>
      </c>
      <c r="C2038" s="19" t="n">
        <v>0</v>
      </c>
      <c r="D2038" s="19" t="n">
        <v>-5.7104637107841E-007</v>
      </c>
    </row>
    <row r="2039" customFormat="false" ht="12.75" hidden="false" customHeight="false" outlineLevel="0" collapsed="false">
      <c r="A2039" s="18" t="n">
        <v>40.4799995422363</v>
      </c>
      <c r="B2039" s="11" t="n">
        <v>0</v>
      </c>
      <c r="C2039" s="19" t="n">
        <v>0</v>
      </c>
      <c r="D2039" s="19" t="n">
        <v>5.71813416172518E-007</v>
      </c>
    </row>
    <row r="2040" customFormat="false" ht="12.75" hidden="false" customHeight="false" outlineLevel="0" collapsed="false">
      <c r="A2040" s="18" t="n">
        <v>40.5</v>
      </c>
      <c r="B2040" s="11" t="n">
        <v>0</v>
      </c>
      <c r="C2040" s="19" t="n">
        <v>0</v>
      </c>
      <c r="D2040" s="19" t="n">
        <v>-5.70341967431887E-007</v>
      </c>
    </row>
    <row r="2041" customFormat="false" ht="12.75" hidden="false" customHeight="false" outlineLevel="0" collapsed="false">
      <c r="A2041" s="18" t="n">
        <v>40.5200004577637</v>
      </c>
      <c r="B2041" s="11" t="n">
        <v>0</v>
      </c>
      <c r="C2041" s="19" t="n">
        <v>0</v>
      </c>
      <c r="D2041" s="19" t="n">
        <v>5.71200814647455E-007</v>
      </c>
    </row>
    <row r="2042" customFormat="false" ht="12.75" hidden="false" customHeight="false" outlineLevel="0" collapsed="false">
      <c r="A2042" s="18" t="n">
        <v>40.5400009155273</v>
      </c>
      <c r="B2042" s="11" t="n">
        <v>0</v>
      </c>
      <c r="C2042" s="19" t="n">
        <v>0</v>
      </c>
      <c r="D2042" s="19" t="n">
        <v>-5.71656926240394E-007</v>
      </c>
    </row>
    <row r="2043" customFormat="false" ht="12.75" hidden="false" customHeight="false" outlineLevel="0" collapsed="false">
      <c r="A2043" s="18" t="n">
        <v>40.5599975585938</v>
      </c>
      <c r="B2043" s="11" t="n">
        <v>0</v>
      </c>
      <c r="C2043" s="19" t="n">
        <v>0</v>
      </c>
      <c r="D2043" s="19" t="n">
        <v>5.71668692828098E-007</v>
      </c>
    </row>
    <row r="2044" customFormat="false" ht="12.75" hidden="false" customHeight="false" outlineLevel="0" collapsed="false">
      <c r="A2044" s="18" t="n">
        <v>40.5799980163574</v>
      </c>
      <c r="B2044" s="11" t="n">
        <v>0</v>
      </c>
      <c r="C2044" s="19" t="n">
        <v>0</v>
      </c>
      <c r="D2044" s="19" t="n">
        <v>-5.71729344756022E-007</v>
      </c>
    </row>
    <row r="2045" customFormat="false" ht="12.75" hidden="false" customHeight="false" outlineLevel="0" collapsed="false">
      <c r="A2045" s="18" t="n">
        <v>40.5999984741211</v>
      </c>
      <c r="B2045" s="11" t="n">
        <v>0</v>
      </c>
      <c r="C2045" s="19" t="n">
        <v>0</v>
      </c>
      <c r="D2045" s="19" t="n">
        <v>5.70518409404031E-007</v>
      </c>
    </row>
    <row r="2046" customFormat="false" ht="12.75" hidden="false" customHeight="false" outlineLevel="0" collapsed="false">
      <c r="A2046" s="18" t="n">
        <v>40.6199989318848</v>
      </c>
      <c r="B2046" s="11" t="n">
        <v>0</v>
      </c>
      <c r="C2046" s="19" t="n">
        <v>0</v>
      </c>
      <c r="D2046" s="19" t="n">
        <v>-5.70984582282108E-007</v>
      </c>
    </row>
    <row r="2047" customFormat="false" ht="12.75" hidden="false" customHeight="false" outlineLevel="0" collapsed="false">
      <c r="A2047" s="18" t="n">
        <v>40.6399993896484</v>
      </c>
      <c r="B2047" s="11" t="n">
        <v>0</v>
      </c>
      <c r="C2047" s="19" t="n">
        <v>0</v>
      </c>
      <c r="D2047" s="19" t="n">
        <v>5.70878341932257E-007</v>
      </c>
    </row>
    <row r="2048" customFormat="false" ht="12.75" hidden="false" customHeight="false" outlineLevel="0" collapsed="false">
      <c r="A2048" s="18" t="n">
        <v>40.6599998474121</v>
      </c>
      <c r="B2048" s="11" t="n">
        <v>0</v>
      </c>
      <c r="C2048" s="19" t="n">
        <v>0</v>
      </c>
      <c r="D2048" s="19" t="n">
        <v>-5.71487873912702E-007</v>
      </c>
    </row>
    <row r="2049" customFormat="false" ht="12.75" hidden="false" customHeight="false" outlineLevel="0" collapsed="false">
      <c r="A2049" s="18" t="n">
        <v>40.6800003051758</v>
      </c>
      <c r="B2049" s="11" t="n">
        <v>0</v>
      </c>
      <c r="C2049" s="19" t="n">
        <v>0</v>
      </c>
      <c r="D2049" s="19" t="n">
        <v>5.70654037801432E-007</v>
      </c>
    </row>
    <row r="2050" customFormat="false" ht="12.75" hidden="false" customHeight="false" outlineLevel="0" collapsed="false">
      <c r="A2050" s="18" t="n">
        <v>40.7000007629395</v>
      </c>
      <c r="B2050" s="11" t="n">
        <v>0</v>
      </c>
      <c r="C2050" s="19" t="n">
        <v>0</v>
      </c>
      <c r="D2050" s="19" t="n">
        <v>-5.71083319300669E-007</v>
      </c>
    </row>
    <row r="2051" customFormat="false" ht="12.75" hidden="false" customHeight="false" outlineLevel="0" collapsed="false">
      <c r="A2051" s="18" t="n">
        <v>40.7199974060059</v>
      </c>
      <c r="B2051" s="11" t="n">
        <v>0</v>
      </c>
      <c r="C2051" s="19" t="n">
        <v>0</v>
      </c>
      <c r="D2051" s="19" t="n">
        <v>5.71984287489613E-007</v>
      </c>
    </row>
    <row r="2052" customFormat="false" ht="12.75" hidden="false" customHeight="false" outlineLevel="0" collapsed="false">
      <c r="A2052" s="18" t="n">
        <v>40.7399978637695</v>
      </c>
      <c r="B2052" s="11" t="n">
        <v>0</v>
      </c>
      <c r="C2052" s="19" t="n">
        <v>0</v>
      </c>
      <c r="D2052" s="19" t="n">
        <v>-5.70541544675507E-007</v>
      </c>
    </row>
    <row r="2053" customFormat="false" ht="12.75" hidden="false" customHeight="false" outlineLevel="0" collapsed="false">
      <c r="A2053" s="18" t="n">
        <v>40.7599983215332</v>
      </c>
      <c r="B2053" s="11" t="n">
        <v>0</v>
      </c>
      <c r="C2053" s="19" t="n">
        <v>0</v>
      </c>
      <c r="D2053" s="19" t="n">
        <v>5.71097416468547E-007</v>
      </c>
    </row>
    <row r="2054" customFormat="false" ht="12.75" hidden="false" customHeight="false" outlineLevel="0" collapsed="false">
      <c r="A2054" s="18" t="n">
        <v>40.7799987792969</v>
      </c>
      <c r="B2054" s="11" t="n">
        <v>0</v>
      </c>
      <c r="C2054" s="19" t="n">
        <v>0</v>
      </c>
      <c r="D2054" s="19" t="n">
        <v>-5.71830526041595E-007</v>
      </c>
    </row>
    <row r="2055" customFormat="false" ht="12.75" hidden="false" customHeight="false" outlineLevel="0" collapsed="false">
      <c r="A2055" s="18" t="n">
        <v>40.7999992370606</v>
      </c>
      <c r="B2055" s="11" t="n">
        <v>0</v>
      </c>
      <c r="C2055" s="19" t="n">
        <v>0</v>
      </c>
      <c r="D2055" s="19" t="n">
        <v>5.72330463910475E-007</v>
      </c>
    </row>
    <row r="2056" customFormat="false" ht="12.75" hidden="false" customHeight="false" outlineLevel="0" collapsed="false">
      <c r="A2056" s="18" t="n">
        <v>40.8199996948242</v>
      </c>
      <c r="B2056" s="11" t="n">
        <v>0</v>
      </c>
      <c r="C2056" s="19" t="n">
        <v>0</v>
      </c>
      <c r="D2056" s="19" t="n">
        <v>-5.71460077480879E-007</v>
      </c>
    </row>
    <row r="2057" customFormat="false" ht="12.75" hidden="false" customHeight="false" outlineLevel="0" collapsed="false">
      <c r="A2057" s="18" t="n">
        <v>40.8400001525879</v>
      </c>
      <c r="B2057" s="11" t="n">
        <v>0</v>
      </c>
      <c r="C2057" s="19" t="n">
        <v>0</v>
      </c>
      <c r="D2057" s="19" t="n">
        <v>5.72171984458691E-007</v>
      </c>
    </row>
    <row r="2058" customFormat="false" ht="12.75" hidden="false" customHeight="false" outlineLevel="0" collapsed="false">
      <c r="A2058" s="18" t="n">
        <v>40.8600006103516</v>
      </c>
      <c r="B2058" s="11" t="n">
        <v>0</v>
      </c>
      <c r="C2058" s="19" t="n">
        <v>0</v>
      </c>
      <c r="D2058" s="19" t="n">
        <v>-5.70686324863345E-007</v>
      </c>
    </row>
    <row r="2059" customFormat="false" ht="12.75" hidden="false" customHeight="false" outlineLevel="0" collapsed="false">
      <c r="A2059" s="18" t="n">
        <v>40.879997253418</v>
      </c>
      <c r="B2059" s="11" t="n">
        <v>0</v>
      </c>
      <c r="C2059" s="19" t="n">
        <v>0</v>
      </c>
      <c r="D2059" s="19" t="n">
        <v>5.69847145470703E-007</v>
      </c>
    </row>
    <row r="2060" customFormat="false" ht="12.75" hidden="false" customHeight="false" outlineLevel="0" collapsed="false">
      <c r="A2060" s="18" t="n">
        <v>40.8999977111816</v>
      </c>
      <c r="B2060" s="11" t="n">
        <v>0</v>
      </c>
      <c r="C2060" s="19" t="n">
        <v>0</v>
      </c>
      <c r="D2060" s="19" t="n">
        <v>-5.69704297959106E-007</v>
      </c>
    </row>
    <row r="2061" customFormat="false" ht="12.75" hidden="false" customHeight="false" outlineLevel="0" collapsed="false">
      <c r="A2061" s="18" t="n">
        <v>40.9199981689453</v>
      </c>
      <c r="B2061" s="11" t="n">
        <v>0</v>
      </c>
      <c r="C2061" s="19" t="n">
        <v>0</v>
      </c>
      <c r="D2061" s="19" t="n">
        <v>5.73573629480961E-007</v>
      </c>
    </row>
    <row r="2062" customFormat="false" ht="12.75" hidden="false" customHeight="false" outlineLevel="0" collapsed="false">
      <c r="A2062" s="18" t="n">
        <v>40.939998626709</v>
      </c>
      <c r="B2062" s="11" t="n">
        <v>0</v>
      </c>
      <c r="C2062" s="19" t="n">
        <v>0</v>
      </c>
      <c r="D2062" s="19" t="n">
        <v>-5.71584450881346E-007</v>
      </c>
    </row>
  </sheetData>
  <dataValidations count="7">
    <dataValidation allowBlank="true" errorStyle="stop" operator="between" prompt="Select Yes to import the earthquake input acceleration from an external file. Various formats of data files are supported. Header lines can also be skipped. &#10;&#10;Select No if the input acceleration has already been pasted in column B.&#10;" showDropDown="false" showErrorMessage="true" showInputMessage="true" sqref="B7" type="list">
      <formula1>"Yes,No"</formula1>
      <formula2>0</formula2>
    </dataValidation>
    <dataValidation allowBlank="true" error="The time step must be a positive number." errorStyle="stop" operator="greaterThan" prompt="Enter the time step, i.e., the constant time interval which separates the acceleration values defining the earthquake input motion." showDropDown="false" showErrorMessage="true" showInputMessage="true" sqref="B2" type="decimal">
      <formula1>0</formula1>
      <formula2>0</formula2>
    </dataValidation>
    <dataValidation allowBlank="true" errorStyle="stop" operator="notEqual" prompt="Enter Amax the desired peak amplitude (g) of the earthquake input acceleration. The acceleration data in column  B will be scaled in column C so that its  maximum absolute value becomes equal to Amax.&#10;&#10;Leave blank when no scaling is required." showDropDown="false" showErrorMessage="true" showInputMessage="true" sqref="B3" type="decimal">
      <formula1>0</formula1>
      <formula2>0</formula2>
    </dataValidation>
    <dataValidation allowBlank="true" error="The frequency cut-of must ne a positive number." errorStyle="stop" operator="greaterThan" prompt="Enter the maximum frequency Fmax (i.e., frequency cut-off) to be used to filter out the high-frequency components from the earthquake input acceleration. &#10;&#10;Leave blank for no cut-off frequency ( the input motion will not be filtered)." showDropDown="false" showErrorMessage="true" showInputMessage="true" sqref="B4" type="decimal">
      <formula1>0</formula1>
      <formula2>0</formula2>
    </dataValidation>
    <dataValidation allowBlank="true" errorStyle="stop" operator="greaterThan" prompt="Input number N of data points for FFTcalculation. The record is padded with zero after the last specified data point.&#10;&#10;For faster calculation, select N as a power of 2 (e.g., 1024, 2048, 4096, 8192, 16384, etc).&#10;&#10;When left blank, N is internally selected." showDropDown="false" showErrorMessage="true" showInputMessage="true" sqref="B6" type="whole">
      <formula1>0</formula1>
      <formula2>0</formula2>
    </dataValidation>
    <dataValidation allowBlank="true" errorStyle="stop" operator="between" prompt="Enter a title to define the earthquake (optional)" showDropDown="false" showErrorMessage="true" showInputMessage="true" sqref="A1" type="none">
      <formula1>0</formula1>
      <formula2>0</formula2>
    </dataValidation>
    <dataValidation allowBlank="true" error="Enter Yes or No" errorStyle="stop" operator="between" prompt="Select Yes to use only the frequencies lower than the frequency cut-off in the analysis.&#10;&#10;Select No to use all the input frequencies in the analysis.&#10;" showDropDown="false" showErrorMessage="true" showInputMessage="true" sqref="B5"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55"/>
  <sheetViews>
    <sheetView showFormulas="false" showGridLines="false" showRowColHeaders="true" showZeros="true" rightToLeft="false" tabSelected="false" showOutlineSymbols="true" defaultGridColor="true" view="normal" topLeftCell="E2"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2" width="10.99"/>
    <col collapsed="false" customWidth="true" hidden="false" outlineLevel="0" max="3" min="3" style="2" width="18.28"/>
    <col collapsed="false" customWidth="false" hidden="false" outlineLevel="0" max="257" min="4" style="2" width="9.14"/>
  </cols>
  <sheetData>
    <row r="1" customFormat="false" ht="12.75" hidden="false" customHeight="false" outlineLevel="0" collapsed="false">
      <c r="C1" s="6" t="s">
        <v>62</v>
      </c>
      <c r="D1" s="50" t="n">
        <v>1</v>
      </c>
    </row>
    <row r="2" customFormat="false" ht="12.75" hidden="false" customHeight="false" outlineLevel="0" collapsed="false">
      <c r="C2" s="6" t="s">
        <v>63</v>
      </c>
      <c r="D2" s="50" t="s">
        <v>38</v>
      </c>
    </row>
    <row r="3" customFormat="false" ht="12.75" hidden="false" customHeight="false" outlineLevel="0" collapsed="false">
      <c r="C3" s="6" t="s">
        <v>92</v>
      </c>
      <c r="D3" s="59" t="n">
        <v>1</v>
      </c>
    </row>
    <row r="4" customFormat="false" ht="12.75" hidden="false" customHeight="false" outlineLevel="0" collapsed="false">
      <c r="C4" s="6" t="s">
        <v>64</v>
      </c>
      <c r="D4" s="51" t="n">
        <v>0</v>
      </c>
    </row>
    <row r="5" customFormat="false" ht="12.75" hidden="false" customHeight="false" outlineLevel="0" collapsed="false">
      <c r="C5" s="6" t="s">
        <v>93</v>
      </c>
      <c r="D5" s="51" t="n">
        <v>2.4658203125</v>
      </c>
    </row>
    <row r="6" customFormat="false" ht="42.75" hidden="false" customHeight="true" outlineLevel="0" collapsed="false">
      <c r="A6" s="17" t="s">
        <v>90</v>
      </c>
      <c r="B6" s="16" t="s">
        <v>91</v>
      </c>
    </row>
    <row r="7" customFormat="false" ht="12.75" hidden="false" customHeight="false" outlineLevel="0" collapsed="false">
      <c r="A7" s="19" t="n">
        <v>0</v>
      </c>
      <c r="B7" s="11" t="n">
        <v>3.89578272006474E-005</v>
      </c>
    </row>
    <row r="8" customFormat="false" ht="12.75" hidden="false" customHeight="false" outlineLevel="0" collapsed="false">
      <c r="A8" s="19" t="n">
        <v>0.01220703125</v>
      </c>
      <c r="B8" s="11" t="n">
        <v>4.90863858431112E-005</v>
      </c>
    </row>
    <row r="9" customFormat="false" ht="12.75" hidden="false" customHeight="false" outlineLevel="0" collapsed="false">
      <c r="A9" s="19" t="n">
        <v>0.0244140625</v>
      </c>
      <c r="B9" s="11" t="n">
        <v>5.14631065016147E-005</v>
      </c>
    </row>
    <row r="10" customFormat="false" ht="12.75" hidden="false" customHeight="false" outlineLevel="0" collapsed="false">
      <c r="A10" s="19" t="n">
        <v>0.03662109375</v>
      </c>
      <c r="B10" s="11" t="n">
        <v>6.90667657181621E-005</v>
      </c>
    </row>
    <row r="11" customFormat="false" ht="12.75" hidden="false" customHeight="false" outlineLevel="0" collapsed="false">
      <c r="A11" s="19" t="n">
        <v>0.048828125</v>
      </c>
      <c r="B11" s="11" t="n">
        <v>0.000107495689007919</v>
      </c>
    </row>
    <row r="12" customFormat="false" ht="12.75" hidden="false" customHeight="false" outlineLevel="0" collapsed="false">
      <c r="A12" s="19" t="n">
        <v>0.06103515625</v>
      </c>
      <c r="B12" s="11" t="n">
        <v>0.000125078411656432</v>
      </c>
    </row>
    <row r="13" customFormat="false" ht="12.75" hidden="false" customHeight="false" outlineLevel="0" collapsed="false">
      <c r="A13" s="19" t="n">
        <v>0.0732421875</v>
      </c>
      <c r="B13" s="11" t="n">
        <v>0.000223293973249383</v>
      </c>
    </row>
    <row r="14" customFormat="false" ht="12.75" hidden="false" customHeight="false" outlineLevel="0" collapsed="false">
      <c r="A14" s="19" t="n">
        <v>0.08544921875</v>
      </c>
      <c r="B14" s="11" t="n">
        <v>0.000531110214069486</v>
      </c>
    </row>
    <row r="15" customFormat="false" ht="12.75" hidden="false" customHeight="false" outlineLevel="0" collapsed="false">
      <c r="A15" s="19" t="n">
        <v>0.09765625</v>
      </c>
      <c r="B15" s="11" t="n">
        <v>0.00138587574474514</v>
      </c>
    </row>
    <row r="16" customFormat="false" ht="12.75" hidden="false" customHeight="false" outlineLevel="0" collapsed="false">
      <c r="A16" s="19" t="n">
        <v>0.10986328125</v>
      </c>
      <c r="B16" s="11" t="n">
        <v>0.00251085264608264</v>
      </c>
    </row>
    <row r="17" customFormat="false" ht="12.75" hidden="false" customHeight="false" outlineLevel="0" collapsed="false">
      <c r="A17" s="19" t="n">
        <v>0.1220703125</v>
      </c>
      <c r="B17" s="11" t="n">
        <v>0.00381170213222504</v>
      </c>
    </row>
    <row r="18" customFormat="false" ht="12.75" hidden="false" customHeight="false" outlineLevel="0" collapsed="false">
      <c r="A18" s="19" t="n">
        <v>0.13427734375</v>
      </c>
      <c r="B18" s="11" t="n">
        <v>0.00537907844409347</v>
      </c>
    </row>
    <row r="19" customFormat="false" ht="12.75" hidden="false" customHeight="false" outlineLevel="0" collapsed="false">
      <c r="A19" s="19" t="n">
        <v>0.146484375</v>
      </c>
      <c r="B19" s="11" t="n">
        <v>0.00639788154512644</v>
      </c>
    </row>
    <row r="20" customFormat="false" ht="12.75" hidden="false" customHeight="false" outlineLevel="0" collapsed="false">
      <c r="A20" s="19" t="n">
        <v>0.15869140625</v>
      </c>
      <c r="B20" s="11" t="n">
        <v>0.00586774339899421</v>
      </c>
    </row>
    <row r="21" customFormat="false" ht="12.75" hidden="false" customHeight="false" outlineLevel="0" collapsed="false">
      <c r="A21" s="19" t="n">
        <v>0.1708984375</v>
      </c>
      <c r="B21" s="11" t="n">
        <v>0.00486923614516854</v>
      </c>
    </row>
    <row r="22" customFormat="false" ht="12.75" hidden="false" customHeight="false" outlineLevel="0" collapsed="false">
      <c r="A22" s="19" t="n">
        <v>0.18310546875</v>
      </c>
      <c r="B22" s="11" t="n">
        <v>0.00514687178656459</v>
      </c>
    </row>
    <row r="23" customFormat="false" ht="12.75" hidden="false" customHeight="false" outlineLevel="0" collapsed="false">
      <c r="A23" s="19" t="n">
        <v>0.1953125</v>
      </c>
      <c r="B23" s="11" t="n">
        <v>0.00502763548865914</v>
      </c>
    </row>
    <row r="24" customFormat="false" ht="12.75" hidden="false" customHeight="false" outlineLevel="0" collapsed="false">
      <c r="A24" s="19" t="n">
        <v>0.20751953125</v>
      </c>
      <c r="B24" s="11" t="n">
        <v>0.00375930988229811</v>
      </c>
    </row>
    <row r="25" customFormat="false" ht="12.75" hidden="false" customHeight="false" outlineLevel="0" collapsed="false">
      <c r="A25" s="19" t="n">
        <v>0.2197265625</v>
      </c>
      <c r="B25" s="11" t="n">
        <v>0.00326694222167134</v>
      </c>
    </row>
    <row r="26" customFormat="false" ht="12.75" hidden="false" customHeight="false" outlineLevel="0" collapsed="false">
      <c r="A26" s="19" t="n">
        <v>0.23193359375</v>
      </c>
      <c r="B26" s="11" t="n">
        <v>0.00343099771998823</v>
      </c>
    </row>
    <row r="27" customFormat="false" ht="12.75" hidden="false" customHeight="false" outlineLevel="0" collapsed="false">
      <c r="A27" s="19" t="n">
        <v>0.244140625</v>
      </c>
      <c r="B27" s="11" t="n">
        <v>0.00369516713544726</v>
      </c>
    </row>
    <row r="28" customFormat="false" ht="12.75" hidden="false" customHeight="false" outlineLevel="0" collapsed="false">
      <c r="A28" s="19" t="n">
        <v>0.25634765625</v>
      </c>
      <c r="B28" s="11" t="n">
        <v>0.00600313954055309</v>
      </c>
    </row>
    <row r="29" customFormat="false" ht="12.75" hidden="false" customHeight="false" outlineLevel="0" collapsed="false">
      <c r="A29" s="19" t="n">
        <v>0.2685546875</v>
      </c>
      <c r="B29" s="11" t="n">
        <v>0.00605980260297656</v>
      </c>
    </row>
    <row r="30" customFormat="false" ht="12.75" hidden="false" customHeight="false" outlineLevel="0" collapsed="false">
      <c r="A30" s="19" t="n">
        <v>0.28076171875</v>
      </c>
      <c r="B30" s="11" t="n">
        <v>0.00453031435608864</v>
      </c>
    </row>
    <row r="31" customFormat="false" ht="12.75" hidden="false" customHeight="false" outlineLevel="0" collapsed="false">
      <c r="A31" s="19" t="n">
        <v>0.29296875</v>
      </c>
      <c r="B31" s="11" t="n">
        <v>0.00815622508525848</v>
      </c>
    </row>
    <row r="32" customFormat="false" ht="12.75" hidden="false" customHeight="false" outlineLevel="0" collapsed="false">
      <c r="A32" s="19" t="n">
        <v>0.30517578125</v>
      </c>
      <c r="B32" s="11" t="n">
        <v>0.0109419878572226</v>
      </c>
    </row>
    <row r="33" customFormat="false" ht="12.75" hidden="false" customHeight="false" outlineLevel="0" collapsed="false">
      <c r="A33" s="19" t="n">
        <v>0.3173828125</v>
      </c>
      <c r="B33" s="11" t="n">
        <v>0.0111810630187392</v>
      </c>
    </row>
    <row r="34" customFormat="false" ht="12.75" hidden="false" customHeight="false" outlineLevel="0" collapsed="false">
      <c r="A34" s="19" t="n">
        <v>0.32958984375</v>
      </c>
      <c r="B34" s="11" t="n">
        <v>0.0135462479665875</v>
      </c>
    </row>
    <row r="35" customFormat="false" ht="12.75" hidden="false" customHeight="false" outlineLevel="0" collapsed="false">
      <c r="A35" s="19" t="n">
        <v>0.341796875</v>
      </c>
      <c r="B35" s="11" t="n">
        <v>0.0160204451531172</v>
      </c>
    </row>
    <row r="36" customFormat="false" ht="12.75" hidden="false" customHeight="false" outlineLevel="0" collapsed="false">
      <c r="A36" s="19" t="n">
        <v>0.35400390625</v>
      </c>
      <c r="B36" s="11" t="n">
        <v>0.0149690508842468</v>
      </c>
    </row>
    <row r="37" customFormat="false" ht="12.75" hidden="false" customHeight="false" outlineLevel="0" collapsed="false">
      <c r="A37" s="19" t="n">
        <v>0.3662109375</v>
      </c>
      <c r="B37" s="11" t="n">
        <v>0.0140486536547542</v>
      </c>
    </row>
    <row r="38" customFormat="false" ht="12.75" hidden="false" customHeight="false" outlineLevel="0" collapsed="false">
      <c r="A38" s="19" t="n">
        <v>0.37841796875</v>
      </c>
      <c r="B38" s="11" t="n">
        <v>0.0140997339040041</v>
      </c>
    </row>
    <row r="39" customFormat="false" ht="12.75" hidden="false" customHeight="false" outlineLevel="0" collapsed="false">
      <c r="A39" s="19" t="n">
        <v>0.390625</v>
      </c>
      <c r="B39" s="11" t="n">
        <v>0.0106671368703246</v>
      </c>
    </row>
    <row r="40" customFormat="false" ht="12.75" hidden="false" customHeight="false" outlineLevel="0" collapsed="false">
      <c r="A40" s="19" t="n">
        <v>0.40283203125</v>
      </c>
      <c r="B40" s="11" t="n">
        <v>0.00717941345646977</v>
      </c>
    </row>
    <row r="41" customFormat="false" ht="12.75" hidden="false" customHeight="false" outlineLevel="0" collapsed="false">
      <c r="A41" s="19" t="n">
        <v>0.4150390625</v>
      </c>
      <c r="B41" s="11" t="n">
        <v>0.00708739133551717</v>
      </c>
    </row>
    <row r="42" customFormat="false" ht="12.75" hidden="false" customHeight="false" outlineLevel="0" collapsed="false">
      <c r="A42" s="19" t="n">
        <v>0.42724609375</v>
      </c>
      <c r="B42" s="11" t="n">
        <v>0.0070006106980145</v>
      </c>
    </row>
    <row r="43" customFormat="false" ht="12.75" hidden="false" customHeight="false" outlineLevel="0" collapsed="false">
      <c r="A43" s="19" t="n">
        <v>0.439453125</v>
      </c>
      <c r="B43" s="11" t="n">
        <v>0.00705577060580254</v>
      </c>
    </row>
    <row r="44" customFormat="false" ht="12.75" hidden="false" customHeight="false" outlineLevel="0" collapsed="false">
      <c r="A44" s="19" t="n">
        <v>0.45166015625</v>
      </c>
      <c r="B44" s="11" t="n">
        <v>0.00574086047708988</v>
      </c>
    </row>
    <row r="45" customFormat="false" ht="12.75" hidden="false" customHeight="false" outlineLevel="0" collapsed="false">
      <c r="A45" s="19" t="n">
        <v>0.4638671875</v>
      </c>
      <c r="B45" s="11" t="n">
        <v>0.00489809736609459</v>
      </c>
    </row>
    <row r="46" customFormat="false" ht="12.75" hidden="false" customHeight="false" outlineLevel="0" collapsed="false">
      <c r="A46" s="19" t="n">
        <v>0.47607421875</v>
      </c>
      <c r="B46" s="11" t="n">
        <v>0.00792512856423855</v>
      </c>
    </row>
    <row r="47" customFormat="false" ht="12.75" hidden="false" customHeight="false" outlineLevel="0" collapsed="false">
      <c r="A47" s="19" t="n">
        <v>0.48828125</v>
      </c>
      <c r="B47" s="11" t="n">
        <v>0.0119199007749558</v>
      </c>
    </row>
    <row r="48" customFormat="false" ht="12.75" hidden="false" customHeight="false" outlineLevel="0" collapsed="false">
      <c r="A48" s="19" t="n">
        <v>0.50048828125</v>
      </c>
      <c r="B48" s="11" t="n">
        <v>0.0152493342757225</v>
      </c>
    </row>
    <row r="49" customFormat="false" ht="12.75" hidden="false" customHeight="false" outlineLevel="0" collapsed="false">
      <c r="A49" s="19" t="n">
        <v>0.5126953125</v>
      </c>
      <c r="B49" s="11" t="n">
        <v>0.016475360840559</v>
      </c>
    </row>
    <row r="50" customFormat="false" ht="12.75" hidden="false" customHeight="false" outlineLevel="0" collapsed="false">
      <c r="A50" s="19" t="n">
        <v>0.52490234375</v>
      </c>
      <c r="B50" s="11" t="n">
        <v>0.0161977298557758</v>
      </c>
    </row>
    <row r="51" customFormat="false" ht="12.75" hidden="false" customHeight="false" outlineLevel="0" collapsed="false">
      <c r="A51" s="19" t="n">
        <v>0.537109375</v>
      </c>
      <c r="B51" s="11" t="n">
        <v>0.0164823867380619</v>
      </c>
    </row>
    <row r="52" customFormat="false" ht="12.75" hidden="false" customHeight="false" outlineLevel="0" collapsed="false">
      <c r="A52" s="19" t="n">
        <v>0.54931640625</v>
      </c>
      <c r="B52" s="11" t="n">
        <v>0.0161417704075575</v>
      </c>
    </row>
    <row r="53" customFormat="false" ht="12.75" hidden="false" customHeight="false" outlineLevel="0" collapsed="false">
      <c r="A53" s="19" t="n">
        <v>0.5615234375</v>
      </c>
      <c r="B53" s="11" t="n">
        <v>0.0147993788123131</v>
      </c>
    </row>
    <row r="54" customFormat="false" ht="12.75" hidden="false" customHeight="false" outlineLevel="0" collapsed="false">
      <c r="A54" s="19" t="n">
        <v>0.57373046875</v>
      </c>
      <c r="B54" s="11" t="n">
        <v>0.0143370907753706</v>
      </c>
    </row>
    <row r="55" customFormat="false" ht="12.75" hidden="false" customHeight="false" outlineLevel="0" collapsed="false">
      <c r="A55" s="19" t="n">
        <v>0.5859375</v>
      </c>
      <c r="B55" s="11" t="n">
        <v>0.0125562464818358</v>
      </c>
    </row>
    <row r="56" customFormat="false" ht="12.75" hidden="false" customHeight="false" outlineLevel="0" collapsed="false">
      <c r="A56" s="19" t="n">
        <v>0.59814453125</v>
      </c>
      <c r="B56" s="11" t="n">
        <v>0.00926185213029385</v>
      </c>
    </row>
    <row r="57" customFormat="false" ht="12.75" hidden="false" customHeight="false" outlineLevel="0" collapsed="false">
      <c r="A57" s="19" t="n">
        <v>0.6103515625</v>
      </c>
      <c r="B57" s="11" t="n">
        <v>0.0102780340239406</v>
      </c>
    </row>
    <row r="58" customFormat="false" ht="12.75" hidden="false" customHeight="false" outlineLevel="0" collapsed="false">
      <c r="A58" s="19" t="n">
        <v>0.62255859375</v>
      </c>
      <c r="B58" s="11" t="n">
        <v>0.0135309863835573</v>
      </c>
    </row>
    <row r="59" customFormat="false" ht="12.75" hidden="false" customHeight="false" outlineLevel="0" collapsed="false">
      <c r="A59" s="19" t="n">
        <v>0.634765625</v>
      </c>
      <c r="B59" s="11" t="n">
        <v>0.0145464651286602</v>
      </c>
    </row>
    <row r="60" customFormat="false" ht="12.75" hidden="false" customHeight="false" outlineLevel="0" collapsed="false">
      <c r="A60" s="19" t="n">
        <v>0.64697265625</v>
      </c>
      <c r="B60" s="11" t="n">
        <v>0.0163986179977655</v>
      </c>
    </row>
    <row r="61" customFormat="false" ht="12.75" hidden="false" customHeight="false" outlineLevel="0" collapsed="false">
      <c r="A61" s="19" t="n">
        <v>0.6591796875</v>
      </c>
      <c r="B61" s="11" t="n">
        <v>0.0185934901237488</v>
      </c>
    </row>
    <row r="62" customFormat="false" ht="12.75" hidden="false" customHeight="false" outlineLevel="0" collapsed="false">
      <c r="A62" s="19" t="n">
        <v>0.67138671875</v>
      </c>
      <c r="B62" s="11" t="n">
        <v>0.0180970188230276</v>
      </c>
    </row>
    <row r="63" customFormat="false" ht="12.75" hidden="false" customHeight="false" outlineLevel="0" collapsed="false">
      <c r="A63" s="19" t="n">
        <v>0.68359375</v>
      </c>
      <c r="B63" s="11" t="n">
        <v>0.0167058985680342</v>
      </c>
    </row>
    <row r="64" customFormat="false" ht="12.75" hidden="false" customHeight="false" outlineLevel="0" collapsed="false">
      <c r="A64" s="19" t="n">
        <v>0.69580078125</v>
      </c>
      <c r="B64" s="11" t="n">
        <v>0.0150908781215549</v>
      </c>
    </row>
    <row r="65" customFormat="false" ht="12.75" hidden="false" customHeight="false" outlineLevel="0" collapsed="false">
      <c r="A65" s="19" t="n">
        <v>0.7080078125</v>
      </c>
      <c r="B65" s="11" t="n">
        <v>0.0126853073015809</v>
      </c>
    </row>
    <row r="66" customFormat="false" ht="12.75" hidden="false" customHeight="false" outlineLevel="0" collapsed="false">
      <c r="A66" s="19" t="n">
        <v>0.72021484375</v>
      </c>
      <c r="B66" s="11" t="n">
        <v>0.0120391882956028</v>
      </c>
    </row>
    <row r="67" customFormat="false" ht="12.75" hidden="false" customHeight="false" outlineLevel="0" collapsed="false">
      <c r="A67" s="19" t="n">
        <v>0.732421875</v>
      </c>
      <c r="B67" s="11" t="n">
        <v>0.012494676746428</v>
      </c>
    </row>
    <row r="68" customFormat="false" ht="12.75" hidden="false" customHeight="false" outlineLevel="0" collapsed="false">
      <c r="A68" s="19" t="n">
        <v>0.74462890625</v>
      </c>
      <c r="B68" s="11" t="n">
        <v>0.0131022855639458</v>
      </c>
    </row>
    <row r="69" customFormat="false" ht="12.75" hidden="false" customHeight="false" outlineLevel="0" collapsed="false">
      <c r="A69" s="19" t="n">
        <v>0.7568359375</v>
      </c>
      <c r="B69" s="11" t="n">
        <v>0.0142716579139233</v>
      </c>
    </row>
    <row r="70" customFormat="false" ht="12.75" hidden="false" customHeight="false" outlineLevel="0" collapsed="false">
      <c r="A70" s="19" t="n">
        <v>0.76904296875</v>
      </c>
      <c r="B70" s="11" t="n">
        <v>0.0137695269659162</v>
      </c>
    </row>
    <row r="71" customFormat="false" ht="12.75" hidden="false" customHeight="false" outlineLevel="0" collapsed="false">
      <c r="A71" s="19" t="n">
        <v>0.78125</v>
      </c>
      <c r="B71" s="11" t="n">
        <v>0.0127377295866609</v>
      </c>
    </row>
    <row r="72" customFormat="false" ht="12.75" hidden="false" customHeight="false" outlineLevel="0" collapsed="false">
      <c r="A72" s="19" t="n">
        <v>0.79345703125</v>
      </c>
      <c r="B72" s="11" t="n">
        <v>0.0121265621855855</v>
      </c>
    </row>
    <row r="73" customFormat="false" ht="12.75" hidden="false" customHeight="false" outlineLevel="0" collapsed="false">
      <c r="A73" s="19" t="n">
        <v>0.8056640625</v>
      </c>
      <c r="B73" s="11" t="n">
        <v>0.00949916243553162</v>
      </c>
    </row>
    <row r="74" customFormat="false" ht="12.75" hidden="false" customHeight="false" outlineLevel="0" collapsed="false">
      <c r="A74" s="19" t="n">
        <v>0.81787109375</v>
      </c>
      <c r="B74" s="11" t="n">
        <v>0.00795960985124111</v>
      </c>
    </row>
    <row r="75" customFormat="false" ht="12.75" hidden="false" customHeight="false" outlineLevel="0" collapsed="false">
      <c r="A75" s="19" t="n">
        <v>0.830078125</v>
      </c>
      <c r="B75" s="11" t="n">
        <v>0.00962495151907206</v>
      </c>
    </row>
    <row r="76" customFormat="false" ht="12.75" hidden="false" customHeight="false" outlineLevel="0" collapsed="false">
      <c r="A76" s="19" t="n">
        <v>0.84228515625</v>
      </c>
      <c r="B76" s="11" t="n">
        <v>0.0108446748927236</v>
      </c>
    </row>
    <row r="77" customFormat="false" ht="12.75" hidden="false" customHeight="false" outlineLevel="0" collapsed="false">
      <c r="A77" s="19" t="n">
        <v>0.8544921875</v>
      </c>
      <c r="B77" s="11" t="n">
        <v>0.0136619564145803</v>
      </c>
    </row>
    <row r="78" customFormat="false" ht="12.75" hidden="false" customHeight="false" outlineLevel="0" collapsed="false">
      <c r="A78" s="19" t="n">
        <v>0.86669921875</v>
      </c>
      <c r="B78" s="11" t="n">
        <v>0.0162579324096441</v>
      </c>
    </row>
    <row r="79" customFormat="false" ht="12.75" hidden="false" customHeight="false" outlineLevel="0" collapsed="false">
      <c r="A79" s="19" t="n">
        <v>0.87890625</v>
      </c>
      <c r="B79" s="11" t="n">
        <v>0.0155633110553026</v>
      </c>
    </row>
    <row r="80" customFormat="false" ht="12.75" hidden="false" customHeight="false" outlineLevel="0" collapsed="false">
      <c r="A80" s="19" t="n">
        <v>0.89111328125</v>
      </c>
      <c r="B80" s="11" t="n">
        <v>0.013261366635561</v>
      </c>
    </row>
    <row r="81" customFormat="false" ht="12.75" hidden="false" customHeight="false" outlineLevel="0" collapsed="false">
      <c r="A81" s="19" t="n">
        <v>0.9033203125</v>
      </c>
      <c r="B81" s="11" t="n">
        <v>0.0110722305253148</v>
      </c>
    </row>
    <row r="82" customFormat="false" ht="12.75" hidden="false" customHeight="false" outlineLevel="0" collapsed="false">
      <c r="A82" s="19" t="n">
        <v>0.91552734375</v>
      </c>
      <c r="B82" s="11" t="n">
        <v>0.0098081286996603</v>
      </c>
    </row>
    <row r="83" customFormat="false" ht="12.75" hidden="false" customHeight="false" outlineLevel="0" collapsed="false">
      <c r="A83" s="19" t="n">
        <v>0.927734375</v>
      </c>
      <c r="B83" s="11" t="n">
        <v>0.010322717949748</v>
      </c>
    </row>
    <row r="84" customFormat="false" ht="12.75" hidden="false" customHeight="false" outlineLevel="0" collapsed="false">
      <c r="A84" s="19" t="n">
        <v>0.93994140625</v>
      </c>
      <c r="B84" s="11" t="n">
        <v>0.0104513298720121</v>
      </c>
    </row>
    <row r="85" customFormat="false" ht="12.75" hidden="false" customHeight="false" outlineLevel="0" collapsed="false">
      <c r="A85" s="19" t="n">
        <v>0.9521484375</v>
      </c>
      <c r="B85" s="11" t="n">
        <v>0.00939220562577248</v>
      </c>
    </row>
    <row r="86" customFormat="false" ht="12.75" hidden="false" customHeight="false" outlineLevel="0" collapsed="false">
      <c r="A86" s="19" t="n">
        <v>0.96435546875</v>
      </c>
      <c r="B86" s="11" t="n">
        <v>0.00955273490399122</v>
      </c>
    </row>
    <row r="87" customFormat="false" ht="12.75" hidden="false" customHeight="false" outlineLevel="0" collapsed="false">
      <c r="A87" s="19" t="n">
        <v>0.9765625</v>
      </c>
      <c r="B87" s="11" t="n">
        <v>0.00999315548688173</v>
      </c>
    </row>
    <row r="88" customFormat="false" ht="12.75" hidden="false" customHeight="false" outlineLevel="0" collapsed="false">
      <c r="A88" s="19" t="n">
        <v>0.98876953125</v>
      </c>
      <c r="B88" s="11" t="n">
        <v>0.00876548141241074</v>
      </c>
    </row>
    <row r="89" customFormat="false" ht="12.75" hidden="false" customHeight="false" outlineLevel="0" collapsed="false">
      <c r="A89" s="19" t="n">
        <v>1.0009765625</v>
      </c>
      <c r="B89" s="11" t="n">
        <v>0.00710951071232557</v>
      </c>
    </row>
    <row r="90" customFormat="false" ht="12.75" hidden="false" customHeight="false" outlineLevel="0" collapsed="false">
      <c r="A90" s="19" t="n">
        <v>1.01318359375</v>
      </c>
      <c r="B90" s="11" t="n">
        <v>0.00579763203859329</v>
      </c>
    </row>
    <row r="91" customFormat="false" ht="12.75" hidden="false" customHeight="false" outlineLevel="0" collapsed="false">
      <c r="A91" s="19" t="n">
        <v>1.025390625</v>
      </c>
      <c r="B91" s="11" t="n">
        <v>0.00572590157389641</v>
      </c>
    </row>
    <row r="92" customFormat="false" ht="12.75" hidden="false" customHeight="false" outlineLevel="0" collapsed="false">
      <c r="A92" s="19" t="n">
        <v>1.03759765625</v>
      </c>
      <c r="B92" s="11" t="n">
        <v>0.00672480463981628</v>
      </c>
    </row>
    <row r="93" customFormat="false" ht="12.75" hidden="false" customHeight="false" outlineLevel="0" collapsed="false">
      <c r="A93" s="19" t="n">
        <v>1.0498046875</v>
      </c>
      <c r="B93" s="11" t="n">
        <v>0.00656523555517197</v>
      </c>
    </row>
    <row r="94" customFormat="false" ht="12.75" hidden="false" customHeight="false" outlineLevel="0" collapsed="false">
      <c r="A94" s="19" t="n">
        <v>1.06201171875</v>
      </c>
      <c r="B94" s="11" t="n">
        <v>0.00613110233098269</v>
      </c>
    </row>
    <row r="95" customFormat="false" ht="12.75" hidden="false" customHeight="false" outlineLevel="0" collapsed="false">
      <c r="A95" s="19" t="n">
        <v>1.07421875</v>
      </c>
      <c r="B95" s="11" t="n">
        <v>0.0066714626736939</v>
      </c>
    </row>
    <row r="96" customFormat="false" ht="12.75" hidden="false" customHeight="false" outlineLevel="0" collapsed="false">
      <c r="A96" s="19" t="n">
        <v>1.08642578125</v>
      </c>
      <c r="B96" s="11" t="n">
        <v>0.00887690205127001</v>
      </c>
    </row>
    <row r="97" customFormat="false" ht="12.75" hidden="false" customHeight="false" outlineLevel="0" collapsed="false">
      <c r="A97" s="19" t="n">
        <v>1.0986328125</v>
      </c>
      <c r="B97" s="11" t="n">
        <v>0.0133245289325714</v>
      </c>
    </row>
    <row r="98" customFormat="false" ht="12.75" hidden="false" customHeight="false" outlineLevel="0" collapsed="false">
      <c r="A98" s="19" t="n">
        <v>1.11083984375</v>
      </c>
      <c r="B98" s="11" t="n">
        <v>0.017833024263382</v>
      </c>
    </row>
    <row r="99" customFormat="false" ht="12.75" hidden="false" customHeight="false" outlineLevel="0" collapsed="false">
      <c r="A99" s="19" t="n">
        <v>1.123046875</v>
      </c>
      <c r="B99" s="11" t="n">
        <v>0.0223518945276737</v>
      </c>
    </row>
    <row r="100" customFormat="false" ht="12.75" hidden="false" customHeight="false" outlineLevel="0" collapsed="false">
      <c r="A100" s="19" t="n">
        <v>1.13525390625</v>
      </c>
      <c r="B100" s="11" t="n">
        <v>0.0256301965564489</v>
      </c>
    </row>
    <row r="101" customFormat="false" ht="12.75" hidden="false" customHeight="false" outlineLevel="0" collapsed="false">
      <c r="A101" s="19" t="n">
        <v>1.1474609375</v>
      </c>
      <c r="B101" s="11" t="n">
        <v>0.0248848292976618</v>
      </c>
    </row>
    <row r="102" customFormat="false" ht="12.75" hidden="false" customHeight="false" outlineLevel="0" collapsed="false">
      <c r="A102" s="19" t="n">
        <v>1.15966796875</v>
      </c>
      <c r="B102" s="11" t="n">
        <v>0.0219391379505396</v>
      </c>
    </row>
    <row r="103" customFormat="false" ht="12.75" hidden="false" customHeight="false" outlineLevel="0" collapsed="false">
      <c r="A103" s="19" t="n">
        <v>1.171875</v>
      </c>
      <c r="B103" s="11" t="n">
        <v>0.0199614483863115</v>
      </c>
    </row>
    <row r="104" customFormat="false" ht="12.75" hidden="false" customHeight="false" outlineLevel="0" collapsed="false">
      <c r="A104" s="19" t="n">
        <v>1.18408203125</v>
      </c>
      <c r="B104" s="11" t="n">
        <v>0.0173565670847893</v>
      </c>
    </row>
    <row r="105" customFormat="false" ht="12.75" hidden="false" customHeight="false" outlineLevel="0" collapsed="false">
      <c r="A105" s="19" t="n">
        <v>1.1962890625</v>
      </c>
      <c r="B105" s="11" t="n">
        <v>0.0133896227926016</v>
      </c>
    </row>
    <row r="106" customFormat="false" ht="12.75" hidden="false" customHeight="false" outlineLevel="0" collapsed="false">
      <c r="A106" s="19" t="n">
        <v>1.20849609375</v>
      </c>
      <c r="B106" s="11" t="n">
        <v>0.0093692010268569</v>
      </c>
    </row>
    <row r="107" customFormat="false" ht="12.75" hidden="false" customHeight="false" outlineLevel="0" collapsed="false">
      <c r="A107" s="19" t="n">
        <v>1.220703125</v>
      </c>
      <c r="B107" s="11" t="n">
        <v>0.00675905635580421</v>
      </c>
    </row>
    <row r="108" customFormat="false" ht="12.75" hidden="false" customHeight="false" outlineLevel="0" collapsed="false">
      <c r="A108" s="19" t="n">
        <v>1.23291015625</v>
      </c>
      <c r="B108" s="11" t="n">
        <v>0.00960949622094631</v>
      </c>
    </row>
    <row r="109" customFormat="false" ht="12.75" hidden="false" customHeight="false" outlineLevel="0" collapsed="false">
      <c r="A109" s="19" t="n">
        <v>1.2451171875</v>
      </c>
      <c r="B109" s="11" t="n">
        <v>0.0145924258977175</v>
      </c>
    </row>
    <row r="110" customFormat="false" ht="12.75" hidden="false" customHeight="false" outlineLevel="0" collapsed="false">
      <c r="A110" s="19" t="n">
        <v>1.25732421875</v>
      </c>
      <c r="B110" s="11" t="n">
        <v>0.0173359606415033</v>
      </c>
    </row>
    <row r="111" customFormat="false" ht="12.75" hidden="false" customHeight="false" outlineLevel="0" collapsed="false">
      <c r="A111" s="19" t="n">
        <v>1.26953125</v>
      </c>
      <c r="B111" s="11" t="n">
        <v>0.0191613081842661</v>
      </c>
    </row>
    <row r="112" customFormat="false" ht="12.75" hidden="false" customHeight="false" outlineLevel="0" collapsed="false">
      <c r="A112" s="19" t="n">
        <v>1.28173828125</v>
      </c>
      <c r="B112" s="11" t="n">
        <v>0.0206401292234659</v>
      </c>
    </row>
    <row r="113" customFormat="false" ht="12.75" hidden="false" customHeight="false" outlineLevel="0" collapsed="false">
      <c r="A113" s="19" t="n">
        <v>1.2939453125</v>
      </c>
      <c r="B113" s="11" t="n">
        <v>0.0204776786267757</v>
      </c>
    </row>
    <row r="114" customFormat="false" ht="12.75" hidden="false" customHeight="false" outlineLevel="0" collapsed="false">
      <c r="A114" s="19" t="n">
        <v>1.30615234375</v>
      </c>
      <c r="B114" s="11" t="n">
        <v>0.0201176572591066</v>
      </c>
    </row>
    <row r="115" customFormat="false" ht="12.75" hidden="false" customHeight="false" outlineLevel="0" collapsed="false">
      <c r="A115" s="19" t="n">
        <v>1.318359375</v>
      </c>
      <c r="B115" s="11" t="n">
        <v>0.0215921700000763</v>
      </c>
    </row>
    <row r="116" customFormat="false" ht="12.75" hidden="false" customHeight="false" outlineLevel="0" collapsed="false">
      <c r="A116" s="19" t="n">
        <v>1.33056640625</v>
      </c>
      <c r="B116" s="11" t="n">
        <v>0.0229661073535681</v>
      </c>
    </row>
    <row r="117" customFormat="false" ht="12.75" hidden="false" customHeight="false" outlineLevel="0" collapsed="false">
      <c r="A117" s="19" t="n">
        <v>1.3427734375</v>
      </c>
      <c r="B117" s="11" t="n">
        <v>0.0234982129186392</v>
      </c>
    </row>
    <row r="118" customFormat="false" ht="12.75" hidden="false" customHeight="false" outlineLevel="0" collapsed="false">
      <c r="A118" s="19" t="n">
        <v>1.35498046875</v>
      </c>
      <c r="B118" s="11" t="n">
        <v>0.0235652439296246</v>
      </c>
    </row>
    <row r="119" customFormat="false" ht="12.75" hidden="false" customHeight="false" outlineLevel="0" collapsed="false">
      <c r="A119" s="19" t="n">
        <v>1.3671875</v>
      </c>
      <c r="B119" s="11" t="n">
        <v>0.0216393303126097</v>
      </c>
    </row>
    <row r="120" customFormat="false" ht="12.75" hidden="false" customHeight="false" outlineLevel="0" collapsed="false">
      <c r="A120" s="19" t="n">
        <v>1.37939453125</v>
      </c>
      <c r="B120" s="11" t="n">
        <v>0.0205332580953836</v>
      </c>
    </row>
    <row r="121" customFormat="false" ht="12.75" hidden="false" customHeight="false" outlineLevel="0" collapsed="false">
      <c r="A121" s="19" t="n">
        <v>1.3916015625</v>
      </c>
      <c r="B121" s="11" t="n">
        <v>0.0234541092067957</v>
      </c>
    </row>
    <row r="122" customFormat="false" ht="12.75" hidden="false" customHeight="false" outlineLevel="0" collapsed="false">
      <c r="A122" s="19" t="n">
        <v>1.40380859375</v>
      </c>
      <c r="B122" s="11" t="n">
        <v>0.0283614955842495</v>
      </c>
    </row>
    <row r="123" customFormat="false" ht="12.75" hidden="false" customHeight="false" outlineLevel="0" collapsed="false">
      <c r="A123" s="19" t="n">
        <v>1.416015625</v>
      </c>
      <c r="B123" s="11" t="n">
        <v>0.0348711349070072</v>
      </c>
    </row>
    <row r="124" customFormat="false" ht="12.75" hidden="false" customHeight="false" outlineLevel="0" collapsed="false">
      <c r="A124" s="19" t="n">
        <v>1.42822265625</v>
      </c>
      <c r="B124" s="11" t="n">
        <v>0.0406223423779011</v>
      </c>
    </row>
    <row r="125" customFormat="false" ht="12.75" hidden="false" customHeight="false" outlineLevel="0" collapsed="false">
      <c r="A125" s="19" t="n">
        <v>1.4404296875</v>
      </c>
      <c r="B125" s="11" t="n">
        <v>0.0429438948631287</v>
      </c>
    </row>
    <row r="126" customFormat="false" ht="12.75" hidden="false" customHeight="false" outlineLevel="0" collapsed="false">
      <c r="A126" s="19" t="n">
        <v>1.45263671875</v>
      </c>
      <c r="B126" s="11" t="n">
        <v>0.0440913140773773</v>
      </c>
    </row>
    <row r="127" customFormat="false" ht="12.75" hidden="false" customHeight="false" outlineLevel="0" collapsed="false">
      <c r="A127" s="19" t="n">
        <v>1.46484375</v>
      </c>
      <c r="B127" s="11" t="n">
        <v>0.045528769493103</v>
      </c>
    </row>
    <row r="128" customFormat="false" ht="12.75" hidden="false" customHeight="false" outlineLevel="0" collapsed="false">
      <c r="A128" s="19" t="n">
        <v>1.47705078125</v>
      </c>
      <c r="B128" s="11" t="n">
        <v>0.0450064986944199</v>
      </c>
    </row>
    <row r="129" customFormat="false" ht="12.75" hidden="false" customHeight="false" outlineLevel="0" collapsed="false">
      <c r="A129" s="19" t="n">
        <v>1.4892578125</v>
      </c>
      <c r="B129" s="11" t="n">
        <v>0.040862899273634</v>
      </c>
    </row>
    <row r="130" customFormat="false" ht="12.75" hidden="false" customHeight="false" outlineLevel="0" collapsed="false">
      <c r="A130" s="19" t="n">
        <v>1.50146484375</v>
      </c>
      <c r="B130" s="11" t="n">
        <v>0.0348146632313728</v>
      </c>
    </row>
    <row r="131" customFormat="false" ht="12.75" hidden="false" customHeight="false" outlineLevel="0" collapsed="false">
      <c r="A131" s="19" t="n">
        <v>1.513671875</v>
      </c>
      <c r="B131" s="11" t="n">
        <v>0.0323972105979919</v>
      </c>
    </row>
    <row r="132" customFormat="false" ht="12.75" hidden="false" customHeight="false" outlineLevel="0" collapsed="false">
      <c r="A132" s="19" t="n">
        <v>1.52587890625</v>
      </c>
      <c r="B132" s="11" t="n">
        <v>0.0347620397806168</v>
      </c>
    </row>
    <row r="133" customFormat="false" ht="12.75" hidden="false" customHeight="false" outlineLevel="0" collapsed="false">
      <c r="A133" s="19" t="n">
        <v>1.5380859375</v>
      </c>
      <c r="B133" s="11" t="n">
        <v>0.0365471057593823</v>
      </c>
    </row>
    <row r="134" customFormat="false" ht="12.75" hidden="false" customHeight="false" outlineLevel="0" collapsed="false">
      <c r="A134" s="19" t="n">
        <v>1.55029296875</v>
      </c>
      <c r="B134" s="11" t="n">
        <v>0.0360944159328938</v>
      </c>
    </row>
    <row r="135" customFormat="false" ht="12.75" hidden="false" customHeight="false" outlineLevel="0" collapsed="false">
      <c r="A135" s="19" t="n">
        <v>1.5625</v>
      </c>
      <c r="B135" s="11" t="n">
        <v>0.033503320068121</v>
      </c>
    </row>
    <row r="136" customFormat="false" ht="12.75" hidden="false" customHeight="false" outlineLevel="0" collapsed="false">
      <c r="A136" s="19" t="n">
        <v>1.57470703125</v>
      </c>
      <c r="B136" s="11" t="n">
        <v>0.028929490596056</v>
      </c>
    </row>
    <row r="137" customFormat="false" ht="12.75" hidden="false" customHeight="false" outlineLevel="0" collapsed="false">
      <c r="A137" s="19" t="n">
        <v>1.5869140625</v>
      </c>
      <c r="B137" s="11" t="n">
        <v>0.0253506414592266</v>
      </c>
    </row>
    <row r="138" customFormat="false" ht="12.75" hidden="false" customHeight="false" outlineLevel="0" collapsed="false">
      <c r="A138" s="19" t="n">
        <v>1.59912109375</v>
      </c>
      <c r="B138" s="11" t="n">
        <v>0.0238378439098597</v>
      </c>
    </row>
    <row r="139" customFormat="false" ht="12.75" hidden="false" customHeight="false" outlineLevel="0" collapsed="false">
      <c r="A139" s="19" t="n">
        <v>1.611328125</v>
      </c>
      <c r="B139" s="11" t="n">
        <v>0.0220378339290619</v>
      </c>
    </row>
    <row r="140" customFormat="false" ht="12.75" hidden="false" customHeight="false" outlineLevel="0" collapsed="false">
      <c r="A140" s="19" t="n">
        <v>1.62353515625</v>
      </c>
      <c r="B140" s="11" t="n">
        <v>0.019576471298933</v>
      </c>
    </row>
    <row r="141" customFormat="false" ht="12.75" hidden="false" customHeight="false" outlineLevel="0" collapsed="false">
      <c r="A141" s="19" t="n">
        <v>1.6357421875</v>
      </c>
      <c r="B141" s="11" t="n">
        <v>0.01773402094841</v>
      </c>
    </row>
    <row r="142" customFormat="false" ht="12.75" hidden="false" customHeight="false" outlineLevel="0" collapsed="false">
      <c r="A142" s="19" t="n">
        <v>1.64794921875</v>
      </c>
      <c r="B142" s="11" t="n">
        <v>0.0168634932488203</v>
      </c>
    </row>
    <row r="143" customFormat="false" ht="12.75" hidden="false" customHeight="false" outlineLevel="0" collapsed="false">
      <c r="A143" s="19" t="n">
        <v>1.66015625</v>
      </c>
      <c r="B143" s="11" t="n">
        <v>0.0162899531424046</v>
      </c>
    </row>
    <row r="144" customFormat="false" ht="12.75" hidden="false" customHeight="false" outlineLevel="0" collapsed="false">
      <c r="A144" s="19" t="n">
        <v>1.67236328125</v>
      </c>
      <c r="B144" s="11" t="n">
        <v>0.0161408428102732</v>
      </c>
    </row>
    <row r="145" customFormat="false" ht="12.75" hidden="false" customHeight="false" outlineLevel="0" collapsed="false">
      <c r="A145" s="19" t="n">
        <v>1.6845703125</v>
      </c>
      <c r="B145" s="11" t="n">
        <v>0.017181433737278</v>
      </c>
    </row>
    <row r="146" customFormat="false" ht="12.75" hidden="false" customHeight="false" outlineLevel="0" collapsed="false">
      <c r="A146" s="19" t="n">
        <v>1.69677734375</v>
      </c>
      <c r="B146" s="11" t="n">
        <v>0.0179475303739309</v>
      </c>
    </row>
    <row r="147" customFormat="false" ht="12.75" hidden="false" customHeight="false" outlineLevel="0" collapsed="false">
      <c r="A147" s="19" t="n">
        <v>1.708984375</v>
      </c>
      <c r="B147" s="11" t="n">
        <v>0.0151249645277858</v>
      </c>
    </row>
    <row r="148" customFormat="false" ht="12.75" hidden="false" customHeight="false" outlineLevel="0" collapsed="false">
      <c r="A148" s="19" t="n">
        <v>1.72119140625</v>
      </c>
      <c r="B148" s="11" t="n">
        <v>0.0114958519116044</v>
      </c>
    </row>
    <row r="149" customFormat="false" ht="12.75" hidden="false" customHeight="false" outlineLevel="0" collapsed="false">
      <c r="A149" s="19" t="n">
        <v>1.7333984375</v>
      </c>
      <c r="B149" s="11" t="n">
        <v>0.0145012279972434</v>
      </c>
    </row>
    <row r="150" customFormat="false" ht="12.75" hidden="false" customHeight="false" outlineLevel="0" collapsed="false">
      <c r="A150" s="19" t="n">
        <v>1.74560546875</v>
      </c>
      <c r="B150" s="11" t="n">
        <v>0.0212556067854166</v>
      </c>
    </row>
    <row r="151" customFormat="false" ht="12.75" hidden="false" customHeight="false" outlineLevel="0" collapsed="false">
      <c r="A151" s="19" t="n">
        <v>1.7578125</v>
      </c>
      <c r="B151" s="11" t="n">
        <v>0.0273975655436516</v>
      </c>
    </row>
    <row r="152" customFormat="false" ht="12.75" hidden="false" customHeight="false" outlineLevel="0" collapsed="false">
      <c r="A152" s="19" t="n">
        <v>1.77001953125</v>
      </c>
      <c r="B152" s="11" t="n">
        <v>0.0319430567324162</v>
      </c>
    </row>
    <row r="153" customFormat="false" ht="12.75" hidden="false" customHeight="false" outlineLevel="0" collapsed="false">
      <c r="A153" s="19" t="n">
        <v>1.7822265625</v>
      </c>
      <c r="B153" s="11" t="n">
        <v>0.0350934863090515</v>
      </c>
    </row>
    <row r="154" customFormat="false" ht="12.75" hidden="false" customHeight="false" outlineLevel="0" collapsed="false">
      <c r="A154" s="19" t="n">
        <v>1.79443359375</v>
      </c>
      <c r="B154" s="11" t="n">
        <v>0.0380570366978645</v>
      </c>
    </row>
    <row r="155" customFormat="false" ht="12.75" hidden="false" customHeight="false" outlineLevel="0" collapsed="false">
      <c r="A155" s="19" t="n">
        <v>1.806640625</v>
      </c>
      <c r="B155" s="11" t="n">
        <v>0.0411790423095226</v>
      </c>
    </row>
    <row r="156" customFormat="false" ht="12.75" hidden="false" customHeight="false" outlineLevel="0" collapsed="false">
      <c r="A156" s="19" t="n">
        <v>1.81884765625</v>
      </c>
      <c r="B156" s="11" t="n">
        <v>0.0454692132771015</v>
      </c>
    </row>
    <row r="157" customFormat="false" ht="12.75" hidden="false" customHeight="false" outlineLevel="0" collapsed="false">
      <c r="A157" s="19" t="n">
        <v>1.8310546875</v>
      </c>
      <c r="B157" s="11" t="n">
        <v>0.0511820018291473</v>
      </c>
    </row>
    <row r="158" customFormat="false" ht="12.75" hidden="false" customHeight="false" outlineLevel="0" collapsed="false">
      <c r="A158" s="19" t="n">
        <v>1.84326171875</v>
      </c>
      <c r="B158" s="11" t="n">
        <v>0.0557304359972477</v>
      </c>
    </row>
    <row r="159" customFormat="false" ht="12.75" hidden="false" customHeight="false" outlineLevel="0" collapsed="false">
      <c r="A159" s="19" t="n">
        <v>1.85546875</v>
      </c>
      <c r="B159" s="11" t="n">
        <v>0.0582276247441769</v>
      </c>
    </row>
    <row r="160" customFormat="false" ht="12.75" hidden="false" customHeight="false" outlineLevel="0" collapsed="false">
      <c r="A160" s="19" t="n">
        <v>1.86767578125</v>
      </c>
      <c r="B160" s="11" t="n">
        <v>0.0599002242088318</v>
      </c>
    </row>
    <row r="161" customFormat="false" ht="12.75" hidden="false" customHeight="false" outlineLevel="0" collapsed="false">
      <c r="A161" s="19" t="n">
        <v>1.8798828125</v>
      </c>
      <c r="B161" s="11" t="n">
        <v>0.0601707436144352</v>
      </c>
    </row>
    <row r="162" customFormat="false" ht="12.75" hidden="false" customHeight="false" outlineLevel="0" collapsed="false">
      <c r="A162" s="19" t="n">
        <v>1.89208984375</v>
      </c>
      <c r="B162" s="11" t="n">
        <v>0.0557760931551456</v>
      </c>
    </row>
    <row r="163" customFormat="false" ht="12.75" hidden="false" customHeight="false" outlineLevel="0" collapsed="false">
      <c r="A163" s="19" t="n">
        <v>1.904296875</v>
      </c>
      <c r="B163" s="11" t="n">
        <v>0.0444202832877636</v>
      </c>
    </row>
    <row r="164" customFormat="false" ht="12.75" hidden="false" customHeight="false" outlineLevel="0" collapsed="false">
      <c r="A164" s="19" t="n">
        <v>1.91650390625</v>
      </c>
      <c r="B164" s="11" t="n">
        <v>0.0312543474137783</v>
      </c>
    </row>
    <row r="165" customFormat="false" ht="12.75" hidden="false" customHeight="false" outlineLevel="0" collapsed="false">
      <c r="A165" s="19" t="n">
        <v>1.9287109375</v>
      </c>
      <c r="B165" s="11" t="n">
        <v>0.0246652979403734</v>
      </c>
    </row>
    <row r="166" customFormat="false" ht="12.75" hidden="false" customHeight="false" outlineLevel="0" collapsed="false">
      <c r="A166" s="19" t="n">
        <v>1.94091796875</v>
      </c>
      <c r="B166" s="11" t="n">
        <v>0.023305157199502</v>
      </c>
    </row>
    <row r="167" customFormat="false" ht="12.75" hidden="false" customHeight="false" outlineLevel="0" collapsed="false">
      <c r="A167" s="19" t="n">
        <v>1.953125</v>
      </c>
      <c r="B167" s="11" t="n">
        <v>0.0226951073855162</v>
      </c>
    </row>
    <row r="168" customFormat="false" ht="12.75" hidden="false" customHeight="false" outlineLevel="0" collapsed="false">
      <c r="A168" s="19" t="n">
        <v>1.96533203125</v>
      </c>
      <c r="B168" s="11" t="n">
        <v>0.0241915844380856</v>
      </c>
    </row>
    <row r="169" customFormat="false" ht="12.75" hidden="false" customHeight="false" outlineLevel="0" collapsed="false">
      <c r="A169" s="19" t="n">
        <v>1.9775390625</v>
      </c>
      <c r="B169" s="11" t="n">
        <v>0.0266791488975287</v>
      </c>
    </row>
    <row r="170" customFormat="false" ht="12.75" hidden="false" customHeight="false" outlineLevel="0" collapsed="false">
      <c r="A170" s="19" t="n">
        <v>1.98974609375</v>
      </c>
      <c r="B170" s="11" t="n">
        <v>0.0272696278989315</v>
      </c>
    </row>
    <row r="171" customFormat="false" ht="12.75" hidden="false" customHeight="false" outlineLevel="0" collapsed="false">
      <c r="A171" s="19" t="n">
        <v>2.001953125</v>
      </c>
      <c r="B171" s="11" t="n">
        <v>0.0276998747140169</v>
      </c>
    </row>
    <row r="172" customFormat="false" ht="12.75" hidden="false" customHeight="false" outlineLevel="0" collapsed="false">
      <c r="A172" s="19" t="n">
        <v>2.01416015625</v>
      </c>
      <c r="B172" s="11" t="n">
        <v>0.0297240801155567</v>
      </c>
    </row>
    <row r="173" customFormat="false" ht="12.75" hidden="false" customHeight="false" outlineLevel="0" collapsed="false">
      <c r="A173" s="19" t="n">
        <v>2.0263671875</v>
      </c>
      <c r="B173" s="11" t="n">
        <v>0.0304465759545565</v>
      </c>
    </row>
    <row r="174" customFormat="false" ht="12.75" hidden="false" customHeight="false" outlineLevel="0" collapsed="false">
      <c r="A174" s="19" t="n">
        <v>2.03857421875</v>
      </c>
      <c r="B174" s="11" t="n">
        <v>0.0297148656100035</v>
      </c>
    </row>
    <row r="175" customFormat="false" ht="12.75" hidden="false" customHeight="false" outlineLevel="0" collapsed="false">
      <c r="A175" s="19" t="n">
        <v>2.05078125</v>
      </c>
      <c r="B175" s="11" t="n">
        <v>0.0303992908447981</v>
      </c>
    </row>
    <row r="176" customFormat="false" ht="12.75" hidden="false" customHeight="false" outlineLevel="0" collapsed="false">
      <c r="A176" s="19" t="n">
        <v>2.06298828125</v>
      </c>
      <c r="B176" s="11" t="n">
        <v>0.0320117510855198</v>
      </c>
    </row>
    <row r="177" customFormat="false" ht="12.75" hidden="false" customHeight="false" outlineLevel="0" collapsed="false">
      <c r="A177" s="19" t="n">
        <v>2.0751953125</v>
      </c>
      <c r="B177" s="11" t="n">
        <v>0.0341960862278938</v>
      </c>
    </row>
    <row r="178" customFormat="false" ht="12.75" hidden="false" customHeight="false" outlineLevel="0" collapsed="false">
      <c r="A178" s="19" t="n">
        <v>2.08740234375</v>
      </c>
      <c r="B178" s="11" t="n">
        <v>0.0362110547721386</v>
      </c>
    </row>
    <row r="179" customFormat="false" ht="12.75" hidden="false" customHeight="false" outlineLevel="0" collapsed="false">
      <c r="A179" s="19" t="n">
        <v>2.099609375</v>
      </c>
      <c r="B179" s="11" t="n">
        <v>0.0389348268508911</v>
      </c>
    </row>
    <row r="180" customFormat="false" ht="12.75" hidden="false" customHeight="false" outlineLevel="0" collapsed="false">
      <c r="A180" s="19" t="n">
        <v>2.11181640625</v>
      </c>
      <c r="B180" s="11" t="n">
        <v>0.043504036962986</v>
      </c>
    </row>
    <row r="181" customFormat="false" ht="12.75" hidden="false" customHeight="false" outlineLevel="0" collapsed="false">
      <c r="A181" s="19" t="n">
        <v>2.1240234375</v>
      </c>
      <c r="B181" s="11" t="n">
        <v>0.0457770638167858</v>
      </c>
    </row>
    <row r="182" customFormat="false" ht="12.75" hidden="false" customHeight="false" outlineLevel="0" collapsed="false">
      <c r="A182" s="19" t="n">
        <v>2.13623046875</v>
      </c>
      <c r="B182" s="11" t="n">
        <v>0.0463964343070984</v>
      </c>
    </row>
    <row r="183" customFormat="false" ht="12.75" hidden="false" customHeight="false" outlineLevel="0" collapsed="false">
      <c r="A183" s="19" t="n">
        <v>2.1484375</v>
      </c>
      <c r="B183" s="11" t="n">
        <v>0.0487553738057613</v>
      </c>
    </row>
    <row r="184" customFormat="false" ht="12.75" hidden="false" customHeight="false" outlineLevel="0" collapsed="false">
      <c r="A184" s="19" t="n">
        <v>2.16064453125</v>
      </c>
      <c r="B184" s="11" t="n">
        <v>0.0494129844009876</v>
      </c>
    </row>
    <row r="185" customFormat="false" ht="12.75" hidden="false" customHeight="false" outlineLevel="0" collapsed="false">
      <c r="A185" s="19" t="n">
        <v>2.1728515625</v>
      </c>
      <c r="B185" s="11" t="n">
        <v>0.0468728393316269</v>
      </c>
    </row>
    <row r="186" customFormat="false" ht="12.75" hidden="false" customHeight="false" outlineLevel="0" collapsed="false">
      <c r="A186" s="19" t="n">
        <v>2.18505859375</v>
      </c>
      <c r="B186" s="11" t="n">
        <v>0.0452029407024384</v>
      </c>
    </row>
    <row r="187" customFormat="false" ht="12.75" hidden="false" customHeight="false" outlineLevel="0" collapsed="false">
      <c r="A187" s="19" t="n">
        <v>2.197265625</v>
      </c>
      <c r="B187" s="11" t="n">
        <v>0.0452614687383175</v>
      </c>
    </row>
    <row r="188" customFormat="false" ht="12.75" hidden="false" customHeight="false" outlineLevel="0" collapsed="false">
      <c r="A188" s="19" t="n">
        <v>2.20947265625</v>
      </c>
      <c r="B188" s="11" t="n">
        <v>0.0484769940376282</v>
      </c>
    </row>
    <row r="189" customFormat="false" ht="12.75" hidden="false" customHeight="false" outlineLevel="0" collapsed="false">
      <c r="A189" s="19" t="n">
        <v>2.2216796875</v>
      </c>
      <c r="B189" s="11" t="n">
        <v>0.0555738545954227</v>
      </c>
    </row>
    <row r="190" customFormat="false" ht="12.75" hidden="false" customHeight="false" outlineLevel="0" collapsed="false">
      <c r="A190" s="19" t="n">
        <v>2.23388671875</v>
      </c>
      <c r="B190" s="11" t="n">
        <v>0.059850886464119</v>
      </c>
    </row>
    <row r="191" customFormat="false" ht="12.75" hidden="false" customHeight="false" outlineLevel="0" collapsed="false">
      <c r="A191" s="19" t="n">
        <v>2.24609375</v>
      </c>
      <c r="B191" s="11" t="n">
        <v>0.0575098022818565</v>
      </c>
    </row>
    <row r="192" customFormat="false" ht="12.75" hidden="false" customHeight="false" outlineLevel="0" collapsed="false">
      <c r="A192" s="19" t="n">
        <v>2.25830078125</v>
      </c>
      <c r="B192" s="11" t="n">
        <v>0.0521556325256825</v>
      </c>
    </row>
    <row r="193" customFormat="false" ht="12.75" hidden="false" customHeight="false" outlineLevel="0" collapsed="false">
      <c r="A193" s="19" t="n">
        <v>2.2705078125</v>
      </c>
      <c r="B193" s="11" t="n">
        <v>0.0492183193564415</v>
      </c>
    </row>
    <row r="194" customFormat="false" ht="12.75" hidden="false" customHeight="false" outlineLevel="0" collapsed="false">
      <c r="A194" s="19" t="n">
        <v>2.28271484375</v>
      </c>
      <c r="B194" s="11" t="n">
        <v>0.0499785989522934</v>
      </c>
    </row>
    <row r="195" customFormat="false" ht="12.75" hidden="false" customHeight="false" outlineLevel="0" collapsed="false">
      <c r="A195" s="19" t="n">
        <v>2.294921875</v>
      </c>
      <c r="B195" s="11" t="n">
        <v>0.0522391609847546</v>
      </c>
    </row>
    <row r="196" customFormat="false" ht="12.75" hidden="false" customHeight="false" outlineLevel="0" collapsed="false">
      <c r="A196" s="19" t="n">
        <v>2.30712890625</v>
      </c>
      <c r="B196" s="11" t="n">
        <v>0.054140355437994</v>
      </c>
    </row>
    <row r="197" customFormat="false" ht="12.75" hidden="false" customHeight="false" outlineLevel="0" collapsed="false">
      <c r="A197" s="19" t="n">
        <v>2.3193359375</v>
      </c>
      <c r="B197" s="11" t="n">
        <v>0.0546188168227673</v>
      </c>
    </row>
    <row r="198" customFormat="false" ht="12.75" hidden="false" customHeight="false" outlineLevel="0" collapsed="false">
      <c r="A198" s="19" t="n">
        <v>2.33154296875</v>
      </c>
      <c r="B198" s="11" t="n">
        <v>0.0545649603009224</v>
      </c>
    </row>
    <row r="199" customFormat="false" ht="12.75" hidden="false" customHeight="false" outlineLevel="0" collapsed="false">
      <c r="A199" s="19" t="n">
        <v>2.34375</v>
      </c>
      <c r="B199" s="11" t="n">
        <v>0.0563099645078182</v>
      </c>
    </row>
    <row r="200" customFormat="false" ht="12.75" hidden="false" customHeight="false" outlineLevel="0" collapsed="false">
      <c r="A200" s="19" t="n">
        <v>2.35595703125</v>
      </c>
      <c r="B200" s="11" t="n">
        <v>0.059578400105238</v>
      </c>
    </row>
    <row r="201" customFormat="false" ht="12.75" hidden="false" customHeight="false" outlineLevel="0" collapsed="false">
      <c r="A201" s="19" t="n">
        <v>2.3681640625</v>
      </c>
      <c r="B201" s="11" t="n">
        <v>0.0623450502753258</v>
      </c>
    </row>
    <row r="202" customFormat="false" ht="12.75" hidden="false" customHeight="false" outlineLevel="0" collapsed="false">
      <c r="A202" s="19" t="n">
        <v>2.38037109375</v>
      </c>
      <c r="B202" s="11" t="n">
        <v>0.0643944889307022</v>
      </c>
    </row>
    <row r="203" customFormat="false" ht="12.75" hidden="false" customHeight="false" outlineLevel="0" collapsed="false">
      <c r="A203" s="19" t="n">
        <v>2.392578125</v>
      </c>
      <c r="B203" s="11" t="n">
        <v>0.0649650916457176</v>
      </c>
    </row>
    <row r="204" customFormat="false" ht="12.75" hidden="false" customHeight="false" outlineLevel="0" collapsed="false">
      <c r="A204" s="19" t="n">
        <v>2.40478515625</v>
      </c>
      <c r="B204" s="11" t="n">
        <v>0.0638139247894287</v>
      </c>
    </row>
    <row r="205" customFormat="false" ht="12.75" hidden="false" customHeight="false" outlineLevel="0" collapsed="false">
      <c r="A205" s="19" t="n">
        <v>2.4169921875</v>
      </c>
      <c r="B205" s="11" t="n">
        <v>0.0645869746804237</v>
      </c>
    </row>
    <row r="206" customFormat="false" ht="12.75" hidden="false" customHeight="false" outlineLevel="0" collapsed="false">
      <c r="A206" s="19" t="n">
        <v>2.42919921875</v>
      </c>
      <c r="B206" s="11" t="n">
        <v>0.0681388378143311</v>
      </c>
    </row>
    <row r="207" customFormat="false" ht="12.75" hidden="false" customHeight="false" outlineLevel="0" collapsed="false">
      <c r="A207" s="19" t="n">
        <v>2.44140625</v>
      </c>
      <c r="B207" s="11" t="n">
        <v>0.0715400874614716</v>
      </c>
    </row>
    <row r="208" customFormat="false" ht="12.75" hidden="false" customHeight="false" outlineLevel="0" collapsed="false">
      <c r="A208" s="19" t="n">
        <v>2.45361328125</v>
      </c>
      <c r="B208" s="11" t="n">
        <v>0.0737608075141907</v>
      </c>
    </row>
    <row r="209" customFormat="false" ht="12.75" hidden="false" customHeight="false" outlineLevel="0" collapsed="false">
      <c r="A209" s="19" t="n">
        <v>2.4658203125</v>
      </c>
      <c r="B209" s="11" t="n">
        <v>0.0737996101379395</v>
      </c>
    </row>
    <row r="210" customFormat="false" ht="12.75" hidden="false" customHeight="false" outlineLevel="0" collapsed="false">
      <c r="A210" s="19" t="n">
        <v>2.47802734375</v>
      </c>
      <c r="B210" s="11" t="n">
        <v>0.071808472275734</v>
      </c>
    </row>
    <row r="211" customFormat="false" ht="12.75" hidden="false" customHeight="false" outlineLevel="0" collapsed="false">
      <c r="A211" s="19" t="n">
        <v>2.490234375</v>
      </c>
      <c r="B211" s="11" t="n">
        <v>0.0698125883936882</v>
      </c>
    </row>
    <row r="212" customFormat="false" ht="12.75" hidden="false" customHeight="false" outlineLevel="0" collapsed="false">
      <c r="A212" s="19" t="n">
        <v>2.50244140625</v>
      </c>
      <c r="B212" s="11" t="n">
        <v>0.0661085471510887</v>
      </c>
    </row>
    <row r="213" customFormat="false" ht="12.75" hidden="false" customHeight="false" outlineLevel="0" collapsed="false">
      <c r="A213" s="19" t="n">
        <v>2.5146484375</v>
      </c>
      <c r="B213" s="11" t="n">
        <v>0.0597706362605095</v>
      </c>
    </row>
    <row r="214" customFormat="false" ht="12.75" hidden="false" customHeight="false" outlineLevel="0" collapsed="false">
      <c r="A214" s="19" t="n">
        <v>2.52685546875</v>
      </c>
      <c r="B214" s="11" t="n">
        <v>0.0558782666921616</v>
      </c>
    </row>
    <row r="215" customFormat="false" ht="12.75" hidden="false" customHeight="false" outlineLevel="0" collapsed="false">
      <c r="A215" s="19" t="n">
        <v>2.5390625</v>
      </c>
      <c r="B215" s="11" t="n">
        <v>0.0564783811569214</v>
      </c>
    </row>
    <row r="216" customFormat="false" ht="12.75" hidden="false" customHeight="false" outlineLevel="0" collapsed="false">
      <c r="A216" s="19" t="n">
        <v>2.55126953125</v>
      </c>
      <c r="B216" s="11" t="n">
        <v>0.0587087273597717</v>
      </c>
    </row>
    <row r="217" customFormat="false" ht="12.75" hidden="false" customHeight="false" outlineLevel="0" collapsed="false">
      <c r="A217" s="19" t="n">
        <v>2.5634765625</v>
      </c>
      <c r="B217" s="11" t="n">
        <v>0.0606446266174316</v>
      </c>
    </row>
    <row r="218" customFormat="false" ht="12.75" hidden="false" customHeight="false" outlineLevel="0" collapsed="false">
      <c r="A218" s="19" t="n">
        <v>2.57568359375</v>
      </c>
      <c r="B218" s="11" t="n">
        <v>0.0603780820965767</v>
      </c>
    </row>
    <row r="219" customFormat="false" ht="12.75" hidden="false" customHeight="false" outlineLevel="0" collapsed="false">
      <c r="A219" s="19" t="n">
        <v>2.587890625</v>
      </c>
      <c r="B219" s="11" t="n">
        <v>0.0586092211306095</v>
      </c>
    </row>
    <row r="220" customFormat="false" ht="12.75" hidden="false" customHeight="false" outlineLevel="0" collapsed="false">
      <c r="A220" s="19" t="n">
        <v>2.60009765625</v>
      </c>
      <c r="B220" s="11" t="n">
        <v>0.057242039591074</v>
      </c>
    </row>
    <row r="221" customFormat="false" ht="12.75" hidden="false" customHeight="false" outlineLevel="0" collapsed="false">
      <c r="A221" s="19" t="n">
        <v>2.6123046875</v>
      </c>
      <c r="B221" s="11" t="n">
        <v>0.0542227476835251</v>
      </c>
    </row>
    <row r="222" customFormat="false" ht="12.75" hidden="false" customHeight="false" outlineLevel="0" collapsed="false">
      <c r="A222" s="19" t="n">
        <v>2.62451171875</v>
      </c>
      <c r="B222" s="11" t="n">
        <v>0.0479996725916863</v>
      </c>
    </row>
    <row r="223" customFormat="false" ht="12.75" hidden="false" customHeight="false" outlineLevel="0" collapsed="false">
      <c r="A223" s="19" t="n">
        <v>2.63671875</v>
      </c>
      <c r="B223" s="11" t="n">
        <v>0.0398650728166103</v>
      </c>
    </row>
    <row r="224" customFormat="false" ht="12.75" hidden="false" customHeight="false" outlineLevel="0" collapsed="false">
      <c r="A224" s="19" t="n">
        <v>2.64892578125</v>
      </c>
      <c r="B224" s="11" t="n">
        <v>0.0311915781348944</v>
      </c>
    </row>
    <row r="225" customFormat="false" ht="12.75" hidden="false" customHeight="false" outlineLevel="0" collapsed="false">
      <c r="A225" s="19" t="n">
        <v>2.6611328125</v>
      </c>
      <c r="B225" s="11" t="n">
        <v>0.024751253426075</v>
      </c>
    </row>
    <row r="226" customFormat="false" ht="12.75" hidden="false" customHeight="false" outlineLevel="0" collapsed="false">
      <c r="A226" s="19" t="n">
        <v>2.67333984375</v>
      </c>
      <c r="B226" s="11" t="n">
        <v>0.0212914627045393</v>
      </c>
    </row>
    <row r="227" customFormat="false" ht="12.75" hidden="false" customHeight="false" outlineLevel="0" collapsed="false">
      <c r="A227" s="19" t="n">
        <v>2.685546875</v>
      </c>
      <c r="B227" s="11" t="n">
        <v>0.0169675443321466</v>
      </c>
    </row>
    <row r="228" customFormat="false" ht="12.75" hidden="false" customHeight="false" outlineLevel="0" collapsed="false">
      <c r="A228" s="19" t="n">
        <v>2.69775390625</v>
      </c>
      <c r="B228" s="11" t="n">
        <v>0.0118352919816971</v>
      </c>
    </row>
    <row r="229" customFormat="false" ht="12.75" hidden="false" customHeight="false" outlineLevel="0" collapsed="false">
      <c r="A229" s="19" t="n">
        <v>2.7099609375</v>
      </c>
      <c r="B229" s="11" t="n">
        <v>0.00836021732538939</v>
      </c>
    </row>
    <row r="230" customFormat="false" ht="12.75" hidden="false" customHeight="false" outlineLevel="0" collapsed="false">
      <c r="A230" s="19" t="n">
        <v>2.72216796875</v>
      </c>
      <c r="B230" s="11" t="n">
        <v>0.00512041477486491</v>
      </c>
    </row>
    <row r="231" customFormat="false" ht="12.75" hidden="false" customHeight="false" outlineLevel="0" collapsed="false">
      <c r="A231" s="19" t="n">
        <v>2.734375</v>
      </c>
      <c r="B231" s="11" t="n">
        <v>0.00337497610598803</v>
      </c>
    </row>
    <row r="232" customFormat="false" ht="12.75" hidden="false" customHeight="false" outlineLevel="0" collapsed="false">
      <c r="A232" s="19" t="n">
        <v>2.74658203125</v>
      </c>
      <c r="B232" s="11" t="n">
        <v>0.00530256843194366</v>
      </c>
    </row>
    <row r="233" customFormat="false" ht="12.75" hidden="false" customHeight="false" outlineLevel="0" collapsed="false">
      <c r="A233" s="19" t="n">
        <v>2.7587890625</v>
      </c>
      <c r="B233" s="11" t="n">
        <v>0.00677472818642855</v>
      </c>
    </row>
    <row r="234" customFormat="false" ht="12.75" hidden="false" customHeight="false" outlineLevel="0" collapsed="false">
      <c r="A234" s="19" t="n">
        <v>2.77099609375</v>
      </c>
      <c r="B234" s="11" t="n">
        <v>0.00640235329046845</v>
      </c>
    </row>
    <row r="235" customFormat="false" ht="12.75" hidden="false" customHeight="false" outlineLevel="0" collapsed="false">
      <c r="A235" s="19" t="n">
        <v>2.783203125</v>
      </c>
      <c r="B235" s="11" t="n">
        <v>0.0049690562300384</v>
      </c>
    </row>
    <row r="236" customFormat="false" ht="12.75" hidden="false" customHeight="false" outlineLevel="0" collapsed="false">
      <c r="A236" s="19" t="n">
        <v>2.79541015625</v>
      </c>
      <c r="B236" s="11" t="n">
        <v>0.00627666991204023</v>
      </c>
    </row>
    <row r="237" customFormat="false" ht="12.75" hidden="false" customHeight="false" outlineLevel="0" collapsed="false">
      <c r="A237" s="19" t="n">
        <v>2.8076171875</v>
      </c>
      <c r="B237" s="11" t="n">
        <v>0.00790137238800526</v>
      </c>
    </row>
    <row r="238" customFormat="false" ht="12.75" hidden="false" customHeight="false" outlineLevel="0" collapsed="false">
      <c r="A238" s="19" t="n">
        <v>2.81982421875</v>
      </c>
      <c r="B238" s="11" t="n">
        <v>0.00726022478193045</v>
      </c>
    </row>
    <row r="239" customFormat="false" ht="12.75" hidden="false" customHeight="false" outlineLevel="0" collapsed="false">
      <c r="A239" s="19" t="n">
        <v>2.83203125</v>
      </c>
      <c r="B239" s="11" t="n">
        <v>0.00653640273958445</v>
      </c>
    </row>
    <row r="240" customFormat="false" ht="12.75" hidden="false" customHeight="false" outlineLevel="0" collapsed="false">
      <c r="A240" s="19" t="n">
        <v>2.84423828125</v>
      </c>
      <c r="B240" s="11" t="n">
        <v>0.00706069031730294</v>
      </c>
    </row>
    <row r="241" customFormat="false" ht="12.75" hidden="false" customHeight="false" outlineLevel="0" collapsed="false">
      <c r="A241" s="19" t="n">
        <v>2.8564453125</v>
      </c>
      <c r="B241" s="11" t="n">
        <v>0.00752806710079312</v>
      </c>
    </row>
    <row r="242" customFormat="false" ht="12.75" hidden="false" customHeight="false" outlineLevel="0" collapsed="false">
      <c r="A242" s="19" t="n">
        <v>2.86865234375</v>
      </c>
      <c r="B242" s="11" t="n">
        <v>0.00735394516959786</v>
      </c>
    </row>
    <row r="243" customFormat="false" ht="12.75" hidden="false" customHeight="false" outlineLevel="0" collapsed="false">
      <c r="A243" s="19" t="n">
        <v>2.880859375</v>
      </c>
      <c r="B243" s="11" t="n">
        <v>0.00669577578082681</v>
      </c>
    </row>
    <row r="244" customFormat="false" ht="12.75" hidden="false" customHeight="false" outlineLevel="0" collapsed="false">
      <c r="A244" s="19" t="n">
        <v>2.89306640625</v>
      </c>
      <c r="B244" s="11" t="n">
        <v>0.00641416758298874</v>
      </c>
    </row>
    <row r="245" customFormat="false" ht="12.75" hidden="false" customHeight="false" outlineLevel="0" collapsed="false">
      <c r="A245" s="19" t="n">
        <v>2.9052734375</v>
      </c>
      <c r="B245" s="11" t="n">
        <v>0.00799754913896322</v>
      </c>
    </row>
    <row r="246" customFormat="false" ht="12.75" hidden="false" customHeight="false" outlineLevel="0" collapsed="false">
      <c r="A246" s="19" t="n">
        <v>2.91748046875</v>
      </c>
      <c r="B246" s="11" t="n">
        <v>0.0101997721940279</v>
      </c>
    </row>
    <row r="247" customFormat="false" ht="12.75" hidden="false" customHeight="false" outlineLevel="0" collapsed="false">
      <c r="A247" s="19" t="n">
        <v>2.9296875</v>
      </c>
      <c r="B247" s="11" t="n">
        <v>0.0100922510027885</v>
      </c>
    </row>
    <row r="248" customFormat="false" ht="12.75" hidden="false" customHeight="false" outlineLevel="0" collapsed="false">
      <c r="A248" s="19" t="n">
        <v>2.94189453125</v>
      </c>
      <c r="B248" s="11" t="n">
        <v>0.0102693028748035</v>
      </c>
    </row>
    <row r="249" customFormat="false" ht="12.75" hidden="false" customHeight="false" outlineLevel="0" collapsed="false">
      <c r="A249" s="19" t="n">
        <v>2.9541015625</v>
      </c>
      <c r="B249" s="11" t="n">
        <v>0.0148238176479936</v>
      </c>
    </row>
    <row r="250" customFormat="false" ht="12.75" hidden="false" customHeight="false" outlineLevel="0" collapsed="false">
      <c r="A250" s="19" t="n">
        <v>2.96630859375</v>
      </c>
      <c r="B250" s="11" t="n">
        <v>0.0204355549067259</v>
      </c>
    </row>
    <row r="251" customFormat="false" ht="12.75" hidden="false" customHeight="false" outlineLevel="0" collapsed="false">
      <c r="A251" s="19" t="n">
        <v>2.978515625</v>
      </c>
      <c r="B251" s="11" t="n">
        <v>0.0233260001987219</v>
      </c>
    </row>
    <row r="252" customFormat="false" ht="12.75" hidden="false" customHeight="false" outlineLevel="0" collapsed="false">
      <c r="A252" s="19" t="n">
        <v>2.99072265625</v>
      </c>
      <c r="B252" s="11" t="n">
        <v>0.0229682680219412</v>
      </c>
    </row>
    <row r="253" customFormat="false" ht="12.75" hidden="false" customHeight="false" outlineLevel="0" collapsed="false">
      <c r="A253" s="19" t="n">
        <v>3.0029296875</v>
      </c>
      <c r="B253" s="11" t="n">
        <v>0.0217555519193411</v>
      </c>
    </row>
    <row r="254" customFormat="false" ht="12.75" hidden="false" customHeight="false" outlineLevel="0" collapsed="false">
      <c r="A254" s="19" t="n">
        <v>3.01513671875</v>
      </c>
      <c r="B254" s="11" t="n">
        <v>0.0213593430817127</v>
      </c>
    </row>
    <row r="255" customFormat="false" ht="12.75" hidden="false" customHeight="false" outlineLevel="0" collapsed="false">
      <c r="A255" s="19" t="n">
        <v>3.02734375</v>
      </c>
      <c r="B255" s="11" t="n">
        <v>0.020841671153903</v>
      </c>
    </row>
    <row r="256" customFormat="false" ht="12.75" hidden="false" customHeight="false" outlineLevel="0" collapsed="false">
      <c r="A256" s="19" t="n">
        <v>3.03955078125</v>
      </c>
      <c r="B256" s="11" t="n">
        <v>0.0206728763878346</v>
      </c>
    </row>
    <row r="257" customFormat="false" ht="12.75" hidden="false" customHeight="false" outlineLevel="0" collapsed="false">
      <c r="A257" s="19" t="n">
        <v>3.0517578125</v>
      </c>
      <c r="B257" s="11" t="n">
        <v>0.0209079645574093</v>
      </c>
    </row>
    <row r="258" customFormat="false" ht="12.75" hidden="false" customHeight="false" outlineLevel="0" collapsed="false">
      <c r="A258" s="19" t="n">
        <v>3.06396484375</v>
      </c>
      <c r="B258" s="11" t="n">
        <v>0.0192018877714872</v>
      </c>
    </row>
    <row r="259" customFormat="false" ht="12.75" hidden="false" customHeight="false" outlineLevel="0" collapsed="false">
      <c r="A259" s="19" t="n">
        <v>3.076171875</v>
      </c>
      <c r="B259" s="11" t="n">
        <v>0.015999972820282</v>
      </c>
    </row>
    <row r="260" customFormat="false" ht="12.75" hidden="false" customHeight="false" outlineLevel="0" collapsed="false">
      <c r="A260" s="19" t="n">
        <v>3.08837890625</v>
      </c>
      <c r="B260" s="11" t="n">
        <v>0.0133970724418759</v>
      </c>
    </row>
    <row r="261" customFormat="false" ht="12.75" hidden="false" customHeight="false" outlineLevel="0" collapsed="false">
      <c r="A261" s="19" t="n">
        <v>3.1005859375</v>
      </c>
      <c r="B261" s="11" t="n">
        <v>0.0113792698830366</v>
      </c>
    </row>
    <row r="262" customFormat="false" ht="12.75" hidden="false" customHeight="false" outlineLevel="0" collapsed="false">
      <c r="A262" s="19" t="n">
        <v>3.11279296875</v>
      </c>
      <c r="B262" s="11" t="n">
        <v>0.00966831855475903</v>
      </c>
    </row>
    <row r="263" customFormat="false" ht="12.75" hidden="false" customHeight="false" outlineLevel="0" collapsed="false">
      <c r="A263" s="19" t="n">
        <v>3.125</v>
      </c>
      <c r="B263" s="11" t="n">
        <v>0.00834609102457762</v>
      </c>
    </row>
    <row r="264" customFormat="false" ht="12.75" hidden="false" customHeight="false" outlineLevel="0" collapsed="false">
      <c r="A264" s="19" t="n">
        <v>3.13720703125</v>
      </c>
      <c r="B264" s="11" t="n">
        <v>0.00702157011255622</v>
      </c>
    </row>
    <row r="265" customFormat="false" ht="12.75" hidden="false" customHeight="false" outlineLevel="0" collapsed="false">
      <c r="A265" s="19" t="n">
        <v>3.1494140625</v>
      </c>
      <c r="B265" s="11" t="n">
        <v>0.00617859605699778</v>
      </c>
    </row>
    <row r="266" customFormat="false" ht="12.75" hidden="false" customHeight="false" outlineLevel="0" collapsed="false">
      <c r="A266" s="19" t="n">
        <v>3.16162109375</v>
      </c>
      <c r="B266" s="11" t="n">
        <v>0.0068362676538527</v>
      </c>
    </row>
    <row r="267" customFormat="false" ht="12.75" hidden="false" customHeight="false" outlineLevel="0" collapsed="false">
      <c r="A267" s="19" t="n">
        <v>3.173828125</v>
      </c>
      <c r="B267" s="11" t="n">
        <v>0.00895918346941471</v>
      </c>
    </row>
    <row r="268" customFormat="false" ht="12.75" hidden="false" customHeight="false" outlineLevel="0" collapsed="false">
      <c r="A268" s="19" t="n">
        <v>3.18603515625</v>
      </c>
      <c r="B268" s="11" t="n">
        <v>0.0110749788582325</v>
      </c>
    </row>
    <row r="269" customFormat="false" ht="12.75" hidden="false" customHeight="false" outlineLevel="0" collapsed="false">
      <c r="A269" s="19" t="n">
        <v>3.1982421875</v>
      </c>
      <c r="B269" s="11" t="n">
        <v>0.0120482193306088</v>
      </c>
    </row>
    <row r="270" customFormat="false" ht="12.75" hidden="false" customHeight="false" outlineLevel="0" collapsed="false">
      <c r="A270" s="19" t="n">
        <v>3.21044921875</v>
      </c>
      <c r="B270" s="11" t="n">
        <v>0.0126642258837819</v>
      </c>
    </row>
    <row r="271" customFormat="false" ht="12.75" hidden="false" customHeight="false" outlineLevel="0" collapsed="false">
      <c r="A271" s="19" t="n">
        <v>3.22265625</v>
      </c>
      <c r="B271" s="11" t="n">
        <v>0.0138210440054536</v>
      </c>
    </row>
    <row r="272" customFormat="false" ht="12.75" hidden="false" customHeight="false" outlineLevel="0" collapsed="false">
      <c r="A272" s="19" t="n">
        <v>3.23486328125</v>
      </c>
      <c r="B272" s="11" t="n">
        <v>0.0142655475065112</v>
      </c>
    </row>
    <row r="273" customFormat="false" ht="12.75" hidden="false" customHeight="false" outlineLevel="0" collapsed="false">
      <c r="A273" s="19" t="n">
        <v>3.2470703125</v>
      </c>
      <c r="B273" s="11" t="n">
        <v>0.0124110104516149</v>
      </c>
    </row>
    <row r="274" customFormat="false" ht="12.75" hidden="false" customHeight="false" outlineLevel="0" collapsed="false">
      <c r="A274" s="19" t="n">
        <v>3.25927734375</v>
      </c>
      <c r="B274" s="11" t="n">
        <v>0.00915853958576918</v>
      </c>
    </row>
    <row r="275" customFormat="false" ht="12.75" hidden="false" customHeight="false" outlineLevel="0" collapsed="false">
      <c r="A275" s="19" t="n">
        <v>3.271484375</v>
      </c>
      <c r="B275" s="11" t="n">
        <v>0.00674528535455465</v>
      </c>
    </row>
    <row r="276" customFormat="false" ht="12.75" hidden="false" customHeight="false" outlineLevel="0" collapsed="false">
      <c r="A276" s="19" t="n">
        <v>3.28369140625</v>
      </c>
      <c r="B276" s="11" t="n">
        <v>0.00565823679789901</v>
      </c>
    </row>
    <row r="277" customFormat="false" ht="12.75" hidden="false" customHeight="false" outlineLevel="0" collapsed="false">
      <c r="A277" s="19" t="n">
        <v>3.2958984375</v>
      </c>
      <c r="B277" s="11" t="n">
        <v>0.00644510379061103</v>
      </c>
    </row>
    <row r="278" customFormat="false" ht="12.75" hidden="false" customHeight="false" outlineLevel="0" collapsed="false">
      <c r="A278" s="19" t="n">
        <v>3.30810546875</v>
      </c>
      <c r="B278" s="11" t="n">
        <v>0.0086388299241662</v>
      </c>
    </row>
    <row r="279" customFormat="false" ht="12.75" hidden="false" customHeight="false" outlineLevel="0" collapsed="false">
      <c r="A279" s="19" t="n">
        <v>3.3203125</v>
      </c>
      <c r="B279" s="11" t="n">
        <v>0.00920448172837496</v>
      </c>
    </row>
    <row r="280" customFormat="false" ht="12.75" hidden="false" customHeight="false" outlineLevel="0" collapsed="false">
      <c r="A280" s="19" t="n">
        <v>3.33251953125</v>
      </c>
      <c r="B280" s="11" t="n">
        <v>0.00765523640438914</v>
      </c>
    </row>
    <row r="281" customFormat="false" ht="12.75" hidden="false" customHeight="false" outlineLevel="0" collapsed="false">
      <c r="A281" s="19" t="n">
        <v>3.3447265625</v>
      </c>
      <c r="B281" s="11" t="n">
        <v>0.00492879003286362</v>
      </c>
    </row>
    <row r="282" customFormat="false" ht="12.75" hidden="false" customHeight="false" outlineLevel="0" collapsed="false">
      <c r="A282" s="19" t="n">
        <v>3.35693359375</v>
      </c>
      <c r="B282" s="11" t="n">
        <v>0.00272697093896568</v>
      </c>
    </row>
    <row r="283" customFormat="false" ht="12.75" hidden="false" customHeight="false" outlineLevel="0" collapsed="false">
      <c r="A283" s="19" t="n">
        <v>3.369140625</v>
      </c>
      <c r="B283" s="11" t="n">
        <v>0.00351977674290538</v>
      </c>
    </row>
    <row r="284" customFormat="false" ht="12.75" hidden="false" customHeight="false" outlineLevel="0" collapsed="false">
      <c r="A284" s="19" t="n">
        <v>3.38134765625</v>
      </c>
      <c r="B284" s="11" t="n">
        <v>0.00580826727673411</v>
      </c>
    </row>
    <row r="285" customFormat="false" ht="12.75" hidden="false" customHeight="false" outlineLevel="0" collapsed="false">
      <c r="A285" s="19" t="n">
        <v>3.3935546875</v>
      </c>
      <c r="B285" s="11" t="n">
        <v>0.00752869248390198</v>
      </c>
    </row>
    <row r="286" customFormat="false" ht="12.75" hidden="false" customHeight="false" outlineLevel="0" collapsed="false">
      <c r="A286" s="19" t="n">
        <v>3.40576171875</v>
      </c>
      <c r="B286" s="11" t="n">
        <v>0.00797282345592976</v>
      </c>
    </row>
    <row r="287" customFormat="false" ht="12.75" hidden="false" customHeight="false" outlineLevel="0" collapsed="false">
      <c r="A287" s="19" t="n">
        <v>3.41796875</v>
      </c>
      <c r="B287" s="11" t="n">
        <v>0.00741706229746342</v>
      </c>
    </row>
    <row r="288" customFormat="false" ht="12.75" hidden="false" customHeight="false" outlineLevel="0" collapsed="false">
      <c r="A288" s="19" t="n">
        <v>3.43017578125</v>
      </c>
      <c r="B288" s="11" t="n">
        <v>0.00681924866512418</v>
      </c>
    </row>
    <row r="289" customFormat="false" ht="12.75" hidden="false" customHeight="false" outlineLevel="0" collapsed="false">
      <c r="A289" s="19" t="n">
        <v>3.4423828125</v>
      </c>
      <c r="B289" s="11" t="n">
        <v>0.00638867169618607</v>
      </c>
    </row>
    <row r="290" customFormat="false" ht="12.75" hidden="false" customHeight="false" outlineLevel="0" collapsed="false">
      <c r="A290" s="19" t="n">
        <v>3.45458984375</v>
      </c>
      <c r="B290" s="11" t="n">
        <v>0.00610756780952215</v>
      </c>
    </row>
    <row r="291" customFormat="false" ht="12.75" hidden="false" customHeight="false" outlineLevel="0" collapsed="false">
      <c r="A291" s="19" t="n">
        <v>3.466796875</v>
      </c>
      <c r="B291" s="11" t="n">
        <v>0.0073743462562561</v>
      </c>
    </row>
    <row r="292" customFormat="false" ht="12.75" hidden="false" customHeight="false" outlineLevel="0" collapsed="false">
      <c r="A292" s="19" t="n">
        <v>3.47900390625</v>
      </c>
      <c r="B292" s="11" t="n">
        <v>0.010711420327425</v>
      </c>
    </row>
    <row r="293" customFormat="false" ht="12.75" hidden="false" customHeight="false" outlineLevel="0" collapsed="false">
      <c r="A293" s="19" t="n">
        <v>3.4912109375</v>
      </c>
      <c r="B293" s="11" t="n">
        <v>0.0141373686492443</v>
      </c>
    </row>
    <row r="294" customFormat="false" ht="12.75" hidden="false" customHeight="false" outlineLevel="0" collapsed="false">
      <c r="A294" s="19" t="n">
        <v>3.50341796875</v>
      </c>
      <c r="B294" s="11" t="n">
        <v>0.0165034607052803</v>
      </c>
    </row>
    <row r="295" customFormat="false" ht="12.75" hidden="false" customHeight="false" outlineLevel="0" collapsed="false">
      <c r="A295" s="19" t="n">
        <v>3.515625</v>
      </c>
      <c r="B295" s="11" t="n">
        <v>0.0176798962056637</v>
      </c>
    </row>
    <row r="296" customFormat="false" ht="12.75" hidden="false" customHeight="false" outlineLevel="0" collapsed="false">
      <c r="A296" s="19" t="n">
        <v>3.52783203125</v>
      </c>
      <c r="B296" s="11" t="n">
        <v>0.0176052022725344</v>
      </c>
    </row>
    <row r="297" customFormat="false" ht="12.75" hidden="false" customHeight="false" outlineLevel="0" collapsed="false">
      <c r="A297" s="19" t="n">
        <v>3.5400390625</v>
      </c>
      <c r="B297" s="11" t="n">
        <v>0.0169834922999144</v>
      </c>
    </row>
    <row r="298" customFormat="false" ht="12.75" hidden="false" customHeight="false" outlineLevel="0" collapsed="false">
      <c r="A298" s="19" t="n">
        <v>3.55224609375</v>
      </c>
      <c r="B298" s="11" t="n">
        <v>0.0171020030975342</v>
      </c>
    </row>
    <row r="299" customFormat="false" ht="12.75" hidden="false" customHeight="false" outlineLevel="0" collapsed="false">
      <c r="A299" s="19" t="n">
        <v>3.564453125</v>
      </c>
      <c r="B299" s="11" t="n">
        <v>0.0177831053733826</v>
      </c>
    </row>
    <row r="300" customFormat="false" ht="12.75" hidden="false" customHeight="false" outlineLevel="0" collapsed="false">
      <c r="A300" s="19" t="n">
        <v>3.57666015625</v>
      </c>
      <c r="B300" s="11" t="n">
        <v>0.0177776329219341</v>
      </c>
    </row>
    <row r="301" customFormat="false" ht="12.75" hidden="false" customHeight="false" outlineLevel="0" collapsed="false">
      <c r="A301" s="19" t="n">
        <v>3.5888671875</v>
      </c>
      <c r="B301" s="11" t="n">
        <v>0.0165415201336145</v>
      </c>
    </row>
    <row r="302" customFormat="false" ht="12.75" hidden="false" customHeight="false" outlineLevel="0" collapsed="false">
      <c r="A302" s="19" t="n">
        <v>3.60107421875</v>
      </c>
      <c r="B302" s="11" t="n">
        <v>0.0149629255756736</v>
      </c>
    </row>
    <row r="303" customFormat="false" ht="12.75" hidden="false" customHeight="false" outlineLevel="0" collapsed="false">
      <c r="A303" s="19" t="n">
        <v>3.61328125</v>
      </c>
      <c r="B303" s="11" t="n">
        <v>0.0144125586375594</v>
      </c>
    </row>
    <row r="304" customFormat="false" ht="12.75" hidden="false" customHeight="false" outlineLevel="0" collapsed="false">
      <c r="A304" s="19" t="n">
        <v>3.62548828125</v>
      </c>
      <c r="B304" s="11" t="n">
        <v>0.0143223879858851</v>
      </c>
    </row>
    <row r="305" customFormat="false" ht="12.75" hidden="false" customHeight="false" outlineLevel="0" collapsed="false">
      <c r="A305" s="19" t="n">
        <v>3.6376953125</v>
      </c>
      <c r="B305" s="11" t="n">
        <v>0.0130865881219506</v>
      </c>
    </row>
    <row r="306" customFormat="false" ht="12.75" hidden="false" customHeight="false" outlineLevel="0" collapsed="false">
      <c r="A306" s="19" t="n">
        <v>3.64990234375</v>
      </c>
      <c r="B306" s="11" t="n">
        <v>0.0109704481437802</v>
      </c>
    </row>
    <row r="307" customFormat="false" ht="12.75" hidden="false" customHeight="false" outlineLevel="0" collapsed="false">
      <c r="A307" s="19" t="n">
        <v>3.662109375</v>
      </c>
      <c r="B307" s="11" t="n">
        <v>0.00905330386012793</v>
      </c>
    </row>
    <row r="308" customFormat="false" ht="12.75" hidden="false" customHeight="false" outlineLevel="0" collapsed="false">
      <c r="A308" s="19" t="n">
        <v>3.67431640625</v>
      </c>
      <c r="B308" s="11" t="n">
        <v>0.00669776368886232</v>
      </c>
    </row>
    <row r="309" customFormat="false" ht="12.75" hidden="false" customHeight="false" outlineLevel="0" collapsed="false">
      <c r="A309" s="19" t="n">
        <v>3.6865234375</v>
      </c>
      <c r="B309" s="11" t="n">
        <v>0.0055756876245141</v>
      </c>
    </row>
    <row r="310" customFormat="false" ht="12.75" hidden="false" customHeight="false" outlineLevel="0" collapsed="false">
      <c r="A310" s="19" t="n">
        <v>3.69873046875</v>
      </c>
      <c r="B310" s="11" t="n">
        <v>0.00787406321614981</v>
      </c>
    </row>
    <row r="311" customFormat="false" ht="12.75" hidden="false" customHeight="false" outlineLevel="0" collapsed="false">
      <c r="A311" s="19" t="n">
        <v>3.7109375</v>
      </c>
      <c r="B311" s="11" t="n">
        <v>0.0100865326821804</v>
      </c>
    </row>
    <row r="312" customFormat="false" ht="12.75" hidden="false" customHeight="false" outlineLevel="0" collapsed="false">
      <c r="A312" s="19" t="n">
        <v>3.72314453125</v>
      </c>
      <c r="B312" s="11" t="n">
        <v>0.0113244773820043</v>
      </c>
    </row>
    <row r="313" customFormat="false" ht="12.75" hidden="false" customHeight="false" outlineLevel="0" collapsed="false">
      <c r="A313" s="19" t="n">
        <v>3.7353515625</v>
      </c>
      <c r="B313" s="11" t="n">
        <v>0.0119972648099065</v>
      </c>
    </row>
    <row r="314" customFormat="false" ht="12.75" hidden="false" customHeight="false" outlineLevel="0" collapsed="false">
      <c r="A314" s="19" t="n">
        <v>3.74755859375</v>
      </c>
      <c r="B314" s="11" t="n">
        <v>0.0118132531642914</v>
      </c>
    </row>
    <row r="315" customFormat="false" ht="12.75" hidden="false" customHeight="false" outlineLevel="0" collapsed="false">
      <c r="A315" s="19" t="n">
        <v>3.759765625</v>
      </c>
      <c r="B315" s="11" t="n">
        <v>0.0108699928969145</v>
      </c>
    </row>
    <row r="316" customFormat="false" ht="12.75" hidden="false" customHeight="false" outlineLevel="0" collapsed="false">
      <c r="A316" s="19" t="n">
        <v>3.77197265625</v>
      </c>
      <c r="B316" s="11" t="n">
        <v>0.00968296825885773</v>
      </c>
    </row>
    <row r="317" customFormat="false" ht="12.75" hidden="false" customHeight="false" outlineLevel="0" collapsed="false">
      <c r="A317" s="19" t="n">
        <v>3.7841796875</v>
      </c>
      <c r="B317" s="11" t="n">
        <v>0.00790078565478325</v>
      </c>
    </row>
    <row r="318" customFormat="false" ht="12.75" hidden="false" customHeight="false" outlineLevel="0" collapsed="false">
      <c r="A318" s="19" t="n">
        <v>3.79638671875</v>
      </c>
      <c r="B318" s="11" t="n">
        <v>0.00564380595460534</v>
      </c>
    </row>
    <row r="319" customFormat="false" ht="12.75" hidden="false" customHeight="false" outlineLevel="0" collapsed="false">
      <c r="A319" s="19" t="n">
        <v>3.80859375</v>
      </c>
      <c r="B319" s="11" t="n">
        <v>0.00430006254464388</v>
      </c>
    </row>
    <row r="320" customFormat="false" ht="12.75" hidden="false" customHeight="false" outlineLevel="0" collapsed="false">
      <c r="A320" s="19" t="n">
        <v>3.82080078125</v>
      </c>
      <c r="B320" s="11" t="n">
        <v>0.00406098458915949</v>
      </c>
    </row>
    <row r="321" customFormat="false" ht="12.75" hidden="false" customHeight="false" outlineLevel="0" collapsed="false">
      <c r="A321" s="19" t="n">
        <v>3.8330078125</v>
      </c>
      <c r="B321" s="11" t="n">
        <v>0.00343418982811272</v>
      </c>
    </row>
    <row r="322" customFormat="false" ht="12.75" hidden="false" customHeight="false" outlineLevel="0" collapsed="false">
      <c r="A322" s="19" t="n">
        <v>3.84521484375</v>
      </c>
      <c r="B322" s="11" t="n">
        <v>0.00232318206690252</v>
      </c>
    </row>
    <row r="323" customFormat="false" ht="12.75" hidden="false" customHeight="false" outlineLevel="0" collapsed="false">
      <c r="A323" s="19" t="n">
        <v>3.857421875</v>
      </c>
      <c r="B323" s="11" t="n">
        <v>0.0029836178291589</v>
      </c>
    </row>
    <row r="324" customFormat="false" ht="12.75" hidden="false" customHeight="false" outlineLevel="0" collapsed="false">
      <c r="A324" s="19" t="n">
        <v>3.86962890625</v>
      </c>
      <c r="B324" s="11" t="n">
        <v>0.00617131358012557</v>
      </c>
    </row>
    <row r="325" customFormat="false" ht="12.75" hidden="false" customHeight="false" outlineLevel="0" collapsed="false">
      <c r="A325" s="19" t="n">
        <v>3.8818359375</v>
      </c>
      <c r="B325" s="11" t="n">
        <v>0.00880162417888641</v>
      </c>
    </row>
    <row r="326" customFormat="false" ht="12.75" hidden="false" customHeight="false" outlineLevel="0" collapsed="false">
      <c r="A326" s="19" t="n">
        <v>3.89404296875</v>
      </c>
      <c r="B326" s="11" t="n">
        <v>0.0109718823805451</v>
      </c>
    </row>
    <row r="327" customFormat="false" ht="12.75" hidden="false" customHeight="false" outlineLevel="0" collapsed="false">
      <c r="A327" s="19" t="n">
        <v>3.90625</v>
      </c>
      <c r="B327" s="11" t="n">
        <v>0.0128098130226135</v>
      </c>
    </row>
    <row r="328" customFormat="false" ht="12.75" hidden="false" customHeight="false" outlineLevel="0" collapsed="false">
      <c r="A328" s="19" t="n">
        <v>3.91845703125</v>
      </c>
      <c r="B328" s="11" t="n">
        <v>0.0120882010087371</v>
      </c>
    </row>
    <row r="329" customFormat="false" ht="12.75" hidden="false" customHeight="false" outlineLevel="0" collapsed="false">
      <c r="A329" s="19" t="n">
        <v>3.9306640625</v>
      </c>
      <c r="B329" s="11" t="n">
        <v>0.00873977039009333</v>
      </c>
    </row>
    <row r="330" customFormat="false" ht="12.75" hidden="false" customHeight="false" outlineLevel="0" collapsed="false">
      <c r="A330" s="19" t="n">
        <v>3.94287109375</v>
      </c>
      <c r="B330" s="11" t="n">
        <v>0.00538998609408736</v>
      </c>
    </row>
    <row r="331" customFormat="false" ht="12.75" hidden="false" customHeight="false" outlineLevel="0" collapsed="false">
      <c r="A331" s="19" t="n">
        <v>3.955078125</v>
      </c>
      <c r="B331" s="11" t="n">
        <v>0.00362684181891382</v>
      </c>
    </row>
    <row r="332" customFormat="false" ht="12.75" hidden="false" customHeight="false" outlineLevel="0" collapsed="false">
      <c r="A332" s="19" t="n">
        <v>3.96728515625</v>
      </c>
      <c r="B332" s="11" t="n">
        <v>0.00417908420786262</v>
      </c>
    </row>
    <row r="333" customFormat="false" ht="12.75" hidden="false" customHeight="false" outlineLevel="0" collapsed="false">
      <c r="A333" s="19" t="n">
        <v>3.9794921875</v>
      </c>
      <c r="B333" s="11" t="n">
        <v>0.00769266998395324</v>
      </c>
    </row>
    <row r="334" customFormat="false" ht="12.75" hidden="false" customHeight="false" outlineLevel="0" collapsed="false">
      <c r="A334" s="19" t="n">
        <v>3.99169921875</v>
      </c>
      <c r="B334" s="11" t="n">
        <v>0.0117265079170465</v>
      </c>
    </row>
    <row r="335" customFormat="false" ht="12.75" hidden="false" customHeight="false" outlineLevel="0" collapsed="false">
      <c r="A335" s="19" t="n">
        <v>4.00390625</v>
      </c>
      <c r="B335" s="11" t="n">
        <v>0.0149260740727186</v>
      </c>
    </row>
    <row r="336" customFormat="false" ht="12.75" hidden="false" customHeight="false" outlineLevel="0" collapsed="false">
      <c r="A336" s="19" t="n">
        <v>4.01611328125</v>
      </c>
      <c r="B336" s="11" t="n">
        <v>0.0160262007266283</v>
      </c>
    </row>
    <row r="337" customFormat="false" ht="12.75" hidden="false" customHeight="false" outlineLevel="0" collapsed="false">
      <c r="A337" s="19" t="n">
        <v>4.0283203125</v>
      </c>
      <c r="B337" s="11" t="n">
        <v>0.0140836583450437</v>
      </c>
    </row>
    <row r="338" customFormat="false" ht="12.75" hidden="false" customHeight="false" outlineLevel="0" collapsed="false">
      <c r="A338" s="19" t="n">
        <v>4.04052734375</v>
      </c>
      <c r="B338" s="11" t="n">
        <v>0.0111954314634204</v>
      </c>
    </row>
    <row r="339" customFormat="false" ht="12.75" hidden="false" customHeight="false" outlineLevel="0" collapsed="false">
      <c r="A339" s="19" t="n">
        <v>4.052734375</v>
      </c>
      <c r="B339" s="11" t="n">
        <v>0.0104546584188938</v>
      </c>
    </row>
    <row r="340" customFormat="false" ht="12.75" hidden="false" customHeight="false" outlineLevel="0" collapsed="false">
      <c r="A340" s="19" t="n">
        <v>4.06494140625</v>
      </c>
      <c r="B340" s="11" t="n">
        <v>0.0111690554767847</v>
      </c>
    </row>
    <row r="341" customFormat="false" ht="12.75" hidden="false" customHeight="false" outlineLevel="0" collapsed="false">
      <c r="A341" s="19" t="n">
        <v>4.0771484375</v>
      </c>
      <c r="B341" s="11" t="n">
        <v>0.0114239808171988</v>
      </c>
    </row>
    <row r="342" customFormat="false" ht="12.75" hidden="false" customHeight="false" outlineLevel="0" collapsed="false">
      <c r="A342" s="19" t="n">
        <v>4.08935546875</v>
      </c>
      <c r="B342" s="11" t="n">
        <v>0.010898694396019</v>
      </c>
    </row>
    <row r="343" customFormat="false" ht="12.75" hidden="false" customHeight="false" outlineLevel="0" collapsed="false">
      <c r="A343" s="19" t="n">
        <v>4.1015625</v>
      </c>
      <c r="B343" s="11" t="n">
        <v>0.00986156985163689</v>
      </c>
    </row>
    <row r="344" customFormat="false" ht="12.75" hidden="false" customHeight="false" outlineLevel="0" collapsed="false">
      <c r="A344" s="19" t="n">
        <v>4.11376953125</v>
      </c>
      <c r="B344" s="11" t="n">
        <v>0.00856057275086641</v>
      </c>
    </row>
    <row r="345" customFormat="false" ht="12.75" hidden="false" customHeight="false" outlineLevel="0" collapsed="false">
      <c r="A345" s="19" t="n">
        <v>4.1259765625</v>
      </c>
      <c r="B345" s="11" t="n">
        <v>0.00718552572652698</v>
      </c>
    </row>
    <row r="346" customFormat="false" ht="12.75" hidden="false" customHeight="false" outlineLevel="0" collapsed="false">
      <c r="A346" s="19" t="n">
        <v>4.13818359375</v>
      </c>
      <c r="B346" s="11" t="n">
        <v>0.00624219467863441</v>
      </c>
    </row>
    <row r="347" customFormat="false" ht="12.75" hidden="false" customHeight="false" outlineLevel="0" collapsed="false">
      <c r="A347" s="19" t="n">
        <v>4.150390625</v>
      </c>
      <c r="B347" s="11" t="n">
        <v>0.00639579864218831</v>
      </c>
    </row>
    <row r="348" customFormat="false" ht="12.75" hidden="false" customHeight="false" outlineLevel="0" collapsed="false">
      <c r="A348" s="19" t="n">
        <v>4.16259765625</v>
      </c>
      <c r="B348" s="11" t="n">
        <v>0.00703602889552712</v>
      </c>
    </row>
    <row r="349" customFormat="false" ht="12.75" hidden="false" customHeight="false" outlineLevel="0" collapsed="false">
      <c r="A349" s="19" t="n">
        <v>4.1748046875</v>
      </c>
      <c r="B349" s="11" t="n">
        <v>0.00698817102238536</v>
      </c>
    </row>
    <row r="350" customFormat="false" ht="12.75" hidden="false" customHeight="false" outlineLevel="0" collapsed="false">
      <c r="A350" s="19" t="n">
        <v>4.18701171875</v>
      </c>
      <c r="B350" s="11" t="n">
        <v>0.00727701280266047</v>
      </c>
    </row>
    <row r="351" customFormat="false" ht="12.75" hidden="false" customHeight="false" outlineLevel="0" collapsed="false">
      <c r="A351" s="19" t="n">
        <v>4.19921875</v>
      </c>
      <c r="B351" s="11" t="n">
        <v>0.0093712080270052</v>
      </c>
    </row>
    <row r="352" customFormat="false" ht="12.75" hidden="false" customHeight="false" outlineLevel="0" collapsed="false">
      <c r="A352" s="19" t="n">
        <v>4.21142578125</v>
      </c>
      <c r="B352" s="11" t="n">
        <v>0.0115784453228116</v>
      </c>
    </row>
    <row r="353" customFormat="false" ht="12.75" hidden="false" customHeight="false" outlineLevel="0" collapsed="false">
      <c r="A353" s="19" t="n">
        <v>4.2236328125</v>
      </c>
      <c r="B353" s="11" t="n">
        <v>0.0120406532660127</v>
      </c>
    </row>
    <row r="354" customFormat="false" ht="12.75" hidden="false" customHeight="false" outlineLevel="0" collapsed="false">
      <c r="A354" s="19" t="n">
        <v>4.23583984375</v>
      </c>
      <c r="B354" s="11" t="n">
        <v>0.0110097359865904</v>
      </c>
    </row>
    <row r="355" customFormat="false" ht="12.75" hidden="false" customHeight="false" outlineLevel="0" collapsed="false">
      <c r="A355" s="19" t="n">
        <v>4.248046875</v>
      </c>
      <c r="B355" s="11" t="n">
        <v>0.00995229557156563</v>
      </c>
    </row>
    <row r="356" customFormat="false" ht="12.75" hidden="false" customHeight="false" outlineLevel="0" collapsed="false">
      <c r="A356" s="19" t="n">
        <v>4.26025390625</v>
      </c>
      <c r="B356" s="11" t="n">
        <v>0.00979278702288866</v>
      </c>
    </row>
    <row r="357" customFormat="false" ht="12.75" hidden="false" customHeight="false" outlineLevel="0" collapsed="false">
      <c r="A357" s="19" t="n">
        <v>4.2724609375</v>
      </c>
      <c r="B357" s="11" t="n">
        <v>0.0104402368888259</v>
      </c>
    </row>
    <row r="358" customFormat="false" ht="12.75" hidden="false" customHeight="false" outlineLevel="0" collapsed="false">
      <c r="A358" s="19" t="n">
        <v>4.28466796875</v>
      </c>
      <c r="B358" s="11" t="n">
        <v>0.0117456074804068</v>
      </c>
    </row>
    <row r="359" customFormat="false" ht="12.75" hidden="false" customHeight="false" outlineLevel="0" collapsed="false">
      <c r="A359" s="19" t="n">
        <v>4.296875</v>
      </c>
      <c r="B359" s="11" t="n">
        <v>0.0139212664216757</v>
      </c>
    </row>
    <row r="360" customFormat="false" ht="12.75" hidden="false" customHeight="false" outlineLevel="0" collapsed="false">
      <c r="A360" s="19" t="n">
        <v>4.30908203125</v>
      </c>
      <c r="B360" s="11" t="n">
        <v>0.01696209423244</v>
      </c>
    </row>
    <row r="361" customFormat="false" ht="12.75" hidden="false" customHeight="false" outlineLevel="0" collapsed="false">
      <c r="A361" s="19" t="n">
        <v>4.3212890625</v>
      </c>
      <c r="B361" s="11" t="n">
        <v>0.0200583375990391</v>
      </c>
    </row>
    <row r="362" customFormat="false" ht="12.75" hidden="false" customHeight="false" outlineLevel="0" collapsed="false">
      <c r="A362" s="19" t="n">
        <v>4.33349609375</v>
      </c>
      <c r="B362" s="11" t="n">
        <v>0.0221998058259487</v>
      </c>
    </row>
    <row r="363" customFormat="false" ht="12.75" hidden="false" customHeight="false" outlineLevel="0" collapsed="false">
      <c r="A363" s="19" t="n">
        <v>4.345703125</v>
      </c>
      <c r="B363" s="11" t="n">
        <v>0.0226319972425699</v>
      </c>
    </row>
    <row r="364" customFormat="false" ht="12.75" hidden="false" customHeight="false" outlineLevel="0" collapsed="false">
      <c r="A364" s="19" t="n">
        <v>4.35791015625</v>
      </c>
      <c r="B364" s="11" t="n">
        <v>0.0213331449776888</v>
      </c>
    </row>
    <row r="365" customFormat="false" ht="12.75" hidden="false" customHeight="false" outlineLevel="0" collapsed="false">
      <c r="A365" s="19" t="n">
        <v>4.3701171875</v>
      </c>
      <c r="B365" s="11" t="n">
        <v>0.0197658650577068</v>
      </c>
    </row>
    <row r="366" customFormat="false" ht="12.75" hidden="false" customHeight="false" outlineLevel="0" collapsed="false">
      <c r="A366" s="19" t="n">
        <v>4.38232421875</v>
      </c>
      <c r="B366" s="11" t="n">
        <v>0.0188681595027447</v>
      </c>
    </row>
    <row r="367" customFormat="false" ht="12.75" hidden="false" customHeight="false" outlineLevel="0" collapsed="false">
      <c r="A367" s="19" t="n">
        <v>4.39453125</v>
      </c>
      <c r="B367" s="11" t="n">
        <v>0.0175508819520473</v>
      </c>
    </row>
    <row r="368" customFormat="false" ht="12.75" hidden="false" customHeight="false" outlineLevel="0" collapsed="false">
      <c r="A368" s="19" t="n">
        <v>4.40673828125</v>
      </c>
      <c r="B368" s="11" t="n">
        <v>0.016078045591712</v>
      </c>
    </row>
    <row r="369" customFormat="false" ht="12.75" hidden="false" customHeight="false" outlineLevel="0" collapsed="false">
      <c r="A369" s="19" t="n">
        <v>4.4189453125</v>
      </c>
      <c r="B369" s="11" t="n">
        <v>0.0153614180162549</v>
      </c>
    </row>
    <row r="370" customFormat="false" ht="12.75" hidden="false" customHeight="false" outlineLevel="0" collapsed="false">
      <c r="A370" s="19" t="n">
        <v>4.43115234375</v>
      </c>
      <c r="B370" s="11" t="n">
        <v>0.0141556235030293</v>
      </c>
    </row>
    <row r="371" customFormat="false" ht="12.75" hidden="false" customHeight="false" outlineLevel="0" collapsed="false">
      <c r="A371" s="19" t="n">
        <v>4.443359375</v>
      </c>
      <c r="B371" s="11" t="n">
        <v>0.0121915573254228</v>
      </c>
    </row>
    <row r="372" customFormat="false" ht="12.75" hidden="false" customHeight="false" outlineLevel="0" collapsed="false">
      <c r="A372" s="19" t="n">
        <v>4.45556640625</v>
      </c>
      <c r="B372" s="11" t="n">
        <v>0.0106190368533134</v>
      </c>
    </row>
    <row r="373" customFormat="false" ht="12.75" hidden="false" customHeight="false" outlineLevel="0" collapsed="false">
      <c r="A373" s="19" t="n">
        <v>4.4677734375</v>
      </c>
      <c r="B373" s="11" t="n">
        <v>0.00925078708678484</v>
      </c>
    </row>
    <row r="374" customFormat="false" ht="12.75" hidden="false" customHeight="false" outlineLevel="0" collapsed="false">
      <c r="A374" s="19" t="n">
        <v>4.47998046875</v>
      </c>
      <c r="B374" s="11" t="n">
        <v>0.0085463197901845</v>
      </c>
    </row>
    <row r="375" customFormat="false" ht="12.75" hidden="false" customHeight="false" outlineLevel="0" collapsed="false">
      <c r="A375" s="19" t="n">
        <v>4.4921875</v>
      </c>
      <c r="B375" s="11" t="n">
        <v>0.00916070118546486</v>
      </c>
    </row>
    <row r="376" customFormat="false" ht="12.75" hidden="false" customHeight="false" outlineLevel="0" collapsed="false">
      <c r="A376" s="19" t="n">
        <v>4.50439453125</v>
      </c>
      <c r="B376" s="11" t="n">
        <v>0.00911243259906769</v>
      </c>
    </row>
    <row r="377" customFormat="false" ht="12.75" hidden="false" customHeight="false" outlineLevel="0" collapsed="false">
      <c r="A377" s="19" t="n">
        <v>4.5166015625</v>
      </c>
      <c r="B377" s="11" t="n">
        <v>0.00758012104779482</v>
      </c>
    </row>
    <row r="378" customFormat="false" ht="12.75" hidden="false" customHeight="false" outlineLevel="0" collapsed="false">
      <c r="A378" s="19" t="n">
        <v>4.52880859375</v>
      </c>
      <c r="B378" s="11" t="n">
        <v>0.00488374382257462</v>
      </c>
    </row>
    <row r="379" customFormat="false" ht="12.75" hidden="false" customHeight="false" outlineLevel="0" collapsed="false">
      <c r="A379" s="19" t="n">
        <v>4.541015625</v>
      </c>
      <c r="B379" s="11" t="n">
        <v>0.00239644944667816</v>
      </c>
    </row>
    <row r="380" customFormat="false" ht="12.75" hidden="false" customHeight="false" outlineLevel="0" collapsed="false">
      <c r="A380" s="19" t="n">
        <v>4.55322265625</v>
      </c>
      <c r="B380" s="11" t="n">
        <v>0.00236337841488421</v>
      </c>
    </row>
    <row r="381" customFormat="false" ht="12.75" hidden="false" customHeight="false" outlineLevel="0" collapsed="false">
      <c r="A381" s="19" t="n">
        <v>4.5654296875</v>
      </c>
      <c r="B381" s="11" t="n">
        <v>0.00376511085778475</v>
      </c>
    </row>
    <row r="382" customFormat="false" ht="12.75" hidden="false" customHeight="false" outlineLevel="0" collapsed="false">
      <c r="A382" s="19" t="n">
        <v>4.57763671875</v>
      </c>
      <c r="B382" s="11" t="n">
        <v>0.00555245997384191</v>
      </c>
    </row>
    <row r="383" customFormat="false" ht="12.75" hidden="false" customHeight="false" outlineLevel="0" collapsed="false">
      <c r="A383" s="19" t="n">
        <v>4.58984375</v>
      </c>
      <c r="B383" s="11" t="n">
        <v>0.00741240242496133</v>
      </c>
    </row>
    <row r="384" customFormat="false" ht="12.75" hidden="false" customHeight="false" outlineLevel="0" collapsed="false">
      <c r="A384" s="19" t="n">
        <v>4.60205078125</v>
      </c>
      <c r="B384" s="11" t="n">
        <v>0.00879929959774017</v>
      </c>
    </row>
    <row r="385" customFormat="false" ht="12.75" hidden="false" customHeight="false" outlineLevel="0" collapsed="false">
      <c r="A385" s="19" t="n">
        <v>4.6142578125</v>
      </c>
      <c r="B385" s="11" t="n">
        <v>0.00897410698235035</v>
      </c>
    </row>
    <row r="386" customFormat="false" ht="12.75" hidden="false" customHeight="false" outlineLevel="0" collapsed="false">
      <c r="A386" s="19" t="n">
        <v>4.62646484375</v>
      </c>
      <c r="B386" s="11" t="n">
        <v>0.00741893798112869</v>
      </c>
    </row>
    <row r="387" customFormat="false" ht="12.75" hidden="false" customHeight="false" outlineLevel="0" collapsed="false">
      <c r="A387" s="19" t="n">
        <v>4.638671875</v>
      </c>
      <c r="B387" s="11" t="n">
        <v>0.00506397010758519</v>
      </c>
    </row>
    <row r="388" customFormat="false" ht="12.75" hidden="false" customHeight="false" outlineLevel="0" collapsed="false">
      <c r="A388" s="19" t="n">
        <v>4.65087890625</v>
      </c>
      <c r="B388" s="11" t="n">
        <v>0.00410156836733222</v>
      </c>
    </row>
    <row r="389" customFormat="false" ht="12.75" hidden="false" customHeight="false" outlineLevel="0" collapsed="false">
      <c r="A389" s="19" t="n">
        <v>4.6630859375</v>
      </c>
      <c r="B389" s="11" t="n">
        <v>0.00481595145538449</v>
      </c>
    </row>
    <row r="390" customFormat="false" ht="12.75" hidden="false" customHeight="false" outlineLevel="0" collapsed="false">
      <c r="A390" s="19" t="n">
        <v>4.67529296875</v>
      </c>
      <c r="B390" s="11" t="n">
        <v>0.00528113776817918</v>
      </c>
    </row>
    <row r="391" customFormat="false" ht="12.75" hidden="false" customHeight="false" outlineLevel="0" collapsed="false">
      <c r="A391" s="19" t="n">
        <v>4.6875</v>
      </c>
      <c r="B391" s="11" t="n">
        <v>0.00428775837644935</v>
      </c>
    </row>
    <row r="392" customFormat="false" ht="12.75" hidden="false" customHeight="false" outlineLevel="0" collapsed="false">
      <c r="A392" s="19" t="n">
        <v>4.69970703125</v>
      </c>
      <c r="B392" s="11" t="n">
        <v>0.00231731194071472</v>
      </c>
    </row>
    <row r="393" customFormat="false" ht="12.75" hidden="false" customHeight="false" outlineLevel="0" collapsed="false">
      <c r="A393" s="19" t="n">
        <v>4.7119140625</v>
      </c>
      <c r="B393" s="11" t="n">
        <v>0.0015428070910275</v>
      </c>
    </row>
    <row r="394" customFormat="false" ht="12.75" hidden="false" customHeight="false" outlineLevel="0" collapsed="false">
      <c r="A394" s="19" t="n">
        <v>4.72412109375</v>
      </c>
      <c r="B394" s="11" t="n">
        <v>0.00322516891174018</v>
      </c>
    </row>
    <row r="395" customFormat="false" ht="12.75" hidden="false" customHeight="false" outlineLevel="0" collapsed="false">
      <c r="A395" s="19" t="n">
        <v>4.736328125</v>
      </c>
      <c r="B395" s="11" t="n">
        <v>0.00465973420068622</v>
      </c>
    </row>
    <row r="396" customFormat="false" ht="12.75" hidden="false" customHeight="false" outlineLevel="0" collapsed="false">
      <c r="A396" s="19" t="n">
        <v>4.74853515625</v>
      </c>
      <c r="B396" s="11" t="n">
        <v>0.0041272840462625</v>
      </c>
    </row>
    <row r="397" customFormat="false" ht="12.75" hidden="false" customHeight="false" outlineLevel="0" collapsed="false">
      <c r="A397" s="19" t="n">
        <v>4.7607421875</v>
      </c>
      <c r="B397" s="11" t="n">
        <v>0.00244795414619148</v>
      </c>
    </row>
    <row r="398" customFormat="false" ht="12.75" hidden="false" customHeight="false" outlineLevel="0" collapsed="false">
      <c r="A398" s="19" t="n">
        <v>4.77294921875</v>
      </c>
      <c r="B398" s="11" t="n">
        <v>0.00187266140710562</v>
      </c>
    </row>
    <row r="399" customFormat="false" ht="12.75" hidden="false" customHeight="false" outlineLevel="0" collapsed="false">
      <c r="A399" s="19" t="n">
        <v>4.78515625</v>
      </c>
      <c r="B399" s="11" t="n">
        <v>0.00397321535274386</v>
      </c>
    </row>
    <row r="400" customFormat="false" ht="12.75" hidden="false" customHeight="false" outlineLevel="0" collapsed="false">
      <c r="A400" s="19" t="n">
        <v>4.79736328125</v>
      </c>
      <c r="B400" s="11" t="n">
        <v>0.00667572254315019</v>
      </c>
    </row>
    <row r="401" customFormat="false" ht="12.75" hidden="false" customHeight="false" outlineLevel="0" collapsed="false">
      <c r="A401" s="19" t="n">
        <v>4.8095703125</v>
      </c>
      <c r="B401" s="11" t="n">
        <v>0.0067007071338594</v>
      </c>
    </row>
    <row r="402" customFormat="false" ht="12.75" hidden="false" customHeight="false" outlineLevel="0" collapsed="false">
      <c r="A402" s="19" t="n">
        <v>4.82177734375</v>
      </c>
      <c r="B402" s="11" t="n">
        <v>0.00508121773600578</v>
      </c>
    </row>
    <row r="403" customFormat="false" ht="12.75" hidden="false" customHeight="false" outlineLevel="0" collapsed="false">
      <c r="A403" s="19" t="n">
        <v>4.833984375</v>
      </c>
      <c r="B403" s="11" t="n">
        <v>0.00519659882411361</v>
      </c>
    </row>
    <row r="404" customFormat="false" ht="12.75" hidden="false" customHeight="false" outlineLevel="0" collapsed="false">
      <c r="A404" s="19" t="n">
        <v>4.84619140625</v>
      </c>
      <c r="B404" s="11" t="n">
        <v>0.00707129342481494</v>
      </c>
    </row>
    <row r="405" customFormat="false" ht="12.75" hidden="false" customHeight="false" outlineLevel="0" collapsed="false">
      <c r="A405" s="19" t="n">
        <v>4.8583984375</v>
      </c>
      <c r="B405" s="11" t="n">
        <v>0.00919019430875778</v>
      </c>
    </row>
    <row r="406" customFormat="false" ht="12.75" hidden="false" customHeight="false" outlineLevel="0" collapsed="false">
      <c r="A406" s="19" t="n">
        <v>4.87060546875</v>
      </c>
      <c r="B406" s="11" t="n">
        <v>0.0107936738058925</v>
      </c>
    </row>
    <row r="407" customFormat="false" ht="12.75" hidden="false" customHeight="false" outlineLevel="0" collapsed="false">
      <c r="A407" s="19" t="n">
        <v>4.8828125</v>
      </c>
      <c r="B407" s="11" t="n">
        <v>0.0111850518733263</v>
      </c>
    </row>
    <row r="408" customFormat="false" ht="12.75" hidden="false" customHeight="false" outlineLevel="0" collapsed="false">
      <c r="A408" s="19" t="n">
        <v>4.89501953125</v>
      </c>
      <c r="B408" s="11" t="n">
        <v>0.009779442101717</v>
      </c>
    </row>
    <row r="409" customFormat="false" ht="12.75" hidden="false" customHeight="false" outlineLevel="0" collapsed="false">
      <c r="A409" s="19" t="n">
        <v>4.9072265625</v>
      </c>
      <c r="B409" s="11" t="n">
        <v>0.00686038378626108</v>
      </c>
    </row>
    <row r="410" customFormat="false" ht="12.75" hidden="false" customHeight="false" outlineLevel="0" collapsed="false">
      <c r="A410" s="19" t="n">
        <v>4.91943359375</v>
      </c>
      <c r="B410" s="11" t="n">
        <v>0.00389428250491619</v>
      </c>
    </row>
    <row r="411" customFormat="false" ht="12.75" hidden="false" customHeight="false" outlineLevel="0" collapsed="false">
      <c r="A411" s="19" t="n">
        <v>4.931640625</v>
      </c>
      <c r="B411" s="11" t="n">
        <v>0.00327951391227543</v>
      </c>
    </row>
    <row r="412" customFormat="false" ht="12.75" hidden="false" customHeight="false" outlineLevel="0" collapsed="false">
      <c r="A412" s="19" t="n">
        <v>4.94384765625</v>
      </c>
      <c r="B412" s="11" t="n">
        <v>0.00566471135243774</v>
      </c>
    </row>
    <row r="413" customFormat="false" ht="12.75" hidden="false" customHeight="false" outlineLevel="0" collapsed="false">
      <c r="A413" s="19" t="n">
        <v>4.9560546875</v>
      </c>
      <c r="B413" s="11" t="n">
        <v>0.00767233222723007</v>
      </c>
    </row>
    <row r="414" customFormat="false" ht="12.75" hidden="false" customHeight="false" outlineLevel="0" collapsed="false">
      <c r="A414" s="19" t="n">
        <v>4.96826171875</v>
      </c>
      <c r="B414" s="11" t="n">
        <v>0.00729439361020923</v>
      </c>
    </row>
    <row r="415" customFormat="false" ht="12.75" hidden="false" customHeight="false" outlineLevel="0" collapsed="false">
      <c r="A415" s="19" t="n">
        <v>4.98046875</v>
      </c>
      <c r="B415" s="11" t="n">
        <v>0.00567625043913722</v>
      </c>
    </row>
    <row r="416" customFormat="false" ht="12.75" hidden="false" customHeight="false" outlineLevel="0" collapsed="false">
      <c r="A416" s="19" t="n">
        <v>4.99267578125</v>
      </c>
      <c r="B416" s="11" t="n">
        <v>0.00473739951848984</v>
      </c>
    </row>
    <row r="417" customFormat="false" ht="12.75" hidden="false" customHeight="false" outlineLevel="0" collapsed="false">
      <c r="A417" s="19" t="n">
        <v>5.0048828125</v>
      </c>
      <c r="B417" s="11" t="n">
        <v>0.00443986663594842</v>
      </c>
    </row>
    <row r="418" customFormat="false" ht="12.75" hidden="false" customHeight="false" outlineLevel="0" collapsed="false">
      <c r="A418" s="19" t="n">
        <v>5.01708984375</v>
      </c>
      <c r="B418" s="11" t="n">
        <v>0.00441138679161668</v>
      </c>
    </row>
    <row r="419" customFormat="false" ht="12.75" hidden="false" customHeight="false" outlineLevel="0" collapsed="false">
      <c r="A419" s="19" t="n">
        <v>5.029296875</v>
      </c>
      <c r="B419" s="11" t="n">
        <v>0.00470222858712077</v>
      </c>
    </row>
    <row r="420" customFormat="false" ht="12.75" hidden="false" customHeight="false" outlineLevel="0" collapsed="false">
      <c r="A420" s="19" t="n">
        <v>5.04150390625</v>
      </c>
      <c r="B420" s="11" t="n">
        <v>0.00530019728466868</v>
      </c>
    </row>
    <row r="421" customFormat="false" ht="12.75" hidden="false" customHeight="false" outlineLevel="0" collapsed="false">
      <c r="A421" s="19" t="n">
        <v>5.0537109375</v>
      </c>
      <c r="B421" s="11" t="n">
        <v>0.00666015269234777</v>
      </c>
    </row>
    <row r="422" customFormat="false" ht="12.75" hidden="false" customHeight="false" outlineLevel="0" collapsed="false">
      <c r="A422" s="19" t="n">
        <v>5.06591796875</v>
      </c>
      <c r="B422" s="11" t="n">
        <v>0.00800655968487263</v>
      </c>
    </row>
    <row r="423" customFormat="false" ht="12.75" hidden="false" customHeight="false" outlineLevel="0" collapsed="false">
      <c r="A423" s="19" t="n">
        <v>5.078125</v>
      </c>
      <c r="B423" s="11" t="n">
        <v>0.00828714668750763</v>
      </c>
    </row>
    <row r="424" customFormat="false" ht="12.75" hidden="false" customHeight="false" outlineLevel="0" collapsed="false">
      <c r="A424" s="19" t="n">
        <v>5.09033203125</v>
      </c>
      <c r="B424" s="11" t="n">
        <v>0.0081754419952631</v>
      </c>
    </row>
    <row r="425" customFormat="false" ht="12.75" hidden="false" customHeight="false" outlineLevel="0" collapsed="false">
      <c r="A425" s="19" t="n">
        <v>5.1025390625</v>
      </c>
      <c r="B425" s="11" t="n">
        <v>0.00753387855365872</v>
      </c>
    </row>
    <row r="426" customFormat="false" ht="12.75" hidden="false" customHeight="false" outlineLevel="0" collapsed="false">
      <c r="A426" s="19" t="n">
        <v>5.11474609375</v>
      </c>
      <c r="B426" s="11" t="n">
        <v>0.00649778312072158</v>
      </c>
    </row>
    <row r="427" customFormat="false" ht="12.75" hidden="false" customHeight="false" outlineLevel="0" collapsed="false">
      <c r="A427" s="19" t="n">
        <v>5.126953125</v>
      </c>
      <c r="B427" s="11" t="n">
        <v>0.00589021807536483</v>
      </c>
    </row>
    <row r="428" customFormat="false" ht="12.75" hidden="false" customHeight="false" outlineLevel="0" collapsed="false">
      <c r="A428" s="19" t="n">
        <v>5.13916015625</v>
      </c>
      <c r="B428" s="11" t="n">
        <v>0.00652228202670813</v>
      </c>
    </row>
    <row r="429" customFormat="false" ht="12.75" hidden="false" customHeight="false" outlineLevel="0" collapsed="false">
      <c r="A429" s="19" t="n">
        <v>5.1513671875</v>
      </c>
      <c r="B429" s="11" t="n">
        <v>0.0094053577631712</v>
      </c>
    </row>
    <row r="430" customFormat="false" ht="12.75" hidden="false" customHeight="false" outlineLevel="0" collapsed="false">
      <c r="A430" s="19" t="n">
        <v>5.16357421875</v>
      </c>
      <c r="B430" s="11" t="n">
        <v>0.0123778665438294</v>
      </c>
    </row>
    <row r="431" customFormat="false" ht="12.75" hidden="false" customHeight="false" outlineLevel="0" collapsed="false">
      <c r="A431" s="19" t="n">
        <v>5.17578125</v>
      </c>
      <c r="B431" s="11" t="n">
        <v>0.0125176478177309</v>
      </c>
    </row>
    <row r="432" customFormat="false" ht="12.75" hidden="false" customHeight="false" outlineLevel="0" collapsed="false">
      <c r="A432" s="19" t="n">
        <v>5.18798828125</v>
      </c>
      <c r="B432" s="11" t="n">
        <v>0.0103922160342336</v>
      </c>
    </row>
    <row r="433" customFormat="false" ht="12.75" hidden="false" customHeight="false" outlineLevel="0" collapsed="false">
      <c r="A433" s="19" t="n">
        <v>5.2001953125</v>
      </c>
      <c r="B433" s="11" t="n">
        <v>0.0082000894472003</v>
      </c>
    </row>
    <row r="434" customFormat="false" ht="12.75" hidden="false" customHeight="false" outlineLevel="0" collapsed="false">
      <c r="A434" s="19" t="n">
        <v>5.21240234375</v>
      </c>
      <c r="B434" s="11" t="n">
        <v>0.00591248786076903</v>
      </c>
    </row>
    <row r="435" customFormat="false" ht="12.75" hidden="false" customHeight="false" outlineLevel="0" collapsed="false">
      <c r="A435" s="19" t="n">
        <v>5.224609375</v>
      </c>
      <c r="B435" s="11" t="n">
        <v>0.00390755757689476</v>
      </c>
    </row>
    <row r="436" customFormat="false" ht="12.75" hidden="false" customHeight="false" outlineLevel="0" collapsed="false">
      <c r="A436" s="19" t="n">
        <v>5.23681640625</v>
      </c>
      <c r="B436" s="11" t="n">
        <v>0.00321520329453051</v>
      </c>
    </row>
    <row r="437" customFormat="false" ht="12.75" hidden="false" customHeight="false" outlineLevel="0" collapsed="false">
      <c r="A437" s="19" t="n">
        <v>5.2490234375</v>
      </c>
      <c r="B437" s="11" t="n">
        <v>0.0031912405975163</v>
      </c>
    </row>
    <row r="438" customFormat="false" ht="12.75" hidden="false" customHeight="false" outlineLevel="0" collapsed="false">
      <c r="A438" s="19" t="n">
        <v>5.26123046875</v>
      </c>
      <c r="B438" s="11" t="n">
        <v>0.00312156975269318</v>
      </c>
    </row>
    <row r="439" customFormat="false" ht="12.75" hidden="false" customHeight="false" outlineLevel="0" collapsed="false">
      <c r="A439" s="19" t="n">
        <v>5.2734375</v>
      </c>
      <c r="B439" s="11" t="n">
        <v>0.00280577596276999</v>
      </c>
    </row>
    <row r="440" customFormat="false" ht="12.75" hidden="false" customHeight="false" outlineLevel="0" collapsed="false">
      <c r="A440" s="19" t="n">
        <v>5.28564453125</v>
      </c>
      <c r="B440" s="11" t="n">
        <v>0.00287931552156806</v>
      </c>
    </row>
    <row r="441" customFormat="false" ht="12.75" hidden="false" customHeight="false" outlineLevel="0" collapsed="false">
      <c r="A441" s="19" t="n">
        <v>5.2978515625</v>
      </c>
      <c r="B441" s="11" t="n">
        <v>0.00278506730683148</v>
      </c>
    </row>
    <row r="442" customFormat="false" ht="12.75" hidden="false" customHeight="false" outlineLevel="0" collapsed="false">
      <c r="A442" s="19" t="n">
        <v>5.31005859375</v>
      </c>
      <c r="B442" s="11" t="n">
        <v>0.00303446059115231</v>
      </c>
    </row>
    <row r="443" customFormat="false" ht="12.75" hidden="false" customHeight="false" outlineLevel="0" collapsed="false">
      <c r="A443" s="19" t="n">
        <v>5.322265625</v>
      </c>
      <c r="B443" s="11" t="n">
        <v>0.005446323659271</v>
      </c>
    </row>
    <row r="444" customFormat="false" ht="12.75" hidden="false" customHeight="false" outlineLevel="0" collapsed="false">
      <c r="A444" s="19" t="n">
        <v>5.33447265625</v>
      </c>
      <c r="B444" s="11" t="n">
        <v>0.00892718881368637</v>
      </c>
    </row>
    <row r="445" customFormat="false" ht="12.75" hidden="false" customHeight="false" outlineLevel="0" collapsed="false">
      <c r="A445" s="19" t="n">
        <v>5.3466796875</v>
      </c>
      <c r="B445" s="11" t="n">
        <v>0.0105158900842071</v>
      </c>
    </row>
    <row r="446" customFormat="false" ht="12.75" hidden="false" customHeight="false" outlineLevel="0" collapsed="false">
      <c r="A446" s="19" t="n">
        <v>5.35888671875</v>
      </c>
      <c r="B446" s="11" t="n">
        <v>0.00993213895708323</v>
      </c>
    </row>
    <row r="447" customFormat="false" ht="12.75" hidden="false" customHeight="false" outlineLevel="0" collapsed="false">
      <c r="A447" s="19" t="n">
        <v>5.37109375</v>
      </c>
      <c r="B447" s="11" t="n">
        <v>0.00786443706601858</v>
      </c>
    </row>
    <row r="448" customFormat="false" ht="12.75" hidden="false" customHeight="false" outlineLevel="0" collapsed="false">
      <c r="A448" s="19" t="n">
        <v>5.38330078125</v>
      </c>
      <c r="B448" s="11" t="n">
        <v>0.00537503371015191</v>
      </c>
    </row>
    <row r="449" customFormat="false" ht="12.75" hidden="false" customHeight="false" outlineLevel="0" collapsed="false">
      <c r="A449" s="19" t="n">
        <v>5.3955078125</v>
      </c>
      <c r="B449" s="11" t="n">
        <v>0.00582882249727845</v>
      </c>
    </row>
    <row r="450" customFormat="false" ht="12.75" hidden="false" customHeight="false" outlineLevel="0" collapsed="false">
      <c r="A450" s="19" t="n">
        <v>5.40771484375</v>
      </c>
      <c r="B450" s="11" t="n">
        <v>0.00732030207291246</v>
      </c>
    </row>
    <row r="451" customFormat="false" ht="12.75" hidden="false" customHeight="false" outlineLevel="0" collapsed="false">
      <c r="A451" s="19" t="n">
        <v>5.419921875</v>
      </c>
      <c r="B451" s="11" t="n">
        <v>0.00733944773674011</v>
      </c>
    </row>
    <row r="452" customFormat="false" ht="12.75" hidden="false" customHeight="false" outlineLevel="0" collapsed="false">
      <c r="A452" s="19" t="n">
        <v>5.43212890625</v>
      </c>
      <c r="B452" s="11" t="n">
        <v>0.00564232282340527</v>
      </c>
    </row>
    <row r="453" customFormat="false" ht="12.75" hidden="false" customHeight="false" outlineLevel="0" collapsed="false">
      <c r="A453" s="19" t="n">
        <v>5.4443359375</v>
      </c>
      <c r="B453" s="11" t="n">
        <v>0.00285254791378975</v>
      </c>
    </row>
    <row r="454" customFormat="false" ht="12.75" hidden="false" customHeight="false" outlineLevel="0" collapsed="false">
      <c r="A454" s="19" t="n">
        <v>5.45654296875</v>
      </c>
      <c r="B454" s="11" t="n">
        <v>0.00141059048473835</v>
      </c>
    </row>
    <row r="455" customFormat="false" ht="12.75" hidden="false" customHeight="false" outlineLevel="0" collapsed="false">
      <c r="A455" s="19" t="n">
        <v>5.46875</v>
      </c>
      <c r="B455" s="11" t="n">
        <v>0.00118918076623231</v>
      </c>
    </row>
    <row r="456" customFormat="false" ht="12.75" hidden="false" customHeight="false" outlineLevel="0" collapsed="false">
      <c r="A456" s="19" t="n">
        <v>5.48095703125</v>
      </c>
      <c r="B456" s="11" t="n">
        <v>0.00251543940976262</v>
      </c>
    </row>
    <row r="457" customFormat="false" ht="12.75" hidden="false" customHeight="false" outlineLevel="0" collapsed="false">
      <c r="A457" s="19" t="n">
        <v>5.4931640625</v>
      </c>
      <c r="B457" s="11" t="n">
        <v>0.00392108736559749</v>
      </c>
    </row>
    <row r="458" customFormat="false" ht="12.75" hidden="false" customHeight="false" outlineLevel="0" collapsed="false">
      <c r="A458" s="19" t="n">
        <v>5.50537109375</v>
      </c>
      <c r="B458" s="11" t="n">
        <v>0.00437021441757679</v>
      </c>
    </row>
    <row r="459" customFormat="false" ht="12.75" hidden="false" customHeight="false" outlineLevel="0" collapsed="false">
      <c r="A459" s="19" t="n">
        <v>5.517578125</v>
      </c>
      <c r="B459" s="11" t="n">
        <v>0.00382393016479909</v>
      </c>
    </row>
    <row r="460" customFormat="false" ht="12.75" hidden="false" customHeight="false" outlineLevel="0" collapsed="false">
      <c r="A460" s="19" t="n">
        <v>5.52978515625</v>
      </c>
      <c r="B460" s="11" t="n">
        <v>0.00484591722488403</v>
      </c>
    </row>
    <row r="461" customFormat="false" ht="12.75" hidden="false" customHeight="false" outlineLevel="0" collapsed="false">
      <c r="A461" s="19" t="n">
        <v>5.5419921875</v>
      </c>
      <c r="B461" s="11" t="n">
        <v>0.00697132991626859</v>
      </c>
    </row>
    <row r="462" customFormat="false" ht="12.75" hidden="false" customHeight="false" outlineLevel="0" collapsed="false">
      <c r="A462" s="19" t="n">
        <v>5.55419921875</v>
      </c>
      <c r="B462" s="11" t="n">
        <v>0.00667719775810838</v>
      </c>
    </row>
    <row r="463" customFormat="false" ht="12.75" hidden="false" customHeight="false" outlineLevel="0" collapsed="false">
      <c r="A463" s="19" t="n">
        <v>5.56640625</v>
      </c>
      <c r="B463" s="11" t="n">
        <v>0.00382350641302764</v>
      </c>
    </row>
    <row r="464" customFormat="false" ht="12.75" hidden="false" customHeight="false" outlineLevel="0" collapsed="false">
      <c r="A464" s="19" t="n">
        <v>5.57861328125</v>
      </c>
      <c r="B464" s="11" t="n">
        <v>0.00158382416702807</v>
      </c>
    </row>
    <row r="465" customFormat="false" ht="12.75" hidden="false" customHeight="false" outlineLevel="0" collapsed="false">
      <c r="A465" s="19" t="n">
        <v>5.5908203125</v>
      </c>
      <c r="B465" s="11" t="n">
        <v>0.00210354290902615</v>
      </c>
    </row>
    <row r="466" customFormat="false" ht="12.75" hidden="false" customHeight="false" outlineLevel="0" collapsed="false">
      <c r="A466" s="19" t="n">
        <v>5.60302734375</v>
      </c>
      <c r="B466" s="11" t="n">
        <v>0.00282712909393013</v>
      </c>
    </row>
    <row r="467" customFormat="false" ht="12.75" hidden="false" customHeight="false" outlineLevel="0" collapsed="false">
      <c r="A467" s="19" t="n">
        <v>5.615234375</v>
      </c>
      <c r="B467" s="11" t="n">
        <v>0.00331282452680171</v>
      </c>
    </row>
    <row r="468" customFormat="false" ht="12.75" hidden="false" customHeight="false" outlineLevel="0" collapsed="false">
      <c r="A468" s="19" t="n">
        <v>5.62744140625</v>
      </c>
      <c r="B468" s="11" t="n">
        <v>0.00389288179576397</v>
      </c>
    </row>
    <row r="469" customFormat="false" ht="12.75" hidden="false" customHeight="false" outlineLevel="0" collapsed="false">
      <c r="A469" s="19" t="n">
        <v>5.6396484375</v>
      </c>
      <c r="B469" s="11" t="n">
        <v>0.00561117706820369</v>
      </c>
    </row>
    <row r="470" customFormat="false" ht="12.75" hidden="false" customHeight="false" outlineLevel="0" collapsed="false">
      <c r="A470" s="19" t="n">
        <v>5.65185546875</v>
      </c>
      <c r="B470" s="11" t="n">
        <v>0.00738327065482736</v>
      </c>
    </row>
    <row r="471" customFormat="false" ht="12.75" hidden="false" customHeight="false" outlineLevel="0" collapsed="false">
      <c r="A471" s="19" t="n">
        <v>5.6640625</v>
      </c>
      <c r="B471" s="11" t="n">
        <v>0.00706697441637516</v>
      </c>
    </row>
    <row r="472" customFormat="false" ht="12.75" hidden="false" customHeight="false" outlineLevel="0" collapsed="false">
      <c r="A472" s="19" t="n">
        <v>5.67626953125</v>
      </c>
      <c r="B472" s="11" t="n">
        <v>0.00538493134081364</v>
      </c>
    </row>
    <row r="473" customFormat="false" ht="12.75" hidden="false" customHeight="false" outlineLevel="0" collapsed="false">
      <c r="A473" s="19" t="n">
        <v>5.6884765625</v>
      </c>
      <c r="B473" s="11" t="n">
        <v>0.00434657605364919</v>
      </c>
    </row>
    <row r="474" customFormat="false" ht="12.75" hidden="false" customHeight="false" outlineLevel="0" collapsed="false">
      <c r="A474" s="19" t="n">
        <v>5.70068359375</v>
      </c>
      <c r="B474" s="11" t="n">
        <v>0.00371935148723424</v>
      </c>
    </row>
    <row r="475" customFormat="false" ht="12.75" hidden="false" customHeight="false" outlineLevel="0" collapsed="false">
      <c r="A475" s="19" t="n">
        <v>5.712890625</v>
      </c>
      <c r="B475" s="11" t="n">
        <v>0.00448304275050759</v>
      </c>
    </row>
    <row r="476" customFormat="false" ht="12.75" hidden="false" customHeight="false" outlineLevel="0" collapsed="false">
      <c r="A476" s="19" t="n">
        <v>5.72509765625</v>
      </c>
      <c r="B476" s="11" t="n">
        <v>0.00600114976987243</v>
      </c>
    </row>
    <row r="477" customFormat="false" ht="12.75" hidden="false" customHeight="false" outlineLevel="0" collapsed="false">
      <c r="A477" s="19" t="n">
        <v>5.7373046875</v>
      </c>
      <c r="B477" s="11" t="n">
        <v>0.0071815368719399</v>
      </c>
    </row>
    <row r="478" customFormat="false" ht="12.75" hidden="false" customHeight="false" outlineLevel="0" collapsed="false">
      <c r="A478" s="19" t="n">
        <v>5.74951171875</v>
      </c>
      <c r="B478" s="11" t="n">
        <v>0.00848561804741621</v>
      </c>
    </row>
    <row r="479" customFormat="false" ht="12.75" hidden="false" customHeight="false" outlineLevel="0" collapsed="false">
      <c r="A479" s="19" t="n">
        <v>5.76171875</v>
      </c>
      <c r="B479" s="11" t="n">
        <v>0.00901769660413265</v>
      </c>
    </row>
    <row r="480" customFormat="false" ht="12.75" hidden="false" customHeight="false" outlineLevel="0" collapsed="false">
      <c r="A480" s="19" t="n">
        <v>5.77392578125</v>
      </c>
      <c r="B480" s="11" t="n">
        <v>0.00758580351248384</v>
      </c>
    </row>
    <row r="481" customFormat="false" ht="12.75" hidden="false" customHeight="false" outlineLevel="0" collapsed="false">
      <c r="A481" s="19" t="n">
        <v>5.7861328125</v>
      </c>
      <c r="B481" s="11" t="n">
        <v>0.00496633443981409</v>
      </c>
    </row>
    <row r="482" customFormat="false" ht="12.75" hidden="false" customHeight="false" outlineLevel="0" collapsed="false">
      <c r="A482" s="19" t="n">
        <v>5.79833984375</v>
      </c>
      <c r="B482" s="11" t="n">
        <v>0.00304305902682245</v>
      </c>
    </row>
    <row r="483" customFormat="false" ht="12.75" hidden="false" customHeight="false" outlineLevel="0" collapsed="false">
      <c r="A483" s="19" t="n">
        <v>5.810546875</v>
      </c>
      <c r="B483" s="11" t="n">
        <v>0.00317328632809222</v>
      </c>
    </row>
    <row r="484" customFormat="false" ht="12.75" hidden="false" customHeight="false" outlineLevel="0" collapsed="false">
      <c r="A484" s="19" t="n">
        <v>5.82275390625</v>
      </c>
      <c r="B484" s="11" t="n">
        <v>0.00394606590270996</v>
      </c>
    </row>
    <row r="485" customFormat="false" ht="12.75" hidden="false" customHeight="false" outlineLevel="0" collapsed="false">
      <c r="A485" s="19" t="n">
        <v>5.8349609375</v>
      </c>
      <c r="B485" s="11" t="n">
        <v>0.00439190864562988</v>
      </c>
    </row>
    <row r="486" customFormat="false" ht="12.75" hidden="false" customHeight="false" outlineLevel="0" collapsed="false">
      <c r="A486" s="19" t="n">
        <v>5.84716796875</v>
      </c>
      <c r="B486" s="11" t="n">
        <v>0.00511176465079188</v>
      </c>
    </row>
    <row r="487" customFormat="false" ht="12.75" hidden="false" customHeight="false" outlineLevel="0" collapsed="false">
      <c r="A487" s="19" t="n">
        <v>5.859375</v>
      </c>
      <c r="B487" s="11" t="n">
        <v>0.00582802528515458</v>
      </c>
    </row>
    <row r="488" customFormat="false" ht="12.75" hidden="false" customHeight="false" outlineLevel="0" collapsed="false">
      <c r="A488" s="19" t="n">
        <v>5.87158203125</v>
      </c>
      <c r="B488" s="11" t="n">
        <v>0.00615885946899653</v>
      </c>
    </row>
    <row r="489" customFormat="false" ht="12.75" hidden="false" customHeight="false" outlineLevel="0" collapsed="false">
      <c r="A489" s="19" t="n">
        <v>5.8837890625</v>
      </c>
      <c r="B489" s="11" t="n">
        <v>0.00656031165271997</v>
      </c>
    </row>
    <row r="490" customFormat="false" ht="12.75" hidden="false" customHeight="false" outlineLevel="0" collapsed="false">
      <c r="A490" s="19" t="n">
        <v>5.89599609375</v>
      </c>
      <c r="B490" s="11" t="n">
        <v>0.00643736217170954</v>
      </c>
    </row>
    <row r="491" customFormat="false" ht="12.75" hidden="false" customHeight="false" outlineLevel="0" collapsed="false">
      <c r="A491" s="19" t="n">
        <v>5.908203125</v>
      </c>
      <c r="B491" s="11" t="n">
        <v>0.00525108212605119</v>
      </c>
    </row>
    <row r="492" customFormat="false" ht="12.75" hidden="false" customHeight="false" outlineLevel="0" collapsed="false">
      <c r="A492" s="19" t="n">
        <v>5.92041015625</v>
      </c>
      <c r="B492" s="11" t="n">
        <v>0.00372998043894768</v>
      </c>
    </row>
    <row r="493" customFormat="false" ht="12.75" hidden="false" customHeight="false" outlineLevel="0" collapsed="false">
      <c r="A493" s="19" t="n">
        <v>5.9326171875</v>
      </c>
      <c r="B493" s="11" t="n">
        <v>0.00246680830605328</v>
      </c>
    </row>
    <row r="494" customFormat="false" ht="12.75" hidden="false" customHeight="false" outlineLevel="0" collapsed="false">
      <c r="A494" s="19" t="n">
        <v>5.94482421875</v>
      </c>
      <c r="B494" s="11" t="n">
        <v>0.00211286917328835</v>
      </c>
    </row>
    <row r="495" customFormat="false" ht="12.75" hidden="false" customHeight="false" outlineLevel="0" collapsed="false">
      <c r="A495" s="19" t="n">
        <v>5.95703125</v>
      </c>
      <c r="B495" s="11" t="n">
        <v>0.00255757989361882</v>
      </c>
    </row>
    <row r="496" customFormat="false" ht="12.75" hidden="false" customHeight="false" outlineLevel="0" collapsed="false">
      <c r="A496" s="19" t="n">
        <v>5.96923828125</v>
      </c>
      <c r="B496" s="11" t="n">
        <v>0.00303546967916191</v>
      </c>
    </row>
    <row r="497" customFormat="false" ht="12.75" hidden="false" customHeight="false" outlineLevel="0" collapsed="false">
      <c r="A497" s="19" t="n">
        <v>5.9814453125</v>
      </c>
      <c r="B497" s="11" t="n">
        <v>0.00260160421021283</v>
      </c>
    </row>
    <row r="498" customFormat="false" ht="12.75" hidden="false" customHeight="false" outlineLevel="0" collapsed="false">
      <c r="A498" s="19" t="n">
        <v>5.99365234375</v>
      </c>
      <c r="B498" s="11" t="n">
        <v>0.00160787533968687</v>
      </c>
    </row>
    <row r="499" customFormat="false" ht="12.75" hidden="false" customHeight="false" outlineLevel="0" collapsed="false">
      <c r="A499" s="19" t="n">
        <v>6.005859375</v>
      </c>
      <c r="B499" s="11" t="n">
        <v>0.00144943967461586</v>
      </c>
    </row>
    <row r="500" customFormat="false" ht="12.75" hidden="false" customHeight="false" outlineLevel="0" collapsed="false">
      <c r="A500" s="19" t="n">
        <v>6.01806640625</v>
      </c>
      <c r="B500" s="11" t="n">
        <v>0.00365353282541037</v>
      </c>
    </row>
    <row r="501" customFormat="false" ht="12.75" hidden="false" customHeight="false" outlineLevel="0" collapsed="false">
      <c r="A501" s="19" t="n">
        <v>6.0302734375</v>
      </c>
      <c r="B501" s="11" t="n">
        <v>0.00576806301251054</v>
      </c>
    </row>
    <row r="502" customFormat="false" ht="12.75" hidden="false" customHeight="false" outlineLevel="0" collapsed="false">
      <c r="A502" s="19" t="n">
        <v>6.04248046875</v>
      </c>
      <c r="B502" s="11" t="n">
        <v>0.00755939865484834</v>
      </c>
    </row>
    <row r="503" customFormat="false" ht="12.75" hidden="false" customHeight="false" outlineLevel="0" collapsed="false">
      <c r="A503" s="19" t="n">
        <v>6.0546875</v>
      </c>
      <c r="B503" s="11" t="n">
        <v>0.0090274503454566</v>
      </c>
    </row>
    <row r="504" customFormat="false" ht="12.75" hidden="false" customHeight="false" outlineLevel="0" collapsed="false">
      <c r="A504" s="19" t="n">
        <v>6.06689453125</v>
      </c>
      <c r="B504" s="11" t="n">
        <v>0.00926314014941454</v>
      </c>
    </row>
    <row r="505" customFormat="false" ht="12.75" hidden="false" customHeight="false" outlineLevel="0" collapsed="false">
      <c r="A505" s="19" t="n">
        <v>6.0791015625</v>
      </c>
      <c r="B505" s="11" t="n">
        <v>0.00818200502544642</v>
      </c>
    </row>
    <row r="506" customFormat="false" ht="12.75" hidden="false" customHeight="false" outlineLevel="0" collapsed="false">
      <c r="A506" s="19" t="n">
        <v>6.09130859375</v>
      </c>
      <c r="B506" s="11" t="n">
        <v>0.00648059509694576</v>
      </c>
    </row>
    <row r="507" customFormat="false" ht="12.75" hidden="false" customHeight="false" outlineLevel="0" collapsed="false">
      <c r="A507" s="19" t="n">
        <v>6.103515625</v>
      </c>
      <c r="B507" s="11" t="n">
        <v>0.00508649181574583</v>
      </c>
    </row>
    <row r="508" customFormat="false" ht="12.75" hidden="false" customHeight="false" outlineLevel="0" collapsed="false">
      <c r="A508" s="19" t="n">
        <v>6.11572265625</v>
      </c>
      <c r="B508" s="11" t="n">
        <v>0.00455486495047808</v>
      </c>
    </row>
    <row r="509" customFormat="false" ht="12.75" hidden="false" customHeight="false" outlineLevel="0" collapsed="false">
      <c r="A509" s="19" t="n">
        <v>6.1279296875</v>
      </c>
      <c r="B509" s="11" t="n">
        <v>0.00450308294966817</v>
      </c>
    </row>
    <row r="510" customFormat="false" ht="12.75" hidden="false" customHeight="false" outlineLevel="0" collapsed="false">
      <c r="A510" s="19" t="n">
        <v>6.14013671875</v>
      </c>
      <c r="B510" s="11" t="n">
        <v>0.00425209989771247</v>
      </c>
    </row>
    <row r="511" customFormat="false" ht="12.75" hidden="false" customHeight="false" outlineLevel="0" collapsed="false">
      <c r="A511" s="19" t="n">
        <v>6.15234375</v>
      </c>
      <c r="B511" s="11" t="n">
        <v>0.00376119953580201</v>
      </c>
    </row>
    <row r="512" customFormat="false" ht="12.75" hidden="false" customHeight="false" outlineLevel="0" collapsed="false">
      <c r="A512" s="19" t="n">
        <v>6.16455078125</v>
      </c>
      <c r="B512" s="11" t="n">
        <v>0.00353903602808714</v>
      </c>
    </row>
    <row r="513" customFormat="false" ht="12.75" hidden="false" customHeight="false" outlineLevel="0" collapsed="false">
      <c r="A513" s="19" t="n">
        <v>6.1767578125</v>
      </c>
      <c r="B513" s="11" t="n">
        <v>0.0031533082947135</v>
      </c>
    </row>
    <row r="514" customFormat="false" ht="12.75" hidden="false" customHeight="false" outlineLevel="0" collapsed="false">
      <c r="A514" s="19" t="n">
        <v>6.18896484375</v>
      </c>
      <c r="B514" s="11" t="n">
        <v>0.00224864459596574</v>
      </c>
    </row>
    <row r="515" customFormat="false" ht="12.75" hidden="false" customHeight="false" outlineLevel="0" collapsed="false">
      <c r="A515" s="19" t="n">
        <v>6.201171875</v>
      </c>
      <c r="B515" s="11" t="n">
        <v>0.00142833287827671</v>
      </c>
    </row>
    <row r="516" customFormat="false" ht="12.75" hidden="false" customHeight="false" outlineLevel="0" collapsed="false">
      <c r="A516" s="19" t="n">
        <v>6.21337890625</v>
      </c>
      <c r="B516" s="11" t="n">
        <v>0.0011224151821807</v>
      </c>
    </row>
    <row r="517" customFormat="false" ht="12.75" hidden="false" customHeight="false" outlineLevel="0" collapsed="false">
      <c r="A517" s="19" t="n">
        <v>6.2255859375</v>
      </c>
      <c r="B517" s="11" t="n">
        <v>0.00157317728735507</v>
      </c>
    </row>
    <row r="518" customFormat="false" ht="12.75" hidden="false" customHeight="false" outlineLevel="0" collapsed="false">
      <c r="A518" s="19" t="n">
        <v>6.23779296875</v>
      </c>
      <c r="B518" s="11" t="n">
        <v>0.00274255615659058</v>
      </c>
    </row>
    <row r="519" customFormat="false" ht="12.75" hidden="false" customHeight="false" outlineLevel="0" collapsed="false">
      <c r="A519" s="19" t="n">
        <v>6.25</v>
      </c>
      <c r="B519" s="11" t="n">
        <v>0.00435548787936568</v>
      </c>
    </row>
    <row r="520" customFormat="false" ht="12.75" hidden="false" customHeight="false" outlineLevel="0" collapsed="false">
      <c r="A520" s="19" t="n">
        <v>6.26220703125</v>
      </c>
      <c r="B520" s="11" t="n">
        <v>0.00629154173657298</v>
      </c>
    </row>
    <row r="521" customFormat="false" ht="12.75" hidden="false" customHeight="false" outlineLevel="0" collapsed="false">
      <c r="A521" s="19" t="n">
        <v>6.2744140625</v>
      </c>
      <c r="B521" s="11" t="n">
        <v>0.00783640518784523</v>
      </c>
    </row>
    <row r="522" customFormat="false" ht="12.75" hidden="false" customHeight="false" outlineLevel="0" collapsed="false">
      <c r="A522" s="19" t="n">
        <v>6.28662109375</v>
      </c>
      <c r="B522" s="11" t="n">
        <v>0.00832130573689938</v>
      </c>
    </row>
    <row r="523" customFormat="false" ht="12.75" hidden="false" customHeight="false" outlineLevel="0" collapsed="false">
      <c r="A523" s="19" t="n">
        <v>6.298828125</v>
      </c>
      <c r="B523" s="11" t="n">
        <v>0.00804189871996641</v>
      </c>
    </row>
    <row r="524" customFormat="false" ht="12.75" hidden="false" customHeight="false" outlineLevel="0" collapsed="false">
      <c r="A524" s="19" t="n">
        <v>6.31103515625</v>
      </c>
      <c r="B524" s="11" t="n">
        <v>0.00704713212326169</v>
      </c>
    </row>
    <row r="525" customFormat="false" ht="12.75" hidden="false" customHeight="false" outlineLevel="0" collapsed="false">
      <c r="A525" s="19" t="n">
        <v>6.3232421875</v>
      </c>
      <c r="B525" s="11" t="n">
        <v>0.00511190621182323</v>
      </c>
    </row>
    <row r="526" customFormat="false" ht="12.75" hidden="false" customHeight="false" outlineLevel="0" collapsed="false">
      <c r="A526" s="19" t="n">
        <v>6.33544921875</v>
      </c>
      <c r="B526" s="11" t="n">
        <v>0.0034680780954659</v>
      </c>
    </row>
    <row r="527" customFormat="false" ht="12.75" hidden="false" customHeight="false" outlineLevel="0" collapsed="false">
      <c r="A527" s="19" t="n">
        <v>6.34765625</v>
      </c>
      <c r="B527" s="11" t="n">
        <v>0.00331303523853421</v>
      </c>
    </row>
    <row r="528" customFormat="false" ht="12.75" hidden="false" customHeight="false" outlineLevel="0" collapsed="false">
      <c r="A528" s="19" t="n">
        <v>6.35986328125</v>
      </c>
      <c r="B528" s="11" t="n">
        <v>0.00347223877906799</v>
      </c>
    </row>
    <row r="529" customFormat="false" ht="12.75" hidden="false" customHeight="false" outlineLevel="0" collapsed="false">
      <c r="A529" s="19" t="n">
        <v>6.3720703125</v>
      </c>
      <c r="B529" s="11" t="n">
        <v>0.00381477759219706</v>
      </c>
    </row>
    <row r="530" customFormat="false" ht="12.75" hidden="false" customHeight="false" outlineLevel="0" collapsed="false">
      <c r="A530" s="19" t="n">
        <v>6.38427734375</v>
      </c>
      <c r="B530" s="11" t="n">
        <v>0.0048407819122076</v>
      </c>
    </row>
    <row r="531" customFormat="false" ht="12.75" hidden="false" customHeight="false" outlineLevel="0" collapsed="false">
      <c r="A531" s="19" t="n">
        <v>6.396484375</v>
      </c>
      <c r="B531" s="11" t="n">
        <v>0.00557050434872508</v>
      </c>
    </row>
    <row r="532" customFormat="false" ht="12.75" hidden="false" customHeight="false" outlineLevel="0" collapsed="false">
      <c r="A532" s="19" t="n">
        <v>6.40869140625</v>
      </c>
      <c r="B532" s="11" t="n">
        <v>0.00540882628411055</v>
      </c>
    </row>
    <row r="533" customFormat="false" ht="12.75" hidden="false" customHeight="false" outlineLevel="0" collapsed="false">
      <c r="A533" s="19" t="n">
        <v>6.4208984375</v>
      </c>
      <c r="B533" s="11" t="n">
        <v>0.00469396496191621</v>
      </c>
    </row>
    <row r="534" customFormat="false" ht="12.75" hidden="false" customHeight="false" outlineLevel="0" collapsed="false">
      <c r="A534" s="19" t="n">
        <v>6.43310546875</v>
      </c>
      <c r="B534" s="11" t="n">
        <v>0.00345076993107796</v>
      </c>
    </row>
    <row r="535" customFormat="false" ht="12.75" hidden="false" customHeight="false" outlineLevel="0" collapsed="false">
      <c r="A535" s="19" t="n">
        <v>6.4453125</v>
      </c>
      <c r="B535" s="11" t="n">
        <v>0.00186350045260042</v>
      </c>
    </row>
    <row r="536" customFormat="false" ht="12.75" hidden="false" customHeight="false" outlineLevel="0" collapsed="false">
      <c r="A536" s="19" t="n">
        <v>6.45751953125</v>
      </c>
      <c r="B536" s="11" t="n">
        <v>0.000883852364495397</v>
      </c>
    </row>
    <row r="537" customFormat="false" ht="12.75" hidden="false" customHeight="false" outlineLevel="0" collapsed="false">
      <c r="A537" s="19" t="n">
        <v>6.4697265625</v>
      </c>
      <c r="B537" s="11" t="n">
        <v>0.00104984070640057</v>
      </c>
    </row>
    <row r="538" customFormat="false" ht="12.75" hidden="false" customHeight="false" outlineLevel="0" collapsed="false">
      <c r="A538" s="19" t="n">
        <v>6.48193359375</v>
      </c>
      <c r="B538" s="11" t="n">
        <v>0.00169609091244638</v>
      </c>
    </row>
    <row r="539" customFormat="false" ht="12.75" hidden="false" customHeight="false" outlineLevel="0" collapsed="false">
      <c r="A539" s="19" t="n">
        <v>6.494140625</v>
      </c>
      <c r="B539" s="11" t="n">
        <v>0.00222719716839492</v>
      </c>
    </row>
    <row r="540" customFormat="false" ht="12.75" hidden="false" customHeight="false" outlineLevel="0" collapsed="false">
      <c r="A540" s="19" t="n">
        <v>6.50634765625</v>
      </c>
      <c r="B540" s="11" t="n">
        <v>0.00247002602554858</v>
      </c>
    </row>
    <row r="541" customFormat="false" ht="12.75" hidden="false" customHeight="false" outlineLevel="0" collapsed="false">
      <c r="A541" s="19" t="n">
        <v>6.5185546875</v>
      </c>
      <c r="B541" s="11" t="n">
        <v>0.0023243697360158</v>
      </c>
    </row>
    <row r="542" customFormat="false" ht="12.75" hidden="false" customHeight="false" outlineLevel="0" collapsed="false">
      <c r="A542" s="19" t="n">
        <v>6.53076171875</v>
      </c>
      <c r="B542" s="11" t="n">
        <v>0.00194337393622845</v>
      </c>
    </row>
    <row r="543" customFormat="false" ht="12.75" hidden="false" customHeight="false" outlineLevel="0" collapsed="false">
      <c r="A543" s="19" t="n">
        <v>6.54296875</v>
      </c>
      <c r="B543" s="11" t="n">
        <v>0.00183329428546131</v>
      </c>
    </row>
    <row r="544" customFormat="false" ht="12.75" hidden="false" customHeight="false" outlineLevel="0" collapsed="false">
      <c r="A544" s="19" t="n">
        <v>6.55517578125</v>
      </c>
      <c r="B544" s="11" t="n">
        <v>0.00179475673940033</v>
      </c>
    </row>
    <row r="545" customFormat="false" ht="12.75" hidden="false" customHeight="false" outlineLevel="0" collapsed="false">
      <c r="A545" s="19" t="n">
        <v>6.5673828125</v>
      </c>
      <c r="B545" s="11" t="n">
        <v>0.00131840852554888</v>
      </c>
    </row>
    <row r="546" customFormat="false" ht="12.75" hidden="false" customHeight="false" outlineLevel="0" collapsed="false">
      <c r="A546" s="19" t="n">
        <v>6.57958984375</v>
      </c>
      <c r="B546" s="11" t="n">
        <v>0.0013389770174399</v>
      </c>
    </row>
    <row r="547" customFormat="false" ht="12.75" hidden="false" customHeight="false" outlineLevel="0" collapsed="false">
      <c r="A547" s="19" t="n">
        <v>6.591796875</v>
      </c>
      <c r="B547" s="11" t="n">
        <v>0.00233416329137981</v>
      </c>
    </row>
    <row r="548" customFormat="false" ht="12.75" hidden="false" customHeight="false" outlineLevel="0" collapsed="false">
      <c r="A548" s="19" t="n">
        <v>6.60400390625</v>
      </c>
      <c r="B548" s="11" t="n">
        <v>0.00309821008704603</v>
      </c>
    </row>
    <row r="549" customFormat="false" ht="12.75" hidden="false" customHeight="false" outlineLevel="0" collapsed="false">
      <c r="A549" s="19" t="n">
        <v>6.6162109375</v>
      </c>
      <c r="B549" s="11" t="n">
        <v>0.00403092475607991</v>
      </c>
    </row>
    <row r="550" customFormat="false" ht="12.75" hidden="false" customHeight="false" outlineLevel="0" collapsed="false">
      <c r="A550" s="19" t="n">
        <v>6.62841796875</v>
      </c>
      <c r="B550" s="11" t="n">
        <v>0.00464625004678965</v>
      </c>
    </row>
    <row r="551" customFormat="false" ht="12.75" hidden="false" customHeight="false" outlineLevel="0" collapsed="false">
      <c r="A551" s="19" t="n">
        <v>6.640625</v>
      </c>
      <c r="B551" s="11" t="n">
        <v>0.00409855041652918</v>
      </c>
    </row>
    <row r="552" customFormat="false" ht="12.75" hidden="false" customHeight="false" outlineLevel="0" collapsed="false">
      <c r="A552" s="19" t="n">
        <v>6.65283203125</v>
      </c>
      <c r="B552" s="11" t="n">
        <v>0.00309725012630224</v>
      </c>
    </row>
    <row r="553" customFormat="false" ht="12.75" hidden="false" customHeight="false" outlineLevel="0" collapsed="false">
      <c r="A553" s="19" t="n">
        <v>6.6650390625</v>
      </c>
      <c r="B553" s="11" t="n">
        <v>0.00279825832694769</v>
      </c>
    </row>
    <row r="554" customFormat="false" ht="12.75" hidden="false" customHeight="false" outlineLevel="0" collapsed="false">
      <c r="A554" s="19" t="n">
        <v>6.67724609375</v>
      </c>
      <c r="B554" s="11" t="n">
        <v>0.00353778479620814</v>
      </c>
    </row>
    <row r="555" customFormat="false" ht="12.75" hidden="false" customHeight="false" outlineLevel="0" collapsed="false">
      <c r="A555" s="19" t="n">
        <v>6.689453125</v>
      </c>
      <c r="B555" s="11" t="n">
        <v>0.00482910964637995</v>
      </c>
    </row>
    <row r="556" customFormat="false" ht="12.75" hidden="false" customHeight="false" outlineLevel="0" collapsed="false">
      <c r="A556" s="19" t="n">
        <v>6.70166015625</v>
      </c>
      <c r="B556" s="11" t="n">
        <v>0.00564304087311029</v>
      </c>
    </row>
    <row r="557" customFormat="false" ht="12.75" hidden="false" customHeight="false" outlineLevel="0" collapsed="false">
      <c r="A557" s="19" t="n">
        <v>6.7138671875</v>
      </c>
      <c r="B557" s="11" t="n">
        <v>0.00543279992416501</v>
      </c>
    </row>
    <row r="558" customFormat="false" ht="12.75" hidden="false" customHeight="false" outlineLevel="0" collapsed="false">
      <c r="A558" s="19" t="n">
        <v>6.72607421875</v>
      </c>
      <c r="B558" s="11" t="n">
        <v>0.00498484540730715</v>
      </c>
    </row>
    <row r="559" customFormat="false" ht="12.75" hidden="false" customHeight="false" outlineLevel="0" collapsed="false">
      <c r="A559" s="19" t="n">
        <v>6.73828125</v>
      </c>
      <c r="B559" s="11" t="n">
        <v>0.00505645480006933</v>
      </c>
    </row>
    <row r="560" customFormat="false" ht="12.75" hidden="false" customHeight="false" outlineLevel="0" collapsed="false">
      <c r="A560" s="19" t="n">
        <v>6.75048828125</v>
      </c>
      <c r="B560" s="11" t="n">
        <v>0.00540351262316108</v>
      </c>
    </row>
    <row r="561" customFormat="false" ht="12.75" hidden="false" customHeight="false" outlineLevel="0" collapsed="false">
      <c r="A561" s="19" t="n">
        <v>6.7626953125</v>
      </c>
      <c r="B561" s="11" t="n">
        <v>0.00583819625899196</v>
      </c>
    </row>
    <row r="562" customFormat="false" ht="12.75" hidden="false" customHeight="false" outlineLevel="0" collapsed="false">
      <c r="A562" s="19" t="n">
        <v>6.77490234375</v>
      </c>
      <c r="B562" s="11" t="n">
        <v>0.00622008135542274</v>
      </c>
    </row>
    <row r="563" customFormat="false" ht="12.75" hidden="false" customHeight="false" outlineLevel="0" collapsed="false">
      <c r="A563" s="19" t="n">
        <v>6.787109375</v>
      </c>
      <c r="B563" s="11" t="n">
        <v>0.00656409049406648</v>
      </c>
    </row>
    <row r="564" customFormat="false" ht="12.75" hidden="false" customHeight="false" outlineLevel="0" collapsed="false">
      <c r="A564" s="19" t="n">
        <v>6.79931640625</v>
      </c>
      <c r="B564" s="11" t="n">
        <v>0.00684860441833735</v>
      </c>
    </row>
    <row r="565" customFormat="false" ht="12.75" hidden="false" customHeight="false" outlineLevel="0" collapsed="false">
      <c r="A565" s="19" t="n">
        <v>6.8115234375</v>
      </c>
      <c r="B565" s="11" t="n">
        <v>0.00663918349891901</v>
      </c>
    </row>
    <row r="566" customFormat="false" ht="12.75" hidden="false" customHeight="false" outlineLevel="0" collapsed="false">
      <c r="A566" s="19" t="n">
        <v>6.82373046875</v>
      </c>
      <c r="B566" s="11" t="n">
        <v>0.00601945165544748</v>
      </c>
    </row>
    <row r="567" customFormat="false" ht="12.75" hidden="false" customHeight="false" outlineLevel="0" collapsed="false">
      <c r="A567" s="19" t="n">
        <v>6.8359375</v>
      </c>
      <c r="B567" s="11" t="n">
        <v>0.0053300904110074</v>
      </c>
    </row>
    <row r="568" customFormat="false" ht="12.75" hidden="false" customHeight="false" outlineLevel="0" collapsed="false">
      <c r="A568" s="19" t="n">
        <v>6.84814453125</v>
      </c>
      <c r="B568" s="11" t="n">
        <v>0.00421164091676474</v>
      </c>
    </row>
    <row r="569" customFormat="false" ht="12.75" hidden="false" customHeight="false" outlineLevel="0" collapsed="false">
      <c r="A569" s="19" t="n">
        <v>6.8603515625</v>
      </c>
      <c r="B569" s="11" t="n">
        <v>0.00280779832974076</v>
      </c>
    </row>
    <row r="570" customFormat="false" ht="12.75" hidden="false" customHeight="false" outlineLevel="0" collapsed="false">
      <c r="A570" s="19" t="n">
        <v>6.87255859375</v>
      </c>
      <c r="B570" s="11" t="n">
        <v>0.00203084503300488</v>
      </c>
    </row>
    <row r="571" customFormat="false" ht="12.75" hidden="false" customHeight="false" outlineLevel="0" collapsed="false">
      <c r="A571" s="19" t="n">
        <v>6.884765625</v>
      </c>
      <c r="B571" s="11" t="n">
        <v>0.00208256696350873</v>
      </c>
    </row>
    <row r="572" customFormat="false" ht="12.75" hidden="false" customHeight="false" outlineLevel="0" collapsed="false">
      <c r="A572" s="19" t="n">
        <v>6.89697265625</v>
      </c>
      <c r="B572" s="11" t="n">
        <v>0.00246308650821447</v>
      </c>
    </row>
    <row r="573" customFormat="false" ht="12.75" hidden="false" customHeight="false" outlineLevel="0" collapsed="false">
      <c r="A573" s="19" t="n">
        <v>6.9091796875</v>
      </c>
      <c r="B573" s="11" t="n">
        <v>0.00309784105047584</v>
      </c>
    </row>
    <row r="574" customFormat="false" ht="12.75" hidden="false" customHeight="false" outlineLevel="0" collapsed="false">
      <c r="A574" s="19" t="n">
        <v>6.92138671875</v>
      </c>
      <c r="B574" s="11" t="n">
        <v>0.00411554193124175</v>
      </c>
    </row>
    <row r="575" customFormat="false" ht="12.75" hidden="false" customHeight="false" outlineLevel="0" collapsed="false">
      <c r="A575" s="19" t="n">
        <v>6.93359375</v>
      </c>
      <c r="B575" s="11" t="n">
        <v>0.00507659185677767</v>
      </c>
    </row>
    <row r="576" customFormat="false" ht="12.75" hidden="false" customHeight="false" outlineLevel="0" collapsed="false">
      <c r="A576" s="19" t="n">
        <v>6.94580078125</v>
      </c>
      <c r="B576" s="11" t="n">
        <v>0.00520709389820695</v>
      </c>
    </row>
    <row r="577" customFormat="false" ht="12.75" hidden="false" customHeight="false" outlineLevel="0" collapsed="false">
      <c r="A577" s="19" t="n">
        <v>6.9580078125</v>
      </c>
      <c r="B577" s="11" t="n">
        <v>0.00466523924842477</v>
      </c>
    </row>
    <row r="578" customFormat="false" ht="12.75" hidden="false" customHeight="false" outlineLevel="0" collapsed="false">
      <c r="A578" s="19" t="n">
        <v>6.97021484375</v>
      </c>
      <c r="B578" s="11" t="n">
        <v>0.00386398355476558</v>
      </c>
    </row>
    <row r="579" customFormat="false" ht="12.75" hidden="false" customHeight="false" outlineLevel="0" collapsed="false">
      <c r="A579" s="19" t="n">
        <v>6.982421875</v>
      </c>
      <c r="B579" s="11" t="n">
        <v>0.00312958122231066</v>
      </c>
    </row>
    <row r="580" customFormat="false" ht="12.75" hidden="false" customHeight="false" outlineLevel="0" collapsed="false">
      <c r="A580" s="19" t="n">
        <v>6.99462890625</v>
      </c>
      <c r="B580" s="11" t="n">
        <v>0.00314391287975013</v>
      </c>
    </row>
    <row r="581" customFormat="false" ht="12.75" hidden="false" customHeight="false" outlineLevel="0" collapsed="false">
      <c r="A581" s="19" t="n">
        <v>7.0068359375</v>
      </c>
      <c r="B581" s="11" t="n">
        <v>0.00336524355225265</v>
      </c>
    </row>
    <row r="582" customFormat="false" ht="12.75" hidden="false" customHeight="false" outlineLevel="0" collapsed="false">
      <c r="A582" s="19" t="n">
        <v>7.01904296875</v>
      </c>
      <c r="B582" s="11" t="n">
        <v>0.00295128487050533</v>
      </c>
    </row>
    <row r="583" customFormat="false" ht="12.75" hidden="false" customHeight="false" outlineLevel="0" collapsed="false">
      <c r="A583" s="19" t="n">
        <v>7.03125</v>
      </c>
      <c r="B583" s="11" t="n">
        <v>0.00239116651937366</v>
      </c>
    </row>
    <row r="584" customFormat="false" ht="12.75" hidden="false" customHeight="false" outlineLevel="0" collapsed="false">
      <c r="A584" s="19" t="n">
        <v>7.04345703125</v>
      </c>
      <c r="B584" s="11" t="n">
        <v>0.00232176179997623</v>
      </c>
    </row>
    <row r="585" customFormat="false" ht="12.75" hidden="false" customHeight="false" outlineLevel="0" collapsed="false">
      <c r="A585" s="19" t="n">
        <v>7.0556640625</v>
      </c>
      <c r="B585" s="11" t="n">
        <v>0.00224714726209641</v>
      </c>
    </row>
    <row r="586" customFormat="false" ht="12.75" hidden="false" customHeight="false" outlineLevel="0" collapsed="false">
      <c r="A586" s="19" t="n">
        <v>7.06787109375</v>
      </c>
      <c r="B586" s="11" t="n">
        <v>0.00191738991998136</v>
      </c>
    </row>
    <row r="587" customFormat="false" ht="12.75" hidden="false" customHeight="false" outlineLevel="0" collapsed="false">
      <c r="A587" s="19" t="n">
        <v>7.080078125</v>
      </c>
      <c r="B587" s="11" t="n">
        <v>0.00136110431049019</v>
      </c>
    </row>
    <row r="588" customFormat="false" ht="12.75" hidden="false" customHeight="false" outlineLevel="0" collapsed="false">
      <c r="A588" s="19" t="n">
        <v>7.09228515625</v>
      </c>
      <c r="B588" s="11" t="n">
        <v>0.000801457441411912</v>
      </c>
    </row>
    <row r="589" customFormat="false" ht="12.75" hidden="false" customHeight="false" outlineLevel="0" collapsed="false">
      <c r="A589" s="19" t="n">
        <v>7.1044921875</v>
      </c>
      <c r="B589" s="11" t="n">
        <v>0.00108077516779304</v>
      </c>
    </row>
    <row r="590" customFormat="false" ht="12.75" hidden="false" customHeight="false" outlineLevel="0" collapsed="false">
      <c r="A590" s="19" t="n">
        <v>7.11669921875</v>
      </c>
      <c r="B590" s="11" t="n">
        <v>0.00148136587813497</v>
      </c>
    </row>
    <row r="591" customFormat="false" ht="12.75" hidden="false" customHeight="false" outlineLevel="0" collapsed="false">
      <c r="A591" s="19" t="n">
        <v>7.12890625</v>
      </c>
      <c r="B591" s="11" t="n">
        <v>0.00147766410373151</v>
      </c>
    </row>
    <row r="592" customFormat="false" ht="12.75" hidden="false" customHeight="false" outlineLevel="0" collapsed="false">
      <c r="A592" s="19" t="n">
        <v>7.14111328125</v>
      </c>
      <c r="B592" s="11" t="n">
        <v>0.00108414585702121</v>
      </c>
    </row>
    <row r="593" customFormat="false" ht="12.75" hidden="false" customHeight="false" outlineLevel="0" collapsed="false">
      <c r="A593" s="19" t="n">
        <v>7.1533203125</v>
      </c>
      <c r="B593" s="11" t="n">
        <v>0.00089902791660279</v>
      </c>
    </row>
    <row r="594" customFormat="false" ht="12.75" hidden="false" customHeight="false" outlineLevel="0" collapsed="false">
      <c r="A594" s="19" t="n">
        <v>7.16552734375</v>
      </c>
      <c r="B594" s="11" t="n">
        <v>0.00157755787950009</v>
      </c>
    </row>
    <row r="595" customFormat="false" ht="12.75" hidden="false" customHeight="false" outlineLevel="0" collapsed="false">
      <c r="A595" s="19" t="n">
        <v>7.177734375</v>
      </c>
      <c r="B595" s="11" t="n">
        <v>0.0023709642700851</v>
      </c>
    </row>
    <row r="596" customFormat="false" ht="12.75" hidden="false" customHeight="false" outlineLevel="0" collapsed="false">
      <c r="A596" s="19" t="n">
        <v>7.18994140625</v>
      </c>
      <c r="B596" s="11" t="n">
        <v>0.00289443135261536</v>
      </c>
    </row>
    <row r="597" customFormat="false" ht="12.75" hidden="false" customHeight="false" outlineLevel="0" collapsed="false">
      <c r="A597" s="19" t="n">
        <v>7.2021484375</v>
      </c>
      <c r="B597" s="11" t="n">
        <v>0.00296786334365606</v>
      </c>
    </row>
    <row r="598" customFormat="false" ht="12.75" hidden="false" customHeight="false" outlineLevel="0" collapsed="false">
      <c r="A598" s="19" t="n">
        <v>7.21435546875</v>
      </c>
      <c r="B598" s="11" t="n">
        <v>0.00266748713329434</v>
      </c>
    </row>
    <row r="599" customFormat="false" ht="12.75" hidden="false" customHeight="false" outlineLevel="0" collapsed="false">
      <c r="A599" s="19" t="n">
        <v>7.2265625</v>
      </c>
      <c r="B599" s="11" t="n">
        <v>0.00207374454475939</v>
      </c>
    </row>
    <row r="600" customFormat="false" ht="12.75" hidden="false" customHeight="false" outlineLevel="0" collapsed="false">
      <c r="A600" s="19" t="n">
        <v>7.23876953125</v>
      </c>
      <c r="B600" s="11" t="n">
        <v>0.00131970527581871</v>
      </c>
    </row>
    <row r="601" customFormat="false" ht="12.75" hidden="false" customHeight="false" outlineLevel="0" collapsed="false">
      <c r="A601" s="19" t="n">
        <v>7.2509765625</v>
      </c>
      <c r="B601" s="11" t="n">
        <v>0.00106734107248485</v>
      </c>
    </row>
    <row r="602" customFormat="false" ht="12.75" hidden="false" customHeight="false" outlineLevel="0" collapsed="false">
      <c r="A602" s="19" t="n">
        <v>7.26318359375</v>
      </c>
      <c r="B602" s="11" t="n">
        <v>0.0015574034769088</v>
      </c>
    </row>
    <row r="603" customFormat="false" ht="12.75" hidden="false" customHeight="false" outlineLevel="0" collapsed="false">
      <c r="A603" s="19" t="n">
        <v>7.275390625</v>
      </c>
      <c r="B603" s="11" t="n">
        <v>0.00234753335826099</v>
      </c>
    </row>
    <row r="604" customFormat="false" ht="12.75" hidden="false" customHeight="false" outlineLevel="0" collapsed="false">
      <c r="A604" s="19" t="n">
        <v>7.28759765625</v>
      </c>
      <c r="B604" s="11" t="n">
        <v>0.00346873584203422</v>
      </c>
    </row>
    <row r="605" customFormat="false" ht="12.75" hidden="false" customHeight="false" outlineLevel="0" collapsed="false">
      <c r="A605" s="19" t="n">
        <v>7.2998046875</v>
      </c>
      <c r="B605" s="11" t="n">
        <v>0.00440227519720793</v>
      </c>
    </row>
    <row r="606" customFormat="false" ht="12.75" hidden="false" customHeight="false" outlineLevel="0" collapsed="false">
      <c r="A606" s="19" t="n">
        <v>7.31201171875</v>
      </c>
      <c r="B606" s="11" t="n">
        <v>0.00474858516827226</v>
      </c>
    </row>
    <row r="607" customFormat="false" ht="12.75" hidden="false" customHeight="false" outlineLevel="0" collapsed="false">
      <c r="A607" s="19" t="n">
        <v>7.32421875</v>
      </c>
      <c r="B607" s="11" t="n">
        <v>0.00457902951166034</v>
      </c>
    </row>
    <row r="608" customFormat="false" ht="12.75" hidden="false" customHeight="false" outlineLevel="0" collapsed="false">
      <c r="A608" s="19" t="n">
        <v>7.33642578125</v>
      </c>
      <c r="B608" s="11" t="n">
        <v>0.00432925205677748</v>
      </c>
    </row>
    <row r="609" customFormat="false" ht="12.75" hidden="false" customHeight="false" outlineLevel="0" collapsed="false">
      <c r="A609" s="19" t="n">
        <v>7.3486328125</v>
      </c>
      <c r="B609" s="11" t="n">
        <v>0.00445727491751313</v>
      </c>
    </row>
    <row r="610" customFormat="false" ht="12.75" hidden="false" customHeight="false" outlineLevel="0" collapsed="false">
      <c r="A610" s="19" t="n">
        <v>7.36083984375</v>
      </c>
      <c r="B610" s="11" t="n">
        <v>0.00512680411338806</v>
      </c>
    </row>
    <row r="611" customFormat="false" ht="12.75" hidden="false" customHeight="false" outlineLevel="0" collapsed="false">
      <c r="A611" s="19" t="n">
        <v>7.373046875</v>
      </c>
      <c r="B611" s="11" t="n">
        <v>0.0061016920953989</v>
      </c>
    </row>
    <row r="612" customFormat="false" ht="12.75" hidden="false" customHeight="false" outlineLevel="0" collapsed="false">
      <c r="A612" s="19" t="n">
        <v>7.38525390625</v>
      </c>
      <c r="B612" s="11" t="n">
        <v>0.00696954550221562</v>
      </c>
    </row>
    <row r="613" customFormat="false" ht="12.75" hidden="false" customHeight="false" outlineLevel="0" collapsed="false">
      <c r="A613" s="19" t="n">
        <v>7.3974609375</v>
      </c>
      <c r="B613" s="11" t="n">
        <v>0.00724762957543135</v>
      </c>
    </row>
    <row r="614" customFormat="false" ht="12.75" hidden="false" customHeight="false" outlineLevel="0" collapsed="false">
      <c r="A614" s="19" t="n">
        <v>7.40966796875</v>
      </c>
      <c r="B614" s="11" t="n">
        <v>0.00665425462648273</v>
      </c>
    </row>
    <row r="615" customFormat="false" ht="12.75" hidden="false" customHeight="false" outlineLevel="0" collapsed="false">
      <c r="A615" s="19" t="n">
        <v>7.421875</v>
      </c>
      <c r="B615" s="11" t="n">
        <v>0.00559893529862165</v>
      </c>
    </row>
    <row r="616" customFormat="false" ht="12.75" hidden="false" customHeight="false" outlineLevel="0" collapsed="false">
      <c r="A616" s="19" t="n">
        <v>7.43408203125</v>
      </c>
      <c r="B616" s="11" t="n">
        <v>0.00475504109635949</v>
      </c>
    </row>
    <row r="617" customFormat="false" ht="12.75" hidden="false" customHeight="false" outlineLevel="0" collapsed="false">
      <c r="A617" s="19" t="n">
        <v>7.4462890625</v>
      </c>
      <c r="B617" s="11" t="n">
        <v>0.00443215761333704</v>
      </c>
    </row>
    <row r="618" customFormat="false" ht="12.75" hidden="false" customHeight="false" outlineLevel="0" collapsed="false">
      <c r="A618" s="19" t="n">
        <v>7.45849609375</v>
      </c>
      <c r="B618" s="11" t="n">
        <v>0.00477439397946</v>
      </c>
    </row>
    <row r="619" customFormat="false" ht="12.75" hidden="false" customHeight="false" outlineLevel="0" collapsed="false">
      <c r="A619" s="19" t="n">
        <v>7.470703125</v>
      </c>
      <c r="B619" s="11" t="n">
        <v>0.00540546653792262</v>
      </c>
    </row>
    <row r="620" customFormat="false" ht="12.75" hidden="false" customHeight="false" outlineLevel="0" collapsed="false">
      <c r="A620" s="19" t="n">
        <v>7.48291015625</v>
      </c>
      <c r="B620" s="11" t="n">
        <v>0.00534275267273188</v>
      </c>
    </row>
    <row r="621" customFormat="false" ht="12.75" hidden="false" customHeight="false" outlineLevel="0" collapsed="false">
      <c r="A621" s="19" t="n">
        <v>7.4951171875</v>
      </c>
      <c r="B621" s="11" t="n">
        <v>0.00481033558025956</v>
      </c>
    </row>
    <row r="622" customFormat="false" ht="12.75" hidden="false" customHeight="false" outlineLevel="0" collapsed="false">
      <c r="A622" s="19" t="n">
        <v>7.50732421875</v>
      </c>
      <c r="B622" s="11" t="n">
        <v>0.00504022464156151</v>
      </c>
    </row>
    <row r="623" customFormat="false" ht="12.75" hidden="false" customHeight="false" outlineLevel="0" collapsed="false">
      <c r="A623" s="19" t="n">
        <v>7.51953125</v>
      </c>
      <c r="B623" s="11" t="n">
        <v>0.00552795082330704</v>
      </c>
    </row>
    <row r="624" customFormat="false" ht="12.75" hidden="false" customHeight="false" outlineLevel="0" collapsed="false">
      <c r="A624" s="19" t="n">
        <v>7.53173828125</v>
      </c>
      <c r="B624" s="11" t="n">
        <v>0.00491900416091085</v>
      </c>
    </row>
    <row r="625" customFormat="false" ht="12.75" hidden="false" customHeight="false" outlineLevel="0" collapsed="false">
      <c r="A625" s="19" t="n">
        <v>7.5439453125</v>
      </c>
      <c r="B625" s="11" t="n">
        <v>0.0036031543277204</v>
      </c>
    </row>
    <row r="626" customFormat="false" ht="12.75" hidden="false" customHeight="false" outlineLevel="0" collapsed="false">
      <c r="A626" s="19" t="n">
        <v>7.55615234375</v>
      </c>
      <c r="B626" s="11" t="n">
        <v>0.00227019749581814</v>
      </c>
    </row>
    <row r="627" customFormat="false" ht="12.75" hidden="false" customHeight="false" outlineLevel="0" collapsed="false">
      <c r="A627" s="19" t="n">
        <v>7.568359375</v>
      </c>
      <c r="B627" s="11" t="n">
        <v>0.00112628692295402</v>
      </c>
    </row>
    <row r="628" customFormat="false" ht="12.75" hidden="false" customHeight="false" outlineLevel="0" collapsed="false">
      <c r="A628" s="19" t="n">
        <v>7.58056640625</v>
      </c>
      <c r="B628" s="11" t="n">
        <v>0.000851490185596049</v>
      </c>
    </row>
    <row r="629" customFormat="false" ht="12.75" hidden="false" customHeight="false" outlineLevel="0" collapsed="false">
      <c r="A629" s="19" t="n">
        <v>7.5927734375</v>
      </c>
      <c r="B629" s="11" t="n">
        <v>0.000968869309872389</v>
      </c>
    </row>
    <row r="630" customFormat="false" ht="12.75" hidden="false" customHeight="false" outlineLevel="0" collapsed="false">
      <c r="A630" s="19" t="n">
        <v>7.60498046875</v>
      </c>
      <c r="B630" s="11" t="n">
        <v>0.00150791311170906</v>
      </c>
    </row>
    <row r="631" customFormat="false" ht="12.75" hidden="false" customHeight="false" outlineLevel="0" collapsed="false">
      <c r="A631" s="19" t="n">
        <v>7.6171875</v>
      </c>
      <c r="B631" s="11" t="n">
        <v>0.00253168330527842</v>
      </c>
    </row>
    <row r="632" customFormat="false" ht="12.75" hidden="false" customHeight="false" outlineLevel="0" collapsed="false">
      <c r="A632" s="19" t="n">
        <v>7.62939453125</v>
      </c>
      <c r="B632" s="11" t="n">
        <v>0.00327481376007199</v>
      </c>
    </row>
    <row r="633" customFormat="false" ht="12.75" hidden="false" customHeight="false" outlineLevel="0" collapsed="false">
      <c r="A633" s="19" t="n">
        <v>7.6416015625</v>
      </c>
      <c r="B633" s="11" t="n">
        <v>0.00323473336175084</v>
      </c>
    </row>
    <row r="634" customFormat="false" ht="12.75" hidden="false" customHeight="false" outlineLevel="0" collapsed="false">
      <c r="A634" s="19" t="n">
        <v>7.65380859375</v>
      </c>
      <c r="B634" s="11" t="n">
        <v>0.00267909350804985</v>
      </c>
    </row>
    <row r="635" customFormat="false" ht="12.75" hidden="false" customHeight="false" outlineLevel="0" collapsed="false">
      <c r="A635" s="19" t="n">
        <v>7.666015625</v>
      </c>
      <c r="B635" s="11" t="n">
        <v>0.00194872496649623</v>
      </c>
    </row>
    <row r="636" customFormat="false" ht="12.75" hidden="false" customHeight="false" outlineLevel="0" collapsed="false">
      <c r="A636" s="19" t="n">
        <v>7.67822265625</v>
      </c>
      <c r="B636" s="11" t="n">
        <v>0.00130758644081652</v>
      </c>
    </row>
    <row r="637" customFormat="false" ht="12.75" hidden="false" customHeight="false" outlineLevel="0" collapsed="false">
      <c r="A637" s="19" t="n">
        <v>7.6904296875</v>
      </c>
      <c r="B637" s="11" t="n">
        <v>0.00175783003214747</v>
      </c>
    </row>
    <row r="638" customFormat="false" ht="12.75" hidden="false" customHeight="false" outlineLevel="0" collapsed="false">
      <c r="A638" s="19" t="n">
        <v>7.70263671875</v>
      </c>
      <c r="B638" s="11" t="n">
        <v>0.00327135995030403</v>
      </c>
    </row>
    <row r="639" customFormat="false" ht="12.75" hidden="false" customHeight="false" outlineLevel="0" collapsed="false">
      <c r="A639" s="19" t="n">
        <v>7.71484375</v>
      </c>
      <c r="B639" s="11" t="n">
        <v>0.0043371063657105</v>
      </c>
    </row>
    <row r="640" customFormat="false" ht="12.75" hidden="false" customHeight="false" outlineLevel="0" collapsed="false">
      <c r="A640" s="19" t="n">
        <v>7.72705078125</v>
      </c>
      <c r="B640" s="11" t="n">
        <v>0.00396677106618881</v>
      </c>
    </row>
    <row r="641" customFormat="false" ht="12.75" hidden="false" customHeight="false" outlineLevel="0" collapsed="false">
      <c r="A641" s="19" t="n">
        <v>7.7392578125</v>
      </c>
      <c r="B641" s="11" t="n">
        <v>0.00305892573669553</v>
      </c>
    </row>
    <row r="642" customFormat="false" ht="12.75" hidden="false" customHeight="false" outlineLevel="0" collapsed="false">
      <c r="A642" s="19" t="n">
        <v>7.75146484375</v>
      </c>
      <c r="B642" s="11" t="n">
        <v>0.00262384139932692</v>
      </c>
    </row>
    <row r="643" customFormat="false" ht="12.75" hidden="false" customHeight="false" outlineLevel="0" collapsed="false">
      <c r="A643" s="19" t="n">
        <v>7.763671875</v>
      </c>
      <c r="B643" s="11" t="n">
        <v>0.00196088664233685</v>
      </c>
    </row>
    <row r="644" customFormat="false" ht="12.75" hidden="false" customHeight="false" outlineLevel="0" collapsed="false">
      <c r="A644" s="19" t="n">
        <v>7.77587890625</v>
      </c>
      <c r="B644" s="11" t="n">
        <v>0.00181523407809436</v>
      </c>
    </row>
    <row r="645" customFormat="false" ht="12.75" hidden="false" customHeight="false" outlineLevel="0" collapsed="false">
      <c r="A645" s="19" t="n">
        <v>7.7880859375</v>
      </c>
      <c r="B645" s="11" t="n">
        <v>0.00246366811916232</v>
      </c>
    </row>
    <row r="646" customFormat="false" ht="12.75" hidden="false" customHeight="false" outlineLevel="0" collapsed="false">
      <c r="A646" s="19" t="n">
        <v>7.80029296875</v>
      </c>
      <c r="B646" s="11" t="n">
        <v>0.00248947297222912</v>
      </c>
    </row>
    <row r="647" customFormat="false" ht="12.75" hidden="false" customHeight="false" outlineLevel="0" collapsed="false">
      <c r="A647" s="19" t="n">
        <v>7.8125</v>
      </c>
      <c r="B647" s="11" t="n">
        <v>0.00262470566667616</v>
      </c>
    </row>
    <row r="648" customFormat="false" ht="12.75" hidden="false" customHeight="false" outlineLevel="0" collapsed="false">
      <c r="A648" s="19" t="n">
        <v>7.82470703125</v>
      </c>
      <c r="B648" s="11" t="n">
        <v>0.00333598488941789</v>
      </c>
    </row>
    <row r="649" customFormat="false" ht="12.75" hidden="false" customHeight="false" outlineLevel="0" collapsed="false">
      <c r="A649" s="19" t="n">
        <v>7.8369140625</v>
      </c>
      <c r="B649" s="11" t="n">
        <v>0.00383209041319788</v>
      </c>
    </row>
    <row r="650" customFormat="false" ht="12.75" hidden="false" customHeight="false" outlineLevel="0" collapsed="false">
      <c r="A650" s="19" t="n">
        <v>7.84912109375</v>
      </c>
      <c r="B650" s="11" t="n">
        <v>0.00389135233126581</v>
      </c>
    </row>
    <row r="651" customFormat="false" ht="12.75" hidden="false" customHeight="false" outlineLevel="0" collapsed="false">
      <c r="A651" s="19" t="n">
        <v>7.861328125</v>
      </c>
      <c r="B651" s="11" t="n">
        <v>0.0033525803592056</v>
      </c>
    </row>
    <row r="652" customFormat="false" ht="12.75" hidden="false" customHeight="false" outlineLevel="0" collapsed="false">
      <c r="A652" s="19" t="n">
        <v>7.87353515625</v>
      </c>
      <c r="B652" s="11" t="n">
        <v>0.00238100392743945</v>
      </c>
    </row>
    <row r="653" customFormat="false" ht="12.75" hidden="false" customHeight="false" outlineLevel="0" collapsed="false">
      <c r="A653" s="19" t="n">
        <v>7.8857421875</v>
      </c>
      <c r="B653" s="11" t="n">
        <v>0.00164925109129399</v>
      </c>
    </row>
    <row r="654" customFormat="false" ht="12.75" hidden="false" customHeight="false" outlineLevel="0" collapsed="false">
      <c r="A654" s="19" t="n">
        <v>7.89794921875</v>
      </c>
      <c r="B654" s="11" t="n">
        <v>0.00148684612940997</v>
      </c>
    </row>
    <row r="655" customFormat="false" ht="12.75" hidden="false" customHeight="false" outlineLevel="0" collapsed="false">
      <c r="A655" s="19" t="n">
        <v>7.91015625</v>
      </c>
      <c r="B655" s="11" t="n">
        <v>0.00193568342365325</v>
      </c>
    </row>
    <row r="656" customFormat="false" ht="12.75" hidden="false" customHeight="false" outlineLevel="0" collapsed="false">
      <c r="A656" s="19" t="n">
        <v>7.92236328125</v>
      </c>
      <c r="B656" s="11" t="n">
        <v>0.00236567854881287</v>
      </c>
    </row>
    <row r="657" customFormat="false" ht="12.75" hidden="false" customHeight="false" outlineLevel="0" collapsed="false">
      <c r="A657" s="19" t="n">
        <v>7.9345703125</v>
      </c>
      <c r="B657" s="11" t="n">
        <v>0.00200113491155207</v>
      </c>
    </row>
    <row r="658" customFormat="false" ht="12.75" hidden="false" customHeight="false" outlineLevel="0" collapsed="false">
      <c r="A658" s="19" t="n">
        <v>7.94677734375</v>
      </c>
      <c r="B658" s="11" t="n">
        <v>0.00128013803623617</v>
      </c>
    </row>
    <row r="659" customFormat="false" ht="12.75" hidden="false" customHeight="false" outlineLevel="0" collapsed="false">
      <c r="A659" s="19" t="n">
        <v>7.958984375</v>
      </c>
      <c r="B659" s="11" t="n">
        <v>0.00126794155221432</v>
      </c>
    </row>
    <row r="660" customFormat="false" ht="12.75" hidden="false" customHeight="false" outlineLevel="0" collapsed="false">
      <c r="A660" s="19" t="n">
        <v>7.97119140625</v>
      </c>
      <c r="B660" s="11" t="n">
        <v>0.00159416254609823</v>
      </c>
    </row>
    <row r="661" customFormat="false" ht="12.75" hidden="false" customHeight="false" outlineLevel="0" collapsed="false">
      <c r="A661" s="19" t="n">
        <v>7.9833984375</v>
      </c>
      <c r="B661" s="11" t="n">
        <v>0.00220426078885794</v>
      </c>
    </row>
    <row r="662" customFormat="false" ht="12.75" hidden="false" customHeight="false" outlineLevel="0" collapsed="false">
      <c r="A662" s="19" t="n">
        <v>7.99560546875</v>
      </c>
      <c r="B662" s="11" t="n">
        <v>0.00345513108186424</v>
      </c>
    </row>
    <row r="663" customFormat="false" ht="12.75" hidden="false" customHeight="false" outlineLevel="0" collapsed="false">
      <c r="A663" s="19" t="n">
        <v>8.0078125</v>
      </c>
      <c r="B663" s="11" t="n">
        <v>0.00446051498875022</v>
      </c>
    </row>
    <row r="664" customFormat="false" ht="12.75" hidden="false" customHeight="false" outlineLevel="0" collapsed="false">
      <c r="A664" s="19" t="n">
        <v>8.02001953125</v>
      </c>
      <c r="B664" s="11" t="n">
        <v>0.00499423872679472</v>
      </c>
    </row>
    <row r="665" customFormat="false" ht="12.75" hidden="false" customHeight="false" outlineLevel="0" collapsed="false">
      <c r="A665" s="19" t="n">
        <v>8.0322265625</v>
      </c>
      <c r="B665" s="11" t="n">
        <v>0.00517571857199073</v>
      </c>
    </row>
    <row r="666" customFormat="false" ht="12.75" hidden="false" customHeight="false" outlineLevel="0" collapsed="false">
      <c r="A666" s="19" t="n">
        <v>8.04443359375</v>
      </c>
      <c r="B666" s="11" t="n">
        <v>0.00490345759317279</v>
      </c>
    </row>
    <row r="667" customFormat="false" ht="12.75" hidden="false" customHeight="false" outlineLevel="0" collapsed="false">
      <c r="A667" s="19" t="n">
        <v>8.056640625</v>
      </c>
      <c r="B667" s="11" t="n">
        <v>0.00440565636381507</v>
      </c>
    </row>
    <row r="668" customFormat="false" ht="12.75" hidden="false" customHeight="false" outlineLevel="0" collapsed="false">
      <c r="A668" s="19" t="n">
        <v>8.06884765625</v>
      </c>
      <c r="B668" s="11" t="n">
        <v>0.00387549214065075</v>
      </c>
    </row>
    <row r="669" customFormat="false" ht="12.75" hidden="false" customHeight="false" outlineLevel="0" collapsed="false">
      <c r="A669" s="19" t="n">
        <v>8.0810546875</v>
      </c>
      <c r="B669" s="11" t="n">
        <v>0.00294408295303583</v>
      </c>
    </row>
    <row r="670" customFormat="false" ht="12.75" hidden="false" customHeight="false" outlineLevel="0" collapsed="false">
      <c r="A670" s="19" t="n">
        <v>8.09326171875</v>
      </c>
      <c r="B670" s="11" t="n">
        <v>0.0018905590986833</v>
      </c>
    </row>
    <row r="671" customFormat="false" ht="12.75" hidden="false" customHeight="false" outlineLevel="0" collapsed="false">
      <c r="A671" s="19" t="n">
        <v>8.10546875</v>
      </c>
      <c r="B671" s="11" t="n">
        <v>0.00197859480977058</v>
      </c>
    </row>
    <row r="672" customFormat="false" ht="12.75" hidden="false" customHeight="false" outlineLevel="0" collapsed="false">
      <c r="A672" s="19" t="n">
        <v>8.11767578125</v>
      </c>
      <c r="B672" s="11" t="n">
        <v>0.00265882420353591</v>
      </c>
    </row>
    <row r="673" customFormat="false" ht="12.75" hidden="false" customHeight="false" outlineLevel="0" collapsed="false">
      <c r="A673" s="19" t="n">
        <v>8.1298828125</v>
      </c>
      <c r="B673" s="11" t="n">
        <v>0.00289574195630848</v>
      </c>
    </row>
    <row r="674" customFormat="false" ht="12.75" hidden="false" customHeight="false" outlineLevel="0" collapsed="false">
      <c r="A674" s="19" t="n">
        <v>8.14208984375</v>
      </c>
      <c r="B674" s="11" t="n">
        <v>0.00327080208808184</v>
      </c>
    </row>
    <row r="675" customFormat="false" ht="12.75" hidden="false" customHeight="false" outlineLevel="0" collapsed="false">
      <c r="A675" s="19" t="n">
        <v>8.154296875</v>
      </c>
      <c r="B675" s="11" t="n">
        <v>0.0038988112937659</v>
      </c>
    </row>
    <row r="676" customFormat="false" ht="12.75" hidden="false" customHeight="false" outlineLevel="0" collapsed="false">
      <c r="A676" s="19" t="n">
        <v>8.16650390625</v>
      </c>
      <c r="B676" s="11" t="n">
        <v>0.00436854036524892</v>
      </c>
    </row>
    <row r="677" customFormat="false" ht="12.75" hidden="false" customHeight="false" outlineLevel="0" collapsed="false">
      <c r="A677" s="19" t="n">
        <v>8.1787109375</v>
      </c>
      <c r="B677" s="11" t="n">
        <v>0.00480513041839004</v>
      </c>
    </row>
    <row r="678" customFormat="false" ht="12.75" hidden="false" customHeight="false" outlineLevel="0" collapsed="false">
      <c r="A678" s="19" t="n">
        <v>8.19091796875</v>
      </c>
      <c r="B678" s="11" t="n">
        <v>0.00530854472890496</v>
      </c>
    </row>
    <row r="679" customFormat="false" ht="12.75" hidden="false" customHeight="false" outlineLevel="0" collapsed="false">
      <c r="A679" s="19" t="n">
        <v>8.203125</v>
      </c>
      <c r="B679" s="11" t="n">
        <v>0.00575005449354649</v>
      </c>
    </row>
    <row r="680" customFormat="false" ht="12.75" hidden="false" customHeight="false" outlineLevel="0" collapsed="false">
      <c r="A680" s="19" t="n">
        <v>8.21533203125</v>
      </c>
      <c r="B680" s="11" t="n">
        <v>0.0060945344157517</v>
      </c>
    </row>
    <row r="681" customFormat="false" ht="12.75" hidden="false" customHeight="false" outlineLevel="0" collapsed="false">
      <c r="A681" s="19" t="n">
        <v>8.2275390625</v>
      </c>
      <c r="B681" s="11" t="n">
        <v>0.0062975101172924</v>
      </c>
    </row>
    <row r="682" customFormat="false" ht="12.75" hidden="false" customHeight="false" outlineLevel="0" collapsed="false">
      <c r="A682" s="19" t="n">
        <v>8.23974609375</v>
      </c>
      <c r="B682" s="11" t="n">
        <v>0.00622418941929936</v>
      </c>
    </row>
    <row r="683" customFormat="false" ht="12.75" hidden="false" customHeight="false" outlineLevel="0" collapsed="false">
      <c r="A683" s="19" t="n">
        <v>8.251953125</v>
      </c>
      <c r="B683" s="11" t="n">
        <v>0.00578895723447204</v>
      </c>
    </row>
    <row r="684" customFormat="false" ht="12.75" hidden="false" customHeight="false" outlineLevel="0" collapsed="false">
      <c r="A684" s="19" t="n">
        <v>8.26416015625</v>
      </c>
      <c r="B684" s="11" t="n">
        <v>0.00523025123402476</v>
      </c>
    </row>
    <row r="685" customFormat="false" ht="12.75" hidden="false" customHeight="false" outlineLevel="0" collapsed="false">
      <c r="A685" s="19" t="n">
        <v>8.2763671875</v>
      </c>
      <c r="B685" s="11" t="n">
        <v>0.00521664973348379</v>
      </c>
    </row>
    <row r="686" customFormat="false" ht="12.75" hidden="false" customHeight="false" outlineLevel="0" collapsed="false">
      <c r="A686" s="19" t="n">
        <v>8.28857421875</v>
      </c>
      <c r="B686" s="11" t="n">
        <v>0.00591396680101752</v>
      </c>
    </row>
    <row r="687" customFormat="false" ht="12.75" hidden="false" customHeight="false" outlineLevel="0" collapsed="false">
      <c r="A687" s="19" t="n">
        <v>8.30078125</v>
      </c>
      <c r="B687" s="11" t="n">
        <v>0.00634272955358028</v>
      </c>
    </row>
    <row r="688" customFormat="false" ht="12.75" hidden="false" customHeight="false" outlineLevel="0" collapsed="false">
      <c r="A688" s="19" t="n">
        <v>8.31298828125</v>
      </c>
      <c r="B688" s="11" t="n">
        <v>0.00583067536354065</v>
      </c>
    </row>
    <row r="689" customFormat="false" ht="12.75" hidden="false" customHeight="false" outlineLevel="0" collapsed="false">
      <c r="A689" s="19" t="n">
        <v>8.3251953125</v>
      </c>
      <c r="B689" s="11" t="n">
        <v>0.0048159402795136</v>
      </c>
    </row>
    <row r="690" customFormat="false" ht="12.75" hidden="false" customHeight="false" outlineLevel="0" collapsed="false">
      <c r="A690" s="19" t="n">
        <v>8.33740234375</v>
      </c>
      <c r="B690" s="11" t="n">
        <v>0.00399450305849314</v>
      </c>
    </row>
    <row r="691" customFormat="false" ht="12.75" hidden="false" customHeight="false" outlineLevel="0" collapsed="false">
      <c r="A691" s="19" t="n">
        <v>8.349609375</v>
      </c>
      <c r="B691" s="11" t="n">
        <v>0.00368194747716188</v>
      </c>
    </row>
    <row r="692" customFormat="false" ht="12.75" hidden="false" customHeight="false" outlineLevel="0" collapsed="false">
      <c r="A692" s="19" t="n">
        <v>8.36181640625</v>
      </c>
      <c r="B692" s="11" t="n">
        <v>0.00400423863902688</v>
      </c>
    </row>
    <row r="693" customFormat="false" ht="12.75" hidden="false" customHeight="false" outlineLevel="0" collapsed="false">
      <c r="A693" s="19" t="n">
        <v>8.3740234375</v>
      </c>
      <c r="B693" s="11" t="n">
        <v>0.00469362828880549</v>
      </c>
    </row>
    <row r="694" customFormat="false" ht="12.75" hidden="false" customHeight="false" outlineLevel="0" collapsed="false">
      <c r="A694" s="19" t="n">
        <v>8.38623046875</v>
      </c>
      <c r="B694" s="11" t="n">
        <v>0.00513644935563207</v>
      </c>
    </row>
    <row r="695" customFormat="false" ht="12.75" hidden="false" customHeight="false" outlineLevel="0" collapsed="false">
      <c r="A695" s="19" t="n">
        <v>8.3984375</v>
      </c>
      <c r="B695" s="11" t="n">
        <v>0.00504395877942443</v>
      </c>
    </row>
    <row r="696" customFormat="false" ht="12.75" hidden="false" customHeight="false" outlineLevel="0" collapsed="false">
      <c r="A696" s="19" t="n">
        <v>8.41064453125</v>
      </c>
      <c r="B696" s="11" t="n">
        <v>0.00454089697450399</v>
      </c>
    </row>
    <row r="697" customFormat="false" ht="12.75" hidden="false" customHeight="false" outlineLevel="0" collapsed="false">
      <c r="A697" s="19" t="n">
        <v>8.4228515625</v>
      </c>
      <c r="B697" s="11" t="n">
        <v>0.00380571745336056</v>
      </c>
    </row>
    <row r="698" customFormat="false" ht="12.75" hidden="false" customHeight="false" outlineLevel="0" collapsed="false">
      <c r="A698" s="19" t="n">
        <v>8.43505859375</v>
      </c>
      <c r="B698" s="11" t="n">
        <v>0.00317643210291863</v>
      </c>
    </row>
    <row r="699" customFormat="false" ht="12.75" hidden="false" customHeight="false" outlineLevel="0" collapsed="false">
      <c r="A699" s="19" t="n">
        <v>8.447265625</v>
      </c>
      <c r="B699" s="11" t="n">
        <v>0.00290936697274447</v>
      </c>
    </row>
    <row r="700" customFormat="false" ht="12.75" hidden="false" customHeight="false" outlineLevel="0" collapsed="false">
      <c r="A700" s="19" t="n">
        <v>8.45947265625</v>
      </c>
      <c r="B700" s="11" t="n">
        <v>0.00275682448409498</v>
      </c>
    </row>
    <row r="701" customFormat="false" ht="12.75" hidden="false" customHeight="false" outlineLevel="0" collapsed="false">
      <c r="A701" s="19" t="n">
        <v>8.4716796875</v>
      </c>
      <c r="B701" s="11" t="n">
        <v>0.00255635962821543</v>
      </c>
    </row>
    <row r="702" customFormat="false" ht="12.75" hidden="false" customHeight="false" outlineLevel="0" collapsed="false">
      <c r="A702" s="19" t="n">
        <v>8.48388671875</v>
      </c>
      <c r="B702" s="11" t="n">
        <v>0.00269837980158627</v>
      </c>
    </row>
    <row r="703" customFormat="false" ht="12.75" hidden="false" customHeight="false" outlineLevel="0" collapsed="false">
      <c r="A703" s="19" t="n">
        <v>8.49609375</v>
      </c>
      <c r="B703" s="11" t="n">
        <v>0.00334041519090533</v>
      </c>
    </row>
    <row r="704" customFormat="false" ht="12.75" hidden="false" customHeight="false" outlineLevel="0" collapsed="false">
      <c r="A704" s="19" t="n">
        <v>8.50830078125</v>
      </c>
      <c r="B704" s="11" t="n">
        <v>0.00408735871315002</v>
      </c>
    </row>
    <row r="705" customFormat="false" ht="12.75" hidden="false" customHeight="false" outlineLevel="0" collapsed="false">
      <c r="A705" s="19" t="n">
        <v>8.5205078125</v>
      </c>
      <c r="B705" s="11" t="n">
        <v>0.00458844332024455</v>
      </c>
    </row>
    <row r="706" customFormat="false" ht="12.75" hidden="false" customHeight="false" outlineLevel="0" collapsed="false">
      <c r="A706" s="19" t="n">
        <v>8.53271484375</v>
      </c>
      <c r="B706" s="11" t="n">
        <v>0.00456953654065728</v>
      </c>
    </row>
    <row r="707" customFormat="false" ht="12.75" hidden="false" customHeight="false" outlineLevel="0" collapsed="false">
      <c r="A707" s="19" t="n">
        <v>8.544921875</v>
      </c>
      <c r="B707" s="11" t="n">
        <v>0.00413746666163206</v>
      </c>
    </row>
    <row r="708" customFormat="false" ht="12.75" hidden="false" customHeight="false" outlineLevel="0" collapsed="false">
      <c r="A708" s="19" t="n">
        <v>8.55712890625</v>
      </c>
      <c r="B708" s="11" t="n">
        <v>0.00394705822691321</v>
      </c>
    </row>
    <row r="709" customFormat="false" ht="12.75" hidden="false" customHeight="false" outlineLevel="0" collapsed="false">
      <c r="A709" s="19" t="n">
        <v>8.5693359375</v>
      </c>
      <c r="B709" s="11" t="n">
        <v>0.00432608695700765</v>
      </c>
    </row>
    <row r="710" customFormat="false" ht="12.75" hidden="false" customHeight="false" outlineLevel="0" collapsed="false">
      <c r="A710" s="19" t="n">
        <v>8.58154296875</v>
      </c>
      <c r="B710" s="11" t="n">
        <v>0.00481723668053746</v>
      </c>
    </row>
    <row r="711" customFormat="false" ht="12.75" hidden="false" customHeight="false" outlineLevel="0" collapsed="false">
      <c r="A711" s="19" t="n">
        <v>8.59375</v>
      </c>
      <c r="B711" s="11" t="n">
        <v>0.00511901313439012</v>
      </c>
    </row>
    <row r="712" customFormat="false" ht="12.75" hidden="false" customHeight="false" outlineLevel="0" collapsed="false">
      <c r="A712" s="19" t="n">
        <v>8.60595703125</v>
      </c>
      <c r="B712" s="11" t="n">
        <v>0.00534807797521353</v>
      </c>
    </row>
    <row r="713" customFormat="false" ht="12.75" hidden="false" customHeight="false" outlineLevel="0" collapsed="false">
      <c r="A713" s="19" t="n">
        <v>8.6181640625</v>
      </c>
      <c r="B713" s="11" t="n">
        <v>0.00511961197480559</v>
      </c>
    </row>
    <row r="714" customFormat="false" ht="12.75" hidden="false" customHeight="false" outlineLevel="0" collapsed="false">
      <c r="A714" s="19" t="n">
        <v>8.63037109375</v>
      </c>
      <c r="B714" s="11" t="n">
        <v>0.00420458009466529</v>
      </c>
    </row>
    <row r="715" customFormat="false" ht="12.75" hidden="false" customHeight="false" outlineLevel="0" collapsed="false">
      <c r="A715" s="19" t="n">
        <v>8.642578125</v>
      </c>
      <c r="B715" s="11" t="n">
        <v>0.00344488490372896</v>
      </c>
    </row>
    <row r="716" customFormat="false" ht="12.75" hidden="false" customHeight="false" outlineLevel="0" collapsed="false">
      <c r="A716" s="19" t="n">
        <v>8.65478515625</v>
      </c>
      <c r="B716" s="11" t="n">
        <v>0.00350296660326421</v>
      </c>
    </row>
    <row r="717" customFormat="false" ht="12.75" hidden="false" customHeight="false" outlineLevel="0" collapsed="false">
      <c r="A717" s="19" t="n">
        <v>8.6669921875</v>
      </c>
      <c r="B717" s="11" t="n">
        <v>0.00386141729541123</v>
      </c>
    </row>
    <row r="718" customFormat="false" ht="12.75" hidden="false" customHeight="false" outlineLevel="0" collapsed="false">
      <c r="A718" s="19" t="n">
        <v>8.67919921875</v>
      </c>
      <c r="B718" s="11" t="n">
        <v>0.00372193590737879</v>
      </c>
    </row>
    <row r="719" customFormat="false" ht="12.75" hidden="false" customHeight="false" outlineLevel="0" collapsed="false">
      <c r="A719" s="19" t="n">
        <v>8.69140625</v>
      </c>
      <c r="B719" s="11" t="n">
        <v>0.0035182626452297</v>
      </c>
    </row>
    <row r="720" customFormat="false" ht="12.75" hidden="false" customHeight="false" outlineLevel="0" collapsed="false">
      <c r="A720" s="19" t="n">
        <v>8.70361328125</v>
      </c>
      <c r="B720" s="11" t="n">
        <v>0.00370307709090412</v>
      </c>
    </row>
    <row r="721" customFormat="false" ht="12.75" hidden="false" customHeight="false" outlineLevel="0" collapsed="false">
      <c r="A721" s="19" t="n">
        <v>8.7158203125</v>
      </c>
      <c r="B721" s="11" t="n">
        <v>0.00408473378047347</v>
      </c>
    </row>
    <row r="722" customFormat="false" ht="12.75" hidden="false" customHeight="false" outlineLevel="0" collapsed="false">
      <c r="A722" s="19" t="n">
        <v>8.72802734375</v>
      </c>
      <c r="B722" s="11" t="n">
        <v>0.00468728225678206</v>
      </c>
    </row>
    <row r="723" customFormat="false" ht="12.75" hidden="false" customHeight="false" outlineLevel="0" collapsed="false">
      <c r="A723" s="19" t="n">
        <v>8.740234375</v>
      </c>
      <c r="B723" s="11" t="n">
        <v>0.00502687133848667</v>
      </c>
    </row>
    <row r="724" customFormat="false" ht="12.75" hidden="false" customHeight="false" outlineLevel="0" collapsed="false">
      <c r="A724" s="19" t="n">
        <v>8.75244140625</v>
      </c>
      <c r="B724" s="11" t="n">
        <v>0.00487804645672441</v>
      </c>
    </row>
    <row r="725" customFormat="false" ht="12.75" hidden="false" customHeight="false" outlineLevel="0" collapsed="false">
      <c r="A725" s="19" t="n">
        <v>8.7646484375</v>
      </c>
      <c r="B725" s="11" t="n">
        <v>0.00425657304003835</v>
      </c>
    </row>
    <row r="726" customFormat="false" ht="12.75" hidden="false" customHeight="false" outlineLevel="0" collapsed="false">
      <c r="A726" s="19" t="n">
        <v>8.77685546875</v>
      </c>
      <c r="B726" s="11" t="n">
        <v>0.00305097107775509</v>
      </c>
    </row>
    <row r="727" customFormat="false" ht="12.75" hidden="false" customHeight="false" outlineLevel="0" collapsed="false">
      <c r="A727" s="19" t="n">
        <v>8.7890625</v>
      </c>
      <c r="B727" s="11" t="n">
        <v>0.00152173859532923</v>
      </c>
    </row>
    <row r="728" customFormat="false" ht="12.75" hidden="false" customHeight="false" outlineLevel="0" collapsed="false">
      <c r="A728" s="19" t="n">
        <v>8.80126953125</v>
      </c>
      <c r="B728" s="11" t="n">
        <v>0.000678340264130384</v>
      </c>
    </row>
    <row r="729" customFormat="false" ht="12.75" hidden="false" customHeight="false" outlineLevel="0" collapsed="false">
      <c r="A729" s="19" t="n">
        <v>8.8134765625</v>
      </c>
      <c r="B729" s="11" t="n">
        <v>0.00111789919901639</v>
      </c>
    </row>
    <row r="730" customFormat="false" ht="12.75" hidden="false" customHeight="false" outlineLevel="0" collapsed="false">
      <c r="A730" s="19" t="n">
        <v>8.82568359375</v>
      </c>
      <c r="B730" s="11" t="n">
        <v>0.00177049392368644</v>
      </c>
    </row>
    <row r="731" customFormat="false" ht="12.75" hidden="false" customHeight="false" outlineLevel="0" collapsed="false">
      <c r="A731" s="19" t="n">
        <v>8.837890625</v>
      </c>
      <c r="B731" s="11" t="n">
        <v>0.00242053880356252</v>
      </c>
    </row>
    <row r="732" customFormat="false" ht="12.75" hidden="false" customHeight="false" outlineLevel="0" collapsed="false">
      <c r="A732" s="19" t="n">
        <v>8.85009765625</v>
      </c>
      <c r="B732" s="11" t="n">
        <v>0.00281316298060119</v>
      </c>
    </row>
    <row r="733" customFormat="false" ht="12.75" hidden="false" customHeight="false" outlineLevel="0" collapsed="false">
      <c r="A733" s="19" t="n">
        <v>8.8623046875</v>
      </c>
      <c r="B733" s="11" t="n">
        <v>0.00296508427709341</v>
      </c>
    </row>
    <row r="734" customFormat="false" ht="12.75" hidden="false" customHeight="false" outlineLevel="0" collapsed="false">
      <c r="A734" s="19" t="n">
        <v>8.87451171875</v>
      </c>
      <c r="B734" s="11" t="n">
        <v>0.00294554606080055</v>
      </c>
    </row>
    <row r="735" customFormat="false" ht="12.75" hidden="false" customHeight="false" outlineLevel="0" collapsed="false">
      <c r="A735" s="19" t="n">
        <v>8.88671875</v>
      </c>
      <c r="B735" s="11" t="n">
        <v>0.00260451203212142</v>
      </c>
    </row>
    <row r="736" customFormat="false" ht="12.75" hidden="false" customHeight="false" outlineLevel="0" collapsed="false">
      <c r="A736" s="19" t="n">
        <v>8.89892578125</v>
      </c>
      <c r="B736" s="11" t="n">
        <v>0.00242355675436556</v>
      </c>
    </row>
    <row r="737" customFormat="false" ht="12.75" hidden="false" customHeight="false" outlineLevel="0" collapsed="false">
      <c r="A737" s="19" t="n">
        <v>8.9111328125</v>
      </c>
      <c r="B737" s="11" t="n">
        <v>0.0025872653350234</v>
      </c>
    </row>
    <row r="738" customFormat="false" ht="12.75" hidden="false" customHeight="false" outlineLevel="0" collapsed="false">
      <c r="A738" s="19" t="n">
        <v>8.92333984375</v>
      </c>
      <c r="B738" s="11" t="n">
        <v>0.00247596041299403</v>
      </c>
    </row>
    <row r="739" customFormat="false" ht="12.75" hidden="false" customHeight="false" outlineLevel="0" collapsed="false">
      <c r="A739" s="19" t="n">
        <v>8.935546875</v>
      </c>
      <c r="B739" s="11" t="n">
        <v>0.00231749727390707</v>
      </c>
    </row>
    <row r="740" customFormat="false" ht="12.75" hidden="false" customHeight="false" outlineLevel="0" collapsed="false">
      <c r="A740" s="19" t="n">
        <v>8.94775390625</v>
      </c>
      <c r="B740" s="11" t="n">
        <v>0.00250238389708102</v>
      </c>
    </row>
    <row r="741" customFormat="false" ht="12.75" hidden="false" customHeight="false" outlineLevel="0" collapsed="false">
      <c r="A741" s="19" t="n">
        <v>8.9599609375</v>
      </c>
      <c r="B741" s="11" t="n">
        <v>0.00273729325272143</v>
      </c>
    </row>
    <row r="742" customFormat="false" ht="12.75" hidden="false" customHeight="false" outlineLevel="0" collapsed="false">
      <c r="A742" s="19" t="n">
        <v>8.97216796875</v>
      </c>
      <c r="B742" s="11" t="n">
        <v>0.00257674534805119</v>
      </c>
    </row>
    <row r="743" customFormat="false" ht="12.75" hidden="false" customHeight="false" outlineLevel="0" collapsed="false">
      <c r="A743" s="19" t="n">
        <v>8.984375</v>
      </c>
      <c r="B743" s="11" t="n">
        <v>0.00195383024401963</v>
      </c>
    </row>
    <row r="744" customFormat="false" ht="12.75" hidden="false" customHeight="false" outlineLevel="0" collapsed="false">
      <c r="A744" s="19" t="n">
        <v>8.99658203125</v>
      </c>
      <c r="B744" s="11" t="n">
        <v>0.00181733281351626</v>
      </c>
    </row>
    <row r="745" customFormat="false" ht="12.75" hidden="false" customHeight="false" outlineLevel="0" collapsed="false">
      <c r="A745" s="19" t="n">
        <v>9.0087890625</v>
      </c>
      <c r="B745" s="11" t="n">
        <v>0.00234836619347334</v>
      </c>
    </row>
    <row r="746" customFormat="false" ht="12.75" hidden="false" customHeight="false" outlineLevel="0" collapsed="false">
      <c r="A746" s="19" t="n">
        <v>9.02099609375</v>
      </c>
      <c r="B746" s="11" t="n">
        <v>0.00219555106014013</v>
      </c>
    </row>
    <row r="747" customFormat="false" ht="12.75" hidden="false" customHeight="false" outlineLevel="0" collapsed="false">
      <c r="A747" s="19" t="n">
        <v>9.033203125</v>
      </c>
      <c r="B747" s="11" t="n">
        <v>0.00175900652538985</v>
      </c>
    </row>
    <row r="748" customFormat="false" ht="12.75" hidden="false" customHeight="false" outlineLevel="0" collapsed="false">
      <c r="A748" s="19" t="n">
        <v>9.04541015625</v>
      </c>
      <c r="B748" s="11" t="n">
        <v>0.00168021186254919</v>
      </c>
    </row>
    <row r="749" customFormat="false" ht="12.75" hidden="false" customHeight="false" outlineLevel="0" collapsed="false">
      <c r="A749" s="19" t="n">
        <v>9.0576171875</v>
      </c>
      <c r="B749" s="11" t="n">
        <v>0.00122568150982261</v>
      </c>
    </row>
    <row r="750" customFormat="false" ht="12.75" hidden="false" customHeight="false" outlineLevel="0" collapsed="false">
      <c r="A750" s="19" t="n">
        <v>9.06982421875</v>
      </c>
      <c r="B750" s="11" t="n">
        <v>0.00114374968688935</v>
      </c>
    </row>
    <row r="751" customFormat="false" ht="12.75" hidden="false" customHeight="false" outlineLevel="0" collapsed="false">
      <c r="A751" s="19" t="n">
        <v>9.08203125</v>
      </c>
      <c r="B751" s="11" t="n">
        <v>0.00229036179371178</v>
      </c>
    </row>
    <row r="752" customFormat="false" ht="12.75" hidden="false" customHeight="false" outlineLevel="0" collapsed="false">
      <c r="A752" s="19" t="n">
        <v>9.09423828125</v>
      </c>
      <c r="B752" s="11" t="n">
        <v>0.00276489765383303</v>
      </c>
    </row>
    <row r="753" customFormat="false" ht="12.75" hidden="false" customHeight="false" outlineLevel="0" collapsed="false">
      <c r="A753" s="19" t="n">
        <v>9.1064453125</v>
      </c>
      <c r="B753" s="11" t="n">
        <v>0.00272307777777314</v>
      </c>
    </row>
    <row r="754" customFormat="false" ht="12.75" hidden="false" customHeight="false" outlineLevel="0" collapsed="false">
      <c r="A754" s="19" t="n">
        <v>9.11865234375</v>
      </c>
      <c r="B754" s="11" t="n">
        <v>0.00310588465072215</v>
      </c>
    </row>
    <row r="755" customFormat="false" ht="12.75" hidden="false" customHeight="false" outlineLevel="0" collapsed="false">
      <c r="A755" s="19" t="n">
        <v>9.130859375</v>
      </c>
      <c r="B755" s="11" t="n">
        <v>0.00365159986540675</v>
      </c>
    </row>
    <row r="756" customFormat="false" ht="12.75" hidden="false" customHeight="false" outlineLevel="0" collapsed="false">
      <c r="A756" s="19" t="n">
        <v>9.14306640625</v>
      </c>
      <c r="B756" s="11" t="n">
        <v>0.00398013833910227</v>
      </c>
    </row>
    <row r="757" customFormat="false" ht="12.75" hidden="false" customHeight="false" outlineLevel="0" collapsed="false">
      <c r="A757" s="19" t="n">
        <v>9.1552734375</v>
      </c>
      <c r="B757" s="11" t="n">
        <v>0.00423520756885409</v>
      </c>
    </row>
    <row r="758" customFormat="false" ht="12.75" hidden="false" customHeight="false" outlineLevel="0" collapsed="false">
      <c r="A758" s="19" t="n">
        <v>9.16748046875</v>
      </c>
      <c r="B758" s="11" t="n">
        <v>0.00450139818713069</v>
      </c>
    </row>
    <row r="759" customFormat="false" ht="12.75" hidden="false" customHeight="false" outlineLevel="0" collapsed="false">
      <c r="A759" s="19" t="n">
        <v>9.1796875</v>
      </c>
      <c r="B759" s="11" t="n">
        <v>0.00502009363844991</v>
      </c>
    </row>
    <row r="760" customFormat="false" ht="12.75" hidden="false" customHeight="false" outlineLevel="0" collapsed="false">
      <c r="A760" s="19" t="n">
        <v>9.19189453125</v>
      </c>
      <c r="B760" s="11" t="n">
        <v>0.00608338229358196</v>
      </c>
    </row>
    <row r="761" customFormat="false" ht="12.75" hidden="false" customHeight="false" outlineLevel="0" collapsed="false">
      <c r="A761" s="19" t="n">
        <v>9.2041015625</v>
      </c>
      <c r="B761" s="11" t="n">
        <v>0.00664093950763345</v>
      </c>
    </row>
    <row r="762" customFormat="false" ht="12.75" hidden="false" customHeight="false" outlineLevel="0" collapsed="false">
      <c r="A762" s="19" t="n">
        <v>9.21630859375</v>
      </c>
      <c r="B762" s="11" t="n">
        <v>0.00604855781421065</v>
      </c>
    </row>
    <row r="763" customFormat="false" ht="12.75" hidden="false" customHeight="false" outlineLevel="0" collapsed="false">
      <c r="A763" s="19" t="n">
        <v>9.228515625</v>
      </c>
      <c r="B763" s="11" t="n">
        <v>0.00488671334460378</v>
      </c>
    </row>
    <row r="764" customFormat="false" ht="12.75" hidden="false" customHeight="false" outlineLevel="0" collapsed="false">
      <c r="A764" s="19" t="n">
        <v>9.24072265625</v>
      </c>
      <c r="B764" s="11" t="n">
        <v>0.00335254450328648</v>
      </c>
    </row>
    <row r="765" customFormat="false" ht="12.75" hidden="false" customHeight="false" outlineLevel="0" collapsed="false">
      <c r="A765" s="19" t="n">
        <v>9.2529296875</v>
      </c>
      <c r="B765" s="11" t="n">
        <v>0.00193482718896121</v>
      </c>
    </row>
    <row r="766" customFormat="false" ht="12.75" hidden="false" customHeight="false" outlineLevel="0" collapsed="false">
      <c r="A766" s="19" t="n">
        <v>9.26513671875</v>
      </c>
      <c r="B766" s="11" t="n">
        <v>0.00158025429118425</v>
      </c>
    </row>
    <row r="767" customFormat="false" ht="12.75" hidden="false" customHeight="false" outlineLevel="0" collapsed="false">
      <c r="A767" s="19" t="n">
        <v>9.27734375</v>
      </c>
      <c r="B767" s="11" t="n">
        <v>0.00190770311746746</v>
      </c>
    </row>
    <row r="768" customFormat="false" ht="12.75" hidden="false" customHeight="false" outlineLevel="0" collapsed="false">
      <c r="A768" s="19" t="n">
        <v>9.28955078125</v>
      </c>
      <c r="B768" s="11" t="n">
        <v>0.00206906674429774</v>
      </c>
    </row>
    <row r="769" customFormat="false" ht="12.75" hidden="false" customHeight="false" outlineLevel="0" collapsed="false">
      <c r="A769" s="19" t="n">
        <v>9.3017578125</v>
      </c>
      <c r="B769" s="11" t="n">
        <v>0.00257837050594389</v>
      </c>
    </row>
    <row r="770" customFormat="false" ht="12.75" hidden="false" customHeight="false" outlineLevel="0" collapsed="false">
      <c r="A770" s="19" t="n">
        <v>9.31396484375</v>
      </c>
      <c r="B770" s="11" t="n">
        <v>0.00299053476192057</v>
      </c>
    </row>
    <row r="771" customFormat="false" ht="12.75" hidden="false" customHeight="false" outlineLevel="0" collapsed="false">
      <c r="A771" s="19" t="n">
        <v>9.326171875</v>
      </c>
      <c r="B771" s="11" t="n">
        <v>0.00207607029005885</v>
      </c>
    </row>
    <row r="772" customFormat="false" ht="12.75" hidden="false" customHeight="false" outlineLevel="0" collapsed="false">
      <c r="A772" s="19" t="n">
        <v>9.33837890625</v>
      </c>
      <c r="B772" s="11" t="n">
        <v>0.000989204039797187</v>
      </c>
    </row>
    <row r="773" customFormat="false" ht="12.75" hidden="false" customHeight="false" outlineLevel="0" collapsed="false">
      <c r="A773" s="19" t="n">
        <v>9.3505859375</v>
      </c>
      <c r="B773" s="11" t="n">
        <v>0.0012214423622936</v>
      </c>
    </row>
    <row r="774" customFormat="false" ht="12.75" hidden="false" customHeight="false" outlineLevel="0" collapsed="false">
      <c r="A774" s="19" t="n">
        <v>9.36279296875</v>
      </c>
      <c r="B774" s="11" t="n">
        <v>0.00159886293113232</v>
      </c>
    </row>
    <row r="775" customFormat="false" ht="12.75" hidden="false" customHeight="false" outlineLevel="0" collapsed="false">
      <c r="A775" s="19" t="n">
        <v>9.375</v>
      </c>
      <c r="B775" s="11" t="n">
        <v>0.00220269546844065</v>
      </c>
    </row>
    <row r="776" customFormat="false" ht="12.75" hidden="false" customHeight="false" outlineLevel="0" collapsed="false">
      <c r="A776" s="19" t="n">
        <v>9.38720703125</v>
      </c>
      <c r="B776" s="11" t="n">
        <v>0.00306371692568064</v>
      </c>
    </row>
    <row r="777" customFormat="false" ht="12.75" hidden="false" customHeight="false" outlineLevel="0" collapsed="false">
      <c r="A777" s="19" t="n">
        <v>9.3994140625</v>
      </c>
      <c r="B777" s="11" t="n">
        <v>0.00289058242924511</v>
      </c>
    </row>
    <row r="778" customFormat="false" ht="12.75" hidden="false" customHeight="false" outlineLevel="0" collapsed="false">
      <c r="A778" s="19" t="n">
        <v>9.41162109375</v>
      </c>
      <c r="B778" s="11" t="n">
        <v>0.00196558958850801</v>
      </c>
    </row>
    <row r="779" customFormat="false" ht="12.75" hidden="false" customHeight="false" outlineLevel="0" collapsed="false">
      <c r="A779" s="19" t="n">
        <v>9.423828125</v>
      </c>
      <c r="B779" s="11" t="n">
        <v>0.00207052123732865</v>
      </c>
    </row>
    <row r="780" customFormat="false" ht="12.75" hidden="false" customHeight="false" outlineLevel="0" collapsed="false">
      <c r="A780" s="19" t="n">
        <v>9.43603515625</v>
      </c>
      <c r="B780" s="11" t="n">
        <v>0.0030360936652869</v>
      </c>
    </row>
    <row r="781" customFormat="false" ht="12.75" hidden="false" customHeight="false" outlineLevel="0" collapsed="false">
      <c r="A781" s="19" t="n">
        <v>9.4482421875</v>
      </c>
      <c r="B781" s="11" t="n">
        <v>0.00415314408019185</v>
      </c>
    </row>
    <row r="782" customFormat="false" ht="12.75" hidden="false" customHeight="false" outlineLevel="0" collapsed="false">
      <c r="A782" s="19" t="n">
        <v>9.46044921875</v>
      </c>
      <c r="B782" s="11" t="n">
        <v>0.00496930349618197</v>
      </c>
    </row>
    <row r="783" customFormat="false" ht="12.75" hidden="false" customHeight="false" outlineLevel="0" collapsed="false">
      <c r="A783" s="19" t="n">
        <v>9.47265625</v>
      </c>
      <c r="B783" s="11" t="n">
        <v>0.00484882201999426</v>
      </c>
    </row>
    <row r="784" customFormat="false" ht="12.75" hidden="false" customHeight="false" outlineLevel="0" collapsed="false">
      <c r="A784" s="19" t="n">
        <v>9.48486328125</v>
      </c>
      <c r="B784" s="11" t="n">
        <v>0.00397495599463582</v>
      </c>
    </row>
    <row r="785" customFormat="false" ht="12.75" hidden="false" customHeight="false" outlineLevel="0" collapsed="false">
      <c r="A785" s="19" t="n">
        <v>9.4970703125</v>
      </c>
      <c r="B785" s="11" t="n">
        <v>0.00307288393378258</v>
      </c>
    </row>
    <row r="786" customFormat="false" ht="12.75" hidden="false" customHeight="false" outlineLevel="0" collapsed="false">
      <c r="A786" s="19" t="n">
        <v>9.50927734375</v>
      </c>
      <c r="B786" s="11" t="n">
        <v>0.00235652411356568</v>
      </c>
    </row>
    <row r="787" customFormat="false" ht="12.75" hidden="false" customHeight="false" outlineLevel="0" collapsed="false">
      <c r="A787" s="19" t="n">
        <v>9.521484375</v>
      </c>
      <c r="B787" s="11" t="n">
        <v>0.00170247326605022</v>
      </c>
    </row>
    <row r="788" customFormat="false" ht="12.75" hidden="false" customHeight="false" outlineLevel="0" collapsed="false">
      <c r="A788" s="19" t="n">
        <v>9.53369140625</v>
      </c>
      <c r="B788" s="11" t="n">
        <v>0.00168525823391974</v>
      </c>
    </row>
    <row r="789" customFormat="false" ht="12.75" hidden="false" customHeight="false" outlineLevel="0" collapsed="false">
      <c r="A789" s="19" t="n">
        <v>9.5458984375</v>
      </c>
      <c r="B789" s="11" t="n">
        <v>0.00221511023119092</v>
      </c>
    </row>
    <row r="790" customFormat="false" ht="12.75" hidden="false" customHeight="false" outlineLevel="0" collapsed="false">
      <c r="A790" s="19" t="n">
        <v>9.55810546875</v>
      </c>
      <c r="B790" s="11" t="n">
        <v>0.00198880187235773</v>
      </c>
    </row>
    <row r="791" customFormat="false" ht="12.75" hidden="false" customHeight="false" outlineLevel="0" collapsed="false">
      <c r="A791" s="19" t="n">
        <v>9.5703125</v>
      </c>
      <c r="B791" s="11" t="n">
        <v>0.00182367919478565</v>
      </c>
    </row>
    <row r="792" customFormat="false" ht="12.75" hidden="false" customHeight="false" outlineLevel="0" collapsed="false">
      <c r="A792" s="19" t="n">
        <v>9.58251953125</v>
      </c>
      <c r="B792" s="11" t="n">
        <v>0.00269179581664503</v>
      </c>
    </row>
    <row r="793" customFormat="false" ht="12.75" hidden="false" customHeight="false" outlineLevel="0" collapsed="false">
      <c r="A793" s="19" t="n">
        <v>9.5947265625</v>
      </c>
      <c r="B793" s="11" t="n">
        <v>0.00290042394772172</v>
      </c>
    </row>
    <row r="794" customFormat="false" ht="12.75" hidden="false" customHeight="false" outlineLevel="0" collapsed="false">
      <c r="A794" s="19" t="n">
        <v>9.60693359375</v>
      </c>
      <c r="B794" s="11" t="n">
        <v>0.00224519101902843</v>
      </c>
    </row>
    <row r="795" customFormat="false" ht="12.75" hidden="false" customHeight="false" outlineLevel="0" collapsed="false">
      <c r="A795" s="19" t="n">
        <v>9.619140625</v>
      </c>
      <c r="B795" s="11" t="n">
        <v>0.00173572672065347</v>
      </c>
    </row>
    <row r="796" customFormat="false" ht="12.75" hidden="false" customHeight="false" outlineLevel="0" collapsed="false">
      <c r="A796" s="19" t="n">
        <v>9.63134765625</v>
      </c>
      <c r="B796" s="11" t="n">
        <v>0.00154821737669408</v>
      </c>
    </row>
    <row r="797" customFormat="false" ht="12.75" hidden="false" customHeight="false" outlineLevel="0" collapsed="false">
      <c r="A797" s="19" t="n">
        <v>9.6435546875</v>
      </c>
      <c r="B797" s="11" t="n">
        <v>0.00149859336670488</v>
      </c>
    </row>
    <row r="798" customFormat="false" ht="12.75" hidden="false" customHeight="false" outlineLevel="0" collapsed="false">
      <c r="A798" s="19" t="n">
        <v>9.65576171875</v>
      </c>
      <c r="B798" s="11" t="n">
        <v>0.00180837092921138</v>
      </c>
    </row>
    <row r="799" customFormat="false" ht="12.75" hidden="false" customHeight="false" outlineLevel="0" collapsed="false">
      <c r="A799" s="19" t="n">
        <v>9.66796875</v>
      </c>
      <c r="B799" s="11" t="n">
        <v>0.00231321528553963</v>
      </c>
    </row>
    <row r="800" customFormat="false" ht="12.75" hidden="false" customHeight="false" outlineLevel="0" collapsed="false">
      <c r="A800" s="19" t="n">
        <v>9.68017578125</v>
      </c>
      <c r="B800" s="11" t="n">
        <v>0.00271097267977893</v>
      </c>
    </row>
    <row r="801" customFormat="false" ht="12.75" hidden="false" customHeight="false" outlineLevel="0" collapsed="false">
      <c r="A801" s="19" t="n">
        <v>9.6923828125</v>
      </c>
      <c r="B801" s="11" t="n">
        <v>0.00298207579180598</v>
      </c>
    </row>
    <row r="802" customFormat="false" ht="12.75" hidden="false" customHeight="false" outlineLevel="0" collapsed="false">
      <c r="A802" s="19" t="n">
        <v>9.70458984375</v>
      </c>
      <c r="B802" s="11" t="n">
        <v>0.00313769490458071</v>
      </c>
    </row>
    <row r="803" customFormat="false" ht="12.75" hidden="false" customHeight="false" outlineLevel="0" collapsed="false">
      <c r="A803" s="19" t="n">
        <v>9.716796875</v>
      </c>
      <c r="B803" s="11" t="n">
        <v>0.00290622771717608</v>
      </c>
    </row>
    <row r="804" customFormat="false" ht="12.75" hidden="false" customHeight="false" outlineLevel="0" collapsed="false">
      <c r="A804" s="19" t="n">
        <v>9.72900390625</v>
      </c>
      <c r="B804" s="11" t="n">
        <v>0.00220219464972615</v>
      </c>
    </row>
    <row r="805" customFormat="false" ht="12.75" hidden="false" customHeight="false" outlineLevel="0" collapsed="false">
      <c r="A805" s="19" t="n">
        <v>9.7412109375</v>
      </c>
      <c r="B805" s="11" t="n">
        <v>0.0017051548929885</v>
      </c>
    </row>
    <row r="806" customFormat="false" ht="12.75" hidden="false" customHeight="false" outlineLevel="0" collapsed="false">
      <c r="A806" s="19" t="n">
        <v>9.75341796875</v>
      </c>
      <c r="B806" s="11" t="n">
        <v>0.00190947810187936</v>
      </c>
    </row>
    <row r="807" customFormat="false" ht="12.75" hidden="false" customHeight="false" outlineLevel="0" collapsed="false">
      <c r="A807" s="19" t="n">
        <v>9.765625</v>
      </c>
      <c r="B807" s="11" t="n">
        <v>0.00236864225007594</v>
      </c>
    </row>
    <row r="808" customFormat="false" ht="12.75" hidden="false" customHeight="false" outlineLevel="0" collapsed="false">
      <c r="A808" s="19" t="n">
        <v>9.77783203125</v>
      </c>
      <c r="B808" s="11" t="n">
        <v>0.00293148308992386</v>
      </c>
    </row>
    <row r="809" customFormat="false" ht="12.75" hidden="false" customHeight="false" outlineLevel="0" collapsed="false">
      <c r="A809" s="19" t="n">
        <v>9.7900390625</v>
      </c>
      <c r="B809" s="11" t="n">
        <v>0.00371268671005964</v>
      </c>
    </row>
    <row r="810" customFormat="false" ht="12.75" hidden="false" customHeight="false" outlineLevel="0" collapsed="false">
      <c r="A810" s="19" t="n">
        <v>9.80224609375</v>
      </c>
      <c r="B810" s="11" t="n">
        <v>0.00429332861676812</v>
      </c>
    </row>
    <row r="811" customFormat="false" ht="12.75" hidden="false" customHeight="false" outlineLevel="0" collapsed="false">
      <c r="A811" s="19" t="n">
        <v>9.814453125</v>
      </c>
      <c r="B811" s="11" t="n">
        <v>0.00412001134827733</v>
      </c>
    </row>
    <row r="812" customFormat="false" ht="12.75" hidden="false" customHeight="false" outlineLevel="0" collapsed="false">
      <c r="A812" s="19" t="n">
        <v>9.82666015625</v>
      </c>
      <c r="B812" s="11" t="n">
        <v>0.0036986421328038</v>
      </c>
    </row>
    <row r="813" customFormat="false" ht="12.75" hidden="false" customHeight="false" outlineLevel="0" collapsed="false">
      <c r="A813" s="19" t="n">
        <v>9.8388671875</v>
      </c>
      <c r="B813" s="11" t="n">
        <v>0.00363603234291077</v>
      </c>
    </row>
    <row r="814" customFormat="false" ht="12.75" hidden="false" customHeight="false" outlineLevel="0" collapsed="false">
      <c r="A814" s="19" t="n">
        <v>9.85107421875</v>
      </c>
      <c r="B814" s="11" t="n">
        <v>0.00355386035516858</v>
      </c>
    </row>
    <row r="815" customFormat="false" ht="12.75" hidden="false" customHeight="false" outlineLevel="0" collapsed="false">
      <c r="A815" s="19" t="n">
        <v>9.86328125</v>
      </c>
      <c r="B815" s="11" t="n">
        <v>0.00294118956662715</v>
      </c>
    </row>
    <row r="816" customFormat="false" ht="12.75" hidden="false" customHeight="false" outlineLevel="0" collapsed="false">
      <c r="A816" s="19" t="n">
        <v>9.87548828125</v>
      </c>
      <c r="B816" s="11" t="n">
        <v>0.00209403992630541</v>
      </c>
    </row>
    <row r="817" customFormat="false" ht="12.75" hidden="false" customHeight="false" outlineLevel="0" collapsed="false">
      <c r="A817" s="19" t="n">
        <v>9.8876953125</v>
      </c>
      <c r="B817" s="11" t="n">
        <v>0.00156373379286379</v>
      </c>
    </row>
    <row r="818" customFormat="false" ht="12.75" hidden="false" customHeight="false" outlineLevel="0" collapsed="false">
      <c r="A818" s="19" t="n">
        <v>9.89990234375</v>
      </c>
      <c r="B818" s="11" t="n">
        <v>0.0017361551290378</v>
      </c>
    </row>
    <row r="819" customFormat="false" ht="12.75" hidden="false" customHeight="false" outlineLevel="0" collapsed="false">
      <c r="A819" s="19" t="n">
        <v>9.912109375</v>
      </c>
      <c r="B819" s="11" t="n">
        <v>0.00227311812341213</v>
      </c>
    </row>
    <row r="820" customFormat="false" ht="12.75" hidden="false" customHeight="false" outlineLevel="0" collapsed="false">
      <c r="A820" s="19" t="n">
        <v>9.92431640625</v>
      </c>
      <c r="B820" s="11" t="n">
        <v>0.00254474952816963</v>
      </c>
    </row>
    <row r="821" customFormat="false" ht="12.75" hidden="false" customHeight="false" outlineLevel="0" collapsed="false">
      <c r="A821" s="19" t="n">
        <v>9.9365234375</v>
      </c>
      <c r="B821" s="11" t="n">
        <v>0.0029818038456142</v>
      </c>
    </row>
    <row r="822" customFormat="false" ht="12.75" hidden="false" customHeight="false" outlineLevel="0" collapsed="false">
      <c r="A822" s="19" t="n">
        <v>9.94873046875</v>
      </c>
      <c r="B822" s="11" t="n">
        <v>0.003794971620664</v>
      </c>
    </row>
    <row r="823" customFormat="false" ht="12.75" hidden="false" customHeight="false" outlineLevel="0" collapsed="false">
      <c r="A823" s="19" t="n">
        <v>9.9609375</v>
      </c>
      <c r="B823" s="11" t="n">
        <v>0.00449460418894887</v>
      </c>
    </row>
    <row r="824" customFormat="false" ht="12.75" hidden="false" customHeight="false" outlineLevel="0" collapsed="false">
      <c r="A824" s="19" t="n">
        <v>9.97314453125</v>
      </c>
      <c r="B824" s="11" t="n">
        <v>0.00504726450890303</v>
      </c>
    </row>
    <row r="825" customFormat="false" ht="12.75" hidden="false" customHeight="false" outlineLevel="0" collapsed="false">
      <c r="A825" s="19" t="n">
        <v>9.9853515625</v>
      </c>
      <c r="B825" s="11" t="n">
        <v>0.00532187521457672</v>
      </c>
    </row>
    <row r="826" customFormat="false" ht="12.75" hidden="false" customHeight="false" outlineLevel="0" collapsed="false">
      <c r="A826" s="19" t="n">
        <v>9.99755859375</v>
      </c>
      <c r="B826" s="11" t="n">
        <v>0.00459873350337148</v>
      </c>
    </row>
    <row r="827" customFormat="false" ht="12.75" hidden="false" customHeight="false" outlineLevel="0" collapsed="false">
      <c r="A827" s="19" t="n">
        <v>10.009765625</v>
      </c>
      <c r="B827" s="11" t="n">
        <v>0.00336567987687886</v>
      </c>
    </row>
    <row r="828" customFormat="false" ht="12.75" hidden="false" customHeight="false" outlineLevel="0" collapsed="false">
      <c r="A828" s="19" t="n">
        <v>10.02197265625</v>
      </c>
      <c r="B828" s="11" t="n">
        <v>0.00250031077302992</v>
      </c>
    </row>
    <row r="829" customFormat="false" ht="12.75" hidden="false" customHeight="false" outlineLevel="0" collapsed="false">
      <c r="A829" s="19" t="n">
        <v>10.0341796875</v>
      </c>
      <c r="B829" s="11" t="n">
        <v>0.00193553441204131</v>
      </c>
    </row>
    <row r="830" customFormat="false" ht="12.75" hidden="false" customHeight="false" outlineLevel="0" collapsed="false">
      <c r="A830" s="19" t="n">
        <v>10.04638671875</v>
      </c>
      <c r="B830" s="11" t="n">
        <v>0.00190521648619324</v>
      </c>
    </row>
    <row r="831" customFormat="false" ht="12.75" hidden="false" customHeight="false" outlineLevel="0" collapsed="false">
      <c r="A831" s="19" t="n">
        <v>10.05859375</v>
      </c>
      <c r="B831" s="11" t="n">
        <v>0.00196005566976964</v>
      </c>
    </row>
    <row r="832" customFormat="false" ht="12.75" hidden="false" customHeight="false" outlineLevel="0" collapsed="false">
      <c r="A832" s="19" t="n">
        <v>10.07080078125</v>
      </c>
      <c r="B832" s="11" t="n">
        <v>0.00140389637090266</v>
      </c>
    </row>
    <row r="833" customFormat="false" ht="12.75" hidden="false" customHeight="false" outlineLevel="0" collapsed="false">
      <c r="A833" s="19" t="n">
        <v>10.0830078125</v>
      </c>
      <c r="B833" s="11" t="n">
        <v>0.000836722902022302</v>
      </c>
    </row>
    <row r="834" customFormat="false" ht="12.75" hidden="false" customHeight="false" outlineLevel="0" collapsed="false">
      <c r="A834" s="19" t="n">
        <v>10.09521484375</v>
      </c>
      <c r="B834" s="11" t="n">
        <v>0.00137721130158752</v>
      </c>
    </row>
    <row r="835" customFormat="false" ht="12.75" hidden="false" customHeight="false" outlineLevel="0" collapsed="false">
      <c r="A835" s="19" t="n">
        <v>10.107421875</v>
      </c>
      <c r="B835" s="11" t="n">
        <v>0.00215761293657124</v>
      </c>
    </row>
    <row r="836" customFormat="false" ht="12.75" hidden="false" customHeight="false" outlineLevel="0" collapsed="false">
      <c r="A836" s="19" t="n">
        <v>10.11962890625</v>
      </c>
      <c r="B836" s="11" t="n">
        <v>0.00260311085730791</v>
      </c>
    </row>
    <row r="837" customFormat="false" ht="12.75" hidden="false" customHeight="false" outlineLevel="0" collapsed="false">
      <c r="A837" s="19" t="n">
        <v>10.1318359375</v>
      </c>
      <c r="B837" s="11" t="n">
        <v>0.00287925568409264</v>
      </c>
    </row>
    <row r="838" customFormat="false" ht="12.75" hidden="false" customHeight="false" outlineLevel="0" collapsed="false">
      <c r="A838" s="19" t="n">
        <v>10.14404296875</v>
      </c>
      <c r="B838" s="11" t="n">
        <v>0.00318062747828662</v>
      </c>
    </row>
    <row r="839" customFormat="false" ht="12.75" hidden="false" customHeight="false" outlineLevel="0" collapsed="false">
      <c r="A839" s="19" t="n">
        <v>10.15625</v>
      </c>
      <c r="B839" s="11" t="n">
        <v>0.00346115184947848</v>
      </c>
    </row>
    <row r="840" customFormat="false" ht="12.75" hidden="false" customHeight="false" outlineLevel="0" collapsed="false">
      <c r="A840" s="19" t="n">
        <v>10.16845703125</v>
      </c>
      <c r="B840" s="11" t="n">
        <v>0.00356254866346717</v>
      </c>
    </row>
    <row r="841" customFormat="false" ht="12.75" hidden="false" customHeight="false" outlineLevel="0" collapsed="false">
      <c r="A841" s="19" t="n">
        <v>10.1806640625</v>
      </c>
      <c r="B841" s="11" t="n">
        <v>0.00346133694984019</v>
      </c>
    </row>
    <row r="842" customFormat="false" ht="12.75" hidden="false" customHeight="false" outlineLevel="0" collapsed="false">
      <c r="A842" s="19" t="n">
        <v>10.19287109375</v>
      </c>
      <c r="B842" s="11" t="n">
        <v>0.00334415282122791</v>
      </c>
    </row>
    <row r="843" customFormat="false" ht="12.75" hidden="false" customHeight="false" outlineLevel="0" collapsed="false">
      <c r="A843" s="19" t="n">
        <v>10.205078125</v>
      </c>
      <c r="B843" s="11" t="n">
        <v>0.00329565349966288</v>
      </c>
    </row>
    <row r="844" customFormat="false" ht="12.75" hidden="false" customHeight="false" outlineLevel="0" collapsed="false">
      <c r="A844" s="19" t="n">
        <v>10.21728515625</v>
      </c>
      <c r="B844" s="11" t="n">
        <v>0.003231419948861</v>
      </c>
    </row>
    <row r="845" customFormat="false" ht="12.75" hidden="false" customHeight="false" outlineLevel="0" collapsed="false">
      <c r="A845" s="19" t="n">
        <v>10.2294921875</v>
      </c>
      <c r="B845" s="11" t="n">
        <v>0.0030915611423552</v>
      </c>
    </row>
    <row r="846" customFormat="false" ht="12.75" hidden="false" customHeight="false" outlineLevel="0" collapsed="false">
      <c r="A846" s="19" t="n">
        <v>10.24169921875</v>
      </c>
      <c r="B846" s="11" t="n">
        <v>0.00273492955602706</v>
      </c>
    </row>
    <row r="847" customFormat="false" ht="12.75" hidden="false" customHeight="false" outlineLevel="0" collapsed="false">
      <c r="A847" s="19" t="n">
        <v>10.25390625</v>
      </c>
      <c r="B847" s="11" t="n">
        <v>0.00209098076447845</v>
      </c>
    </row>
    <row r="848" customFormat="false" ht="12.75" hidden="false" customHeight="false" outlineLevel="0" collapsed="false">
      <c r="A848" s="19" t="n">
        <v>10.26611328125</v>
      </c>
      <c r="B848" s="11" t="n">
        <v>0.00143493351060897</v>
      </c>
    </row>
    <row r="849" customFormat="false" ht="12.75" hidden="false" customHeight="false" outlineLevel="0" collapsed="false">
      <c r="A849" s="19" t="n">
        <v>10.2783203125</v>
      </c>
      <c r="B849" s="11" t="n">
        <v>0.00120262138079852</v>
      </c>
    </row>
    <row r="850" customFormat="false" ht="12.75" hidden="false" customHeight="false" outlineLevel="0" collapsed="false">
      <c r="A850" s="19" t="n">
        <v>10.29052734375</v>
      </c>
      <c r="B850" s="11" t="n">
        <v>0.00128079007845372</v>
      </c>
    </row>
    <row r="851" customFormat="false" ht="12.75" hidden="false" customHeight="false" outlineLevel="0" collapsed="false">
      <c r="A851" s="19" t="n">
        <v>10.302734375</v>
      </c>
      <c r="B851" s="11" t="n">
        <v>0.0011820102808997</v>
      </c>
    </row>
    <row r="852" customFormat="false" ht="12.75" hidden="false" customHeight="false" outlineLevel="0" collapsed="false">
      <c r="A852" s="19" t="n">
        <v>10.31494140625</v>
      </c>
      <c r="B852" s="11" t="n">
        <v>0.000970084103755653</v>
      </c>
    </row>
    <row r="853" customFormat="false" ht="12.75" hidden="false" customHeight="false" outlineLevel="0" collapsed="false">
      <c r="A853" s="19" t="n">
        <v>10.3271484375</v>
      </c>
      <c r="B853" s="11" t="n">
        <v>0.000897098681889474</v>
      </c>
    </row>
    <row r="854" customFormat="false" ht="12.75" hidden="false" customHeight="false" outlineLevel="0" collapsed="false">
      <c r="A854" s="19" t="n">
        <v>10.33935546875</v>
      </c>
      <c r="B854" s="11" t="n">
        <v>0.00105748220812529</v>
      </c>
    </row>
    <row r="855" customFormat="false" ht="12.75" hidden="false" customHeight="false" outlineLevel="0" collapsed="false">
      <c r="A855" s="19" t="n">
        <v>10.3515625</v>
      </c>
      <c r="B855" s="11" t="n">
        <v>0.00151814834680408</v>
      </c>
    </row>
    <row r="856" customFormat="false" ht="12.75" hidden="false" customHeight="false" outlineLevel="0" collapsed="false">
      <c r="A856" s="19" t="n">
        <v>10.36376953125</v>
      </c>
      <c r="B856" s="11" t="n">
        <v>0.00228479318320751</v>
      </c>
    </row>
    <row r="857" customFormat="false" ht="12.75" hidden="false" customHeight="false" outlineLevel="0" collapsed="false">
      <c r="A857" s="19" t="n">
        <v>10.3759765625</v>
      </c>
      <c r="B857" s="11" t="n">
        <v>0.0032471613958478</v>
      </c>
    </row>
    <row r="858" customFormat="false" ht="12.75" hidden="false" customHeight="false" outlineLevel="0" collapsed="false">
      <c r="A858" s="19" t="n">
        <v>10.38818359375</v>
      </c>
      <c r="B858" s="11" t="n">
        <v>0.00394938001409173</v>
      </c>
    </row>
    <row r="859" customFormat="false" ht="12.75" hidden="false" customHeight="false" outlineLevel="0" collapsed="false">
      <c r="A859" s="19" t="n">
        <v>10.400390625</v>
      </c>
      <c r="B859" s="11" t="n">
        <v>0.00409272918477655</v>
      </c>
    </row>
    <row r="860" customFormat="false" ht="12.75" hidden="false" customHeight="false" outlineLevel="0" collapsed="false">
      <c r="A860" s="19" t="n">
        <v>10.41259765625</v>
      </c>
      <c r="B860" s="11" t="n">
        <v>0.00389043358154595</v>
      </c>
    </row>
    <row r="861" customFormat="false" ht="12.75" hidden="false" customHeight="false" outlineLevel="0" collapsed="false">
      <c r="A861" s="19" t="n">
        <v>10.4248046875</v>
      </c>
      <c r="B861" s="11" t="n">
        <v>0.00365468021482229</v>
      </c>
    </row>
    <row r="862" customFormat="false" ht="12.75" hidden="false" customHeight="false" outlineLevel="0" collapsed="false">
      <c r="A862" s="19" t="n">
        <v>10.43701171875</v>
      </c>
      <c r="B862" s="11" t="n">
        <v>0.00352463056333363</v>
      </c>
    </row>
    <row r="863" customFormat="false" ht="12.75" hidden="false" customHeight="false" outlineLevel="0" collapsed="false">
      <c r="A863" s="19" t="n">
        <v>10.44921875</v>
      </c>
      <c r="B863" s="11" t="n">
        <v>0.00347108417190611</v>
      </c>
    </row>
    <row r="864" customFormat="false" ht="12.75" hidden="false" customHeight="false" outlineLevel="0" collapsed="false">
      <c r="A864" s="19" t="n">
        <v>10.46142578125</v>
      </c>
      <c r="B864" s="11" t="n">
        <v>0.00329560902900994</v>
      </c>
    </row>
    <row r="865" customFormat="false" ht="12.75" hidden="false" customHeight="false" outlineLevel="0" collapsed="false">
      <c r="A865" s="19" t="n">
        <v>10.4736328125</v>
      </c>
      <c r="B865" s="11" t="n">
        <v>0.00302514177747071</v>
      </c>
    </row>
    <row r="866" customFormat="false" ht="12.75" hidden="false" customHeight="false" outlineLevel="0" collapsed="false">
      <c r="A866" s="19" t="n">
        <v>10.48583984375</v>
      </c>
      <c r="B866" s="11" t="n">
        <v>0.00296188937500119</v>
      </c>
    </row>
    <row r="867" customFormat="false" ht="12.75" hidden="false" customHeight="false" outlineLevel="0" collapsed="false">
      <c r="A867" s="19" t="n">
        <v>10.498046875</v>
      </c>
      <c r="B867" s="11" t="n">
        <v>0.00304045993834734</v>
      </c>
    </row>
    <row r="868" customFormat="false" ht="12.75" hidden="false" customHeight="false" outlineLevel="0" collapsed="false">
      <c r="A868" s="19" t="n">
        <v>10.51025390625</v>
      </c>
      <c r="B868" s="11" t="n">
        <v>0.00297307432629168</v>
      </c>
    </row>
    <row r="869" customFormat="false" ht="12.75" hidden="false" customHeight="false" outlineLevel="0" collapsed="false">
      <c r="A869" s="19" t="n">
        <v>10.5224609375</v>
      </c>
      <c r="B869" s="11" t="n">
        <v>0.00281134922988713</v>
      </c>
    </row>
    <row r="870" customFormat="false" ht="12.75" hidden="false" customHeight="false" outlineLevel="0" collapsed="false">
      <c r="A870" s="19" t="n">
        <v>10.53466796875</v>
      </c>
      <c r="B870" s="11" t="n">
        <v>0.00273797661066055</v>
      </c>
    </row>
    <row r="871" customFormat="false" ht="12.75" hidden="false" customHeight="false" outlineLevel="0" collapsed="false">
      <c r="A871" s="19" t="n">
        <v>10.546875</v>
      </c>
      <c r="B871" s="11" t="n">
        <v>0.00278150127269328</v>
      </c>
    </row>
    <row r="872" customFormat="false" ht="12.75" hidden="false" customHeight="false" outlineLevel="0" collapsed="false">
      <c r="A872" s="19" t="n">
        <v>10.55908203125</v>
      </c>
      <c r="B872" s="11" t="n">
        <v>0.00287911342456937</v>
      </c>
    </row>
    <row r="873" customFormat="false" ht="12.75" hidden="false" customHeight="false" outlineLevel="0" collapsed="false">
      <c r="A873" s="19" t="n">
        <v>10.5712890625</v>
      </c>
      <c r="B873" s="11" t="n">
        <v>0.00306833046488464</v>
      </c>
    </row>
    <row r="874" customFormat="false" ht="12.75" hidden="false" customHeight="false" outlineLevel="0" collapsed="false">
      <c r="A874" s="19" t="n">
        <v>10.58349609375</v>
      </c>
      <c r="B874" s="11" t="n">
        <v>0.0034489487297833</v>
      </c>
    </row>
    <row r="875" customFormat="false" ht="12.75" hidden="false" customHeight="false" outlineLevel="0" collapsed="false">
      <c r="A875" s="19" t="n">
        <v>10.595703125</v>
      </c>
      <c r="B875" s="11" t="n">
        <v>0.00393676338717341</v>
      </c>
    </row>
    <row r="876" customFormat="false" ht="12.75" hidden="false" customHeight="false" outlineLevel="0" collapsed="false">
      <c r="A876" s="19" t="n">
        <v>10.60791015625</v>
      </c>
      <c r="B876" s="11" t="n">
        <v>0.00429464410990477</v>
      </c>
    </row>
    <row r="877" customFormat="false" ht="12.75" hidden="false" customHeight="false" outlineLevel="0" collapsed="false">
      <c r="A877" s="19" t="n">
        <v>10.6201171875</v>
      </c>
      <c r="B877" s="11" t="n">
        <v>0.00441503897309303</v>
      </c>
    </row>
    <row r="878" customFormat="false" ht="12.75" hidden="false" customHeight="false" outlineLevel="0" collapsed="false">
      <c r="A878" s="19" t="n">
        <v>10.63232421875</v>
      </c>
      <c r="B878" s="11" t="n">
        <v>0.00438991142436862</v>
      </c>
    </row>
    <row r="879" customFormat="false" ht="12.75" hidden="false" customHeight="false" outlineLevel="0" collapsed="false">
      <c r="A879" s="19" t="n">
        <v>10.64453125</v>
      </c>
      <c r="B879" s="11" t="n">
        <v>0.00431509176269174</v>
      </c>
    </row>
    <row r="880" customFormat="false" ht="12.75" hidden="false" customHeight="false" outlineLevel="0" collapsed="false">
      <c r="A880" s="19" t="n">
        <v>10.65673828125</v>
      </c>
      <c r="B880" s="11" t="n">
        <v>0.00419928086921573</v>
      </c>
    </row>
    <row r="881" customFormat="false" ht="12.75" hidden="false" customHeight="false" outlineLevel="0" collapsed="false">
      <c r="A881" s="19" t="n">
        <v>10.6689453125</v>
      </c>
      <c r="B881" s="11" t="n">
        <v>0.0040712240152061</v>
      </c>
    </row>
    <row r="882" customFormat="false" ht="12.75" hidden="false" customHeight="false" outlineLevel="0" collapsed="false">
      <c r="A882" s="19" t="n">
        <v>10.68115234375</v>
      </c>
      <c r="B882" s="11" t="n">
        <v>0.0041086170822382</v>
      </c>
    </row>
    <row r="883" customFormat="false" ht="12.75" hidden="false" customHeight="false" outlineLevel="0" collapsed="false">
      <c r="A883" s="19" t="n">
        <v>10.693359375</v>
      </c>
      <c r="B883" s="11" t="n">
        <v>0.00435170158743858</v>
      </c>
    </row>
    <row r="884" customFormat="false" ht="12.75" hidden="false" customHeight="false" outlineLevel="0" collapsed="false">
      <c r="A884" s="19" t="n">
        <v>10.70556640625</v>
      </c>
      <c r="B884" s="11" t="n">
        <v>0.00448630098253489</v>
      </c>
    </row>
    <row r="885" customFormat="false" ht="12.75" hidden="false" customHeight="false" outlineLevel="0" collapsed="false">
      <c r="A885" s="19" t="n">
        <v>10.7177734375</v>
      </c>
      <c r="B885" s="11" t="n">
        <v>0.00434205867350102</v>
      </c>
    </row>
    <row r="886" customFormat="false" ht="12.75" hidden="false" customHeight="false" outlineLevel="0" collapsed="false">
      <c r="A886" s="19" t="n">
        <v>10.72998046875</v>
      </c>
      <c r="B886" s="11" t="n">
        <v>0.0042353393509984</v>
      </c>
    </row>
    <row r="887" customFormat="false" ht="12.75" hidden="false" customHeight="false" outlineLevel="0" collapsed="false">
      <c r="A887" s="19" t="n">
        <v>10.7421875</v>
      </c>
      <c r="B887" s="11" t="n">
        <v>0.00431460561230779</v>
      </c>
    </row>
    <row r="888" customFormat="false" ht="12.75" hidden="false" customHeight="false" outlineLevel="0" collapsed="false">
      <c r="A888" s="19" t="n">
        <v>10.75439453125</v>
      </c>
      <c r="B888" s="11" t="n">
        <v>0.00418495573103428</v>
      </c>
    </row>
    <row r="889" customFormat="false" ht="12.75" hidden="false" customHeight="false" outlineLevel="0" collapsed="false">
      <c r="A889" s="19" t="n">
        <v>10.7666015625</v>
      </c>
      <c r="B889" s="11" t="n">
        <v>0.00388885429129005</v>
      </c>
    </row>
    <row r="890" customFormat="false" ht="12.75" hidden="false" customHeight="false" outlineLevel="0" collapsed="false">
      <c r="A890" s="19" t="n">
        <v>10.77880859375</v>
      </c>
      <c r="B890" s="11" t="n">
        <v>0.00364561309106648</v>
      </c>
    </row>
    <row r="891" customFormat="false" ht="12.75" hidden="false" customHeight="false" outlineLevel="0" collapsed="false">
      <c r="A891" s="19" t="n">
        <v>10.791015625</v>
      </c>
      <c r="B891" s="11" t="n">
        <v>0.00349287036806345</v>
      </c>
    </row>
    <row r="892" customFormat="false" ht="12.75" hidden="false" customHeight="false" outlineLevel="0" collapsed="false">
      <c r="A892" s="19" t="n">
        <v>10.80322265625</v>
      </c>
      <c r="B892" s="11" t="n">
        <v>0.00362476520240307</v>
      </c>
    </row>
    <row r="893" customFormat="false" ht="12.75" hidden="false" customHeight="false" outlineLevel="0" collapsed="false">
      <c r="A893" s="19" t="n">
        <v>10.8154296875</v>
      </c>
      <c r="B893" s="11" t="n">
        <v>0.00391078647226095</v>
      </c>
    </row>
    <row r="894" customFormat="false" ht="12.75" hidden="false" customHeight="false" outlineLevel="0" collapsed="false">
      <c r="A894" s="19" t="n">
        <v>10.82763671875</v>
      </c>
      <c r="B894" s="11" t="n">
        <v>0.00373944989405572</v>
      </c>
    </row>
    <row r="895" customFormat="false" ht="12.75" hidden="false" customHeight="false" outlineLevel="0" collapsed="false">
      <c r="A895" s="19" t="n">
        <v>10.83984375</v>
      </c>
      <c r="B895" s="11" t="n">
        <v>0.00322607276029885</v>
      </c>
    </row>
    <row r="896" customFormat="false" ht="12.75" hidden="false" customHeight="false" outlineLevel="0" collapsed="false">
      <c r="A896" s="19" t="n">
        <v>10.85205078125</v>
      </c>
      <c r="B896" s="11" t="n">
        <v>0.002956802258268</v>
      </c>
    </row>
    <row r="897" customFormat="false" ht="12.75" hidden="false" customHeight="false" outlineLevel="0" collapsed="false">
      <c r="A897" s="19" t="n">
        <v>10.8642578125</v>
      </c>
      <c r="B897" s="11" t="n">
        <v>0.00256092543713748</v>
      </c>
    </row>
    <row r="898" customFormat="false" ht="12.75" hidden="false" customHeight="false" outlineLevel="0" collapsed="false">
      <c r="A898" s="19" t="n">
        <v>10.87646484375</v>
      </c>
      <c r="B898" s="11" t="n">
        <v>0.00198228843510151</v>
      </c>
    </row>
    <row r="899" customFormat="false" ht="12.75" hidden="false" customHeight="false" outlineLevel="0" collapsed="false">
      <c r="A899" s="19" t="n">
        <v>10.888671875</v>
      </c>
      <c r="B899" s="11" t="n">
        <v>0.00178777135442942</v>
      </c>
    </row>
    <row r="900" customFormat="false" ht="12.75" hidden="false" customHeight="false" outlineLevel="0" collapsed="false">
      <c r="A900" s="19" t="n">
        <v>10.90087890625</v>
      </c>
      <c r="B900" s="11" t="n">
        <v>0.0019040172919631</v>
      </c>
    </row>
    <row r="901" customFormat="false" ht="12.75" hidden="false" customHeight="false" outlineLevel="0" collapsed="false">
      <c r="A901" s="19" t="n">
        <v>10.9130859375</v>
      </c>
      <c r="B901" s="11" t="n">
        <v>0.00187587179243565</v>
      </c>
    </row>
    <row r="902" customFormat="false" ht="12.75" hidden="false" customHeight="false" outlineLevel="0" collapsed="false">
      <c r="A902" s="19" t="n">
        <v>10.92529296875</v>
      </c>
      <c r="B902" s="11" t="n">
        <v>0.0018944937037304</v>
      </c>
    </row>
    <row r="903" customFormat="false" ht="12.75" hidden="false" customHeight="false" outlineLevel="0" collapsed="false">
      <c r="A903" s="19" t="n">
        <v>10.9375</v>
      </c>
      <c r="B903" s="11" t="n">
        <v>0.00196698168292642</v>
      </c>
    </row>
    <row r="904" customFormat="false" ht="12.75" hidden="false" customHeight="false" outlineLevel="0" collapsed="false">
      <c r="A904" s="19" t="n">
        <v>10.94970703125</v>
      </c>
      <c r="B904" s="11" t="n">
        <v>0.00157654681243002</v>
      </c>
    </row>
    <row r="905" customFormat="false" ht="12.75" hidden="false" customHeight="false" outlineLevel="0" collapsed="false">
      <c r="A905" s="19" t="n">
        <v>10.9619140625</v>
      </c>
      <c r="B905" s="11" t="n">
        <v>0.00113075494300574</v>
      </c>
    </row>
    <row r="906" customFormat="false" ht="12.75" hidden="false" customHeight="false" outlineLevel="0" collapsed="false">
      <c r="A906" s="19" t="n">
        <v>10.97412109375</v>
      </c>
      <c r="B906" s="11" t="n">
        <v>0.00128010404296219</v>
      </c>
    </row>
    <row r="907" customFormat="false" ht="12.75" hidden="false" customHeight="false" outlineLevel="0" collapsed="false">
      <c r="A907" s="19" t="n">
        <v>10.986328125</v>
      </c>
      <c r="B907" s="11" t="n">
        <v>0.00184493546839803</v>
      </c>
    </row>
    <row r="908" customFormat="false" ht="12.75" hidden="false" customHeight="false" outlineLevel="0" collapsed="false">
      <c r="A908" s="19" t="n">
        <v>10.99853515625</v>
      </c>
      <c r="B908" s="11" t="n">
        <v>0.00214408384636045</v>
      </c>
    </row>
    <row r="909" customFormat="false" ht="12.75" hidden="false" customHeight="false" outlineLevel="0" collapsed="false">
      <c r="A909" s="19" t="n">
        <v>11.0107421875</v>
      </c>
      <c r="B909" s="11" t="n">
        <v>0.00207270053215325</v>
      </c>
    </row>
    <row r="910" customFormat="false" ht="12.75" hidden="false" customHeight="false" outlineLevel="0" collapsed="false">
      <c r="A910" s="19" t="n">
        <v>11.02294921875</v>
      </c>
      <c r="B910" s="11" t="n">
        <v>0.00203018635511398</v>
      </c>
    </row>
    <row r="911" customFormat="false" ht="12.75" hidden="false" customHeight="false" outlineLevel="0" collapsed="false">
      <c r="A911" s="19" t="n">
        <v>11.03515625</v>
      </c>
      <c r="B911" s="11" t="n">
        <v>0.0019401756580919</v>
      </c>
    </row>
    <row r="912" customFormat="false" ht="12.75" hidden="false" customHeight="false" outlineLevel="0" collapsed="false">
      <c r="A912" s="19" t="n">
        <v>11.04736328125</v>
      </c>
      <c r="B912" s="11" t="n">
        <v>0.00175493746064603</v>
      </c>
    </row>
    <row r="913" customFormat="false" ht="12.75" hidden="false" customHeight="false" outlineLevel="0" collapsed="false">
      <c r="A913" s="19" t="n">
        <v>11.0595703125</v>
      </c>
      <c r="B913" s="11" t="n">
        <v>0.00168825732544065</v>
      </c>
    </row>
    <row r="914" customFormat="false" ht="12.75" hidden="false" customHeight="false" outlineLevel="0" collapsed="false">
      <c r="A914" s="19" t="n">
        <v>11.07177734375</v>
      </c>
      <c r="B914" s="11" t="n">
        <v>0.00178316573146731</v>
      </c>
    </row>
    <row r="915" customFormat="false" ht="12.75" hidden="false" customHeight="false" outlineLevel="0" collapsed="false">
      <c r="A915" s="19" t="n">
        <v>11.083984375</v>
      </c>
      <c r="B915" s="11" t="n">
        <v>0.00202430179342628</v>
      </c>
    </row>
    <row r="916" customFormat="false" ht="12.75" hidden="false" customHeight="false" outlineLevel="0" collapsed="false">
      <c r="A916" s="19" t="n">
        <v>11.09619140625</v>
      </c>
      <c r="B916" s="11" t="n">
        <v>0.00220605242066085</v>
      </c>
    </row>
    <row r="917" customFormat="false" ht="12.75" hidden="false" customHeight="false" outlineLevel="0" collapsed="false">
      <c r="A917" s="19" t="n">
        <v>11.1083984375</v>
      </c>
      <c r="B917" s="11" t="n">
        <v>0.00190973398275673</v>
      </c>
    </row>
    <row r="918" customFormat="false" ht="12.75" hidden="false" customHeight="false" outlineLevel="0" collapsed="false">
      <c r="A918" s="19" t="n">
        <v>11.12060546875</v>
      </c>
      <c r="B918" s="11" t="n">
        <v>0.00114641489926726</v>
      </c>
    </row>
    <row r="919" customFormat="false" ht="12.75" hidden="false" customHeight="false" outlineLevel="0" collapsed="false">
      <c r="A919" s="19" t="n">
        <v>11.1328125</v>
      </c>
      <c r="B919" s="11" t="n">
        <v>0.000838500855024904</v>
      </c>
    </row>
    <row r="920" customFormat="false" ht="12.75" hidden="false" customHeight="false" outlineLevel="0" collapsed="false">
      <c r="A920" s="19" t="n">
        <v>11.14501953125</v>
      </c>
      <c r="B920" s="11" t="n">
        <v>0.00117685587611049</v>
      </c>
    </row>
    <row r="921" customFormat="false" ht="12.75" hidden="false" customHeight="false" outlineLevel="0" collapsed="false">
      <c r="A921" s="19" t="n">
        <v>11.1572265625</v>
      </c>
      <c r="B921" s="11" t="n">
        <v>0.00101687817368656</v>
      </c>
    </row>
    <row r="922" customFormat="false" ht="12.75" hidden="false" customHeight="false" outlineLevel="0" collapsed="false">
      <c r="A922" s="19" t="n">
        <v>11.16943359375</v>
      </c>
      <c r="B922" s="11" t="n">
        <v>0.000591590069234371</v>
      </c>
    </row>
    <row r="923" customFormat="false" ht="12.75" hidden="false" customHeight="false" outlineLevel="0" collapsed="false">
      <c r="A923" s="19" t="n">
        <v>11.181640625</v>
      </c>
      <c r="B923" s="11" t="n">
        <v>0.000691607303451747</v>
      </c>
    </row>
    <row r="924" customFormat="false" ht="12.75" hidden="false" customHeight="false" outlineLevel="0" collapsed="false">
      <c r="A924" s="19" t="n">
        <v>11.19384765625</v>
      </c>
      <c r="B924" s="11" t="n">
        <v>0.00135784945450723</v>
      </c>
    </row>
    <row r="925" customFormat="false" ht="12.75" hidden="false" customHeight="false" outlineLevel="0" collapsed="false">
      <c r="A925" s="19" t="n">
        <v>11.2060546875</v>
      </c>
      <c r="B925" s="11" t="n">
        <v>0.00176022620871663</v>
      </c>
    </row>
    <row r="926" customFormat="false" ht="12.75" hidden="false" customHeight="false" outlineLevel="0" collapsed="false">
      <c r="A926" s="19" t="n">
        <v>11.21826171875</v>
      </c>
      <c r="B926" s="11" t="n">
        <v>0.00153831229545176</v>
      </c>
    </row>
    <row r="927" customFormat="false" ht="12.75" hidden="false" customHeight="false" outlineLevel="0" collapsed="false">
      <c r="A927" s="19" t="n">
        <v>11.23046875</v>
      </c>
      <c r="B927" s="11" t="n">
        <v>0.00099092023447156</v>
      </c>
    </row>
    <row r="928" customFormat="false" ht="12.75" hidden="false" customHeight="false" outlineLevel="0" collapsed="false">
      <c r="A928" s="19" t="n">
        <v>11.24267578125</v>
      </c>
      <c r="B928" s="11" t="n">
        <v>0.000744235527236015</v>
      </c>
    </row>
    <row r="929" customFormat="false" ht="12.75" hidden="false" customHeight="false" outlineLevel="0" collapsed="false">
      <c r="A929" s="19" t="n">
        <v>11.2548828125</v>
      </c>
      <c r="B929" s="11" t="n">
        <v>0.000987607869319618</v>
      </c>
    </row>
    <row r="930" customFormat="false" ht="12.75" hidden="false" customHeight="false" outlineLevel="0" collapsed="false">
      <c r="A930" s="19" t="n">
        <v>11.26708984375</v>
      </c>
      <c r="B930" s="11" t="n">
        <v>0.00115549203474075</v>
      </c>
    </row>
    <row r="931" customFormat="false" ht="12.75" hidden="false" customHeight="false" outlineLevel="0" collapsed="false">
      <c r="A931" s="19" t="n">
        <v>11.279296875</v>
      </c>
      <c r="B931" s="11" t="n">
        <v>0.000999004347249866</v>
      </c>
    </row>
    <row r="932" customFormat="false" ht="12.75" hidden="false" customHeight="false" outlineLevel="0" collapsed="false">
      <c r="A932" s="19" t="n">
        <v>11.29150390625</v>
      </c>
      <c r="B932" s="11" t="n">
        <v>0.00110284215770662</v>
      </c>
    </row>
    <row r="933" customFormat="false" ht="12.75" hidden="false" customHeight="false" outlineLevel="0" collapsed="false">
      <c r="A933" s="19" t="n">
        <v>11.3037109375</v>
      </c>
      <c r="B933" s="11" t="n">
        <v>0.00163890910334885</v>
      </c>
    </row>
    <row r="934" customFormat="false" ht="12.75" hidden="false" customHeight="false" outlineLevel="0" collapsed="false">
      <c r="A934" s="19" t="n">
        <v>11.31591796875</v>
      </c>
      <c r="B934" s="11" t="n">
        <v>0.00190398748964071</v>
      </c>
    </row>
    <row r="935" customFormat="false" ht="12.75" hidden="false" customHeight="false" outlineLevel="0" collapsed="false">
      <c r="A935" s="19" t="n">
        <v>11.328125</v>
      </c>
      <c r="B935" s="11" t="n">
        <v>0.00185248604975641</v>
      </c>
    </row>
    <row r="936" customFormat="false" ht="12.75" hidden="false" customHeight="false" outlineLevel="0" collapsed="false">
      <c r="A936" s="19" t="n">
        <v>11.34033203125</v>
      </c>
      <c r="B936" s="11" t="n">
        <v>0.0016283958684653</v>
      </c>
    </row>
    <row r="937" customFormat="false" ht="12.75" hidden="false" customHeight="false" outlineLevel="0" collapsed="false">
      <c r="A937" s="19" t="n">
        <v>11.3525390625</v>
      </c>
      <c r="B937" s="11" t="n">
        <v>0.00139255390968174</v>
      </c>
    </row>
    <row r="938" customFormat="false" ht="12.75" hidden="false" customHeight="false" outlineLevel="0" collapsed="false">
      <c r="A938" s="19" t="n">
        <v>11.36474609375</v>
      </c>
      <c r="B938" s="11" t="n">
        <v>0.0014224317856133</v>
      </c>
    </row>
    <row r="939" customFormat="false" ht="12.75" hidden="false" customHeight="false" outlineLevel="0" collapsed="false">
      <c r="A939" s="19" t="n">
        <v>11.376953125</v>
      </c>
      <c r="B939" s="11" t="n">
        <v>0.0015992559492588</v>
      </c>
    </row>
    <row r="940" customFormat="false" ht="12.75" hidden="false" customHeight="false" outlineLevel="0" collapsed="false">
      <c r="A940" s="19" t="n">
        <v>11.38916015625</v>
      </c>
      <c r="B940" s="11" t="n">
        <v>0.00158945180010051</v>
      </c>
    </row>
    <row r="941" customFormat="false" ht="12.75" hidden="false" customHeight="false" outlineLevel="0" collapsed="false">
      <c r="A941" s="19" t="n">
        <v>11.4013671875</v>
      </c>
      <c r="B941" s="11" t="n">
        <v>0.00133663625456393</v>
      </c>
    </row>
    <row r="942" customFormat="false" ht="12.75" hidden="false" customHeight="false" outlineLevel="0" collapsed="false">
      <c r="A942" s="19" t="n">
        <v>11.41357421875</v>
      </c>
      <c r="B942" s="11" t="n">
        <v>0.000933325558435172</v>
      </c>
    </row>
    <row r="943" customFormat="false" ht="12.75" hidden="false" customHeight="false" outlineLevel="0" collapsed="false">
      <c r="A943" s="19" t="n">
        <v>11.42578125</v>
      </c>
      <c r="B943" s="11" t="n">
        <v>0.000881729472894222</v>
      </c>
    </row>
    <row r="944" customFormat="false" ht="12.75" hidden="false" customHeight="false" outlineLevel="0" collapsed="false">
      <c r="A944" s="19" t="n">
        <v>11.43798828125</v>
      </c>
      <c r="B944" s="11" t="n">
        <v>0.00139880739152431</v>
      </c>
    </row>
    <row r="945" customFormat="false" ht="12.75" hidden="false" customHeight="false" outlineLevel="0" collapsed="false">
      <c r="A945" s="19" t="n">
        <v>11.4501953125</v>
      </c>
      <c r="B945" s="11" t="n">
        <v>0.00182860624045134</v>
      </c>
    </row>
    <row r="946" customFormat="false" ht="12.75" hidden="false" customHeight="false" outlineLevel="0" collapsed="false">
      <c r="A946" s="19" t="n">
        <v>11.46240234375</v>
      </c>
      <c r="B946" s="11" t="n">
        <v>0.00207581883296371</v>
      </c>
    </row>
    <row r="947" customFormat="false" ht="12.75" hidden="false" customHeight="false" outlineLevel="0" collapsed="false">
      <c r="A947" s="19" t="n">
        <v>11.474609375</v>
      </c>
      <c r="B947" s="11" t="n">
        <v>0.00206093909218907</v>
      </c>
    </row>
    <row r="948" customFormat="false" ht="12.75" hidden="false" customHeight="false" outlineLevel="0" collapsed="false">
      <c r="A948" s="19" t="n">
        <v>11.48681640625</v>
      </c>
      <c r="B948" s="11" t="n">
        <v>0.00186981342267245</v>
      </c>
    </row>
    <row r="949" customFormat="false" ht="12.75" hidden="false" customHeight="false" outlineLevel="0" collapsed="false">
      <c r="A949" s="19" t="n">
        <v>11.4990234375</v>
      </c>
      <c r="B949" s="11" t="n">
        <v>0.00176879356149584</v>
      </c>
    </row>
    <row r="950" customFormat="false" ht="12.75" hidden="false" customHeight="false" outlineLevel="0" collapsed="false">
      <c r="A950" s="19" t="n">
        <v>11.51123046875</v>
      </c>
      <c r="B950" s="11" t="n">
        <v>0.00172432861290872</v>
      </c>
    </row>
    <row r="951" customFormat="false" ht="12.75" hidden="false" customHeight="false" outlineLevel="0" collapsed="false">
      <c r="A951" s="19" t="n">
        <v>11.5234375</v>
      </c>
      <c r="B951" s="11" t="n">
        <v>0.00155721418559551</v>
      </c>
    </row>
    <row r="952" customFormat="false" ht="12.75" hidden="false" customHeight="false" outlineLevel="0" collapsed="false">
      <c r="A952" s="19" t="n">
        <v>11.53564453125</v>
      </c>
      <c r="B952" s="11" t="n">
        <v>0.00121895561460406</v>
      </c>
    </row>
    <row r="953" customFormat="false" ht="12.75" hidden="false" customHeight="false" outlineLevel="0" collapsed="false">
      <c r="A953" s="19" t="n">
        <v>11.5478515625</v>
      </c>
      <c r="B953" s="11" t="n">
        <v>0.00107830413617194</v>
      </c>
    </row>
    <row r="954" customFormat="false" ht="12.75" hidden="false" customHeight="false" outlineLevel="0" collapsed="false">
      <c r="A954" s="19" t="n">
        <v>11.56005859375</v>
      </c>
      <c r="B954" s="11" t="n">
        <v>0.00147895806003362</v>
      </c>
    </row>
    <row r="955" customFormat="false" ht="12.75" hidden="false" customHeight="false" outlineLevel="0" collapsed="false">
      <c r="A955" s="19" t="n">
        <v>11.572265625</v>
      </c>
      <c r="B955" s="11" t="n">
        <v>0.00217132596299052</v>
      </c>
    </row>
    <row r="956" customFormat="false" ht="12.75" hidden="false" customHeight="false" outlineLevel="0" collapsed="false">
      <c r="A956" s="19" t="n">
        <v>11.58447265625</v>
      </c>
      <c r="B956" s="11" t="n">
        <v>0.00281556067056954</v>
      </c>
    </row>
    <row r="957" customFormat="false" ht="12.75" hidden="false" customHeight="false" outlineLevel="0" collapsed="false">
      <c r="A957" s="19" t="n">
        <v>11.5966796875</v>
      </c>
      <c r="B957" s="11" t="n">
        <v>0.00285984738729894</v>
      </c>
    </row>
    <row r="958" customFormat="false" ht="12.75" hidden="false" customHeight="false" outlineLevel="0" collapsed="false">
      <c r="A958" s="19" t="n">
        <v>11.60888671875</v>
      </c>
      <c r="B958" s="11" t="n">
        <v>0.00233539007604122</v>
      </c>
    </row>
    <row r="959" customFormat="false" ht="12.75" hidden="false" customHeight="false" outlineLevel="0" collapsed="false">
      <c r="A959" s="19" t="n">
        <v>11.62109375</v>
      </c>
      <c r="B959" s="11" t="n">
        <v>0.00181533955037594</v>
      </c>
    </row>
    <row r="960" customFormat="false" ht="12.75" hidden="false" customHeight="false" outlineLevel="0" collapsed="false">
      <c r="A960" s="19" t="n">
        <v>11.63330078125</v>
      </c>
      <c r="B960" s="11" t="n">
        <v>0.00168390630278736</v>
      </c>
    </row>
    <row r="961" customFormat="false" ht="12.75" hidden="false" customHeight="false" outlineLevel="0" collapsed="false">
      <c r="A961" s="19" t="n">
        <v>11.6455078125</v>
      </c>
      <c r="B961" s="11" t="n">
        <v>0.00195136270485818</v>
      </c>
    </row>
    <row r="962" customFormat="false" ht="12.75" hidden="false" customHeight="false" outlineLevel="0" collapsed="false">
      <c r="A962" s="19" t="n">
        <v>11.65771484375</v>
      </c>
      <c r="B962" s="11" t="n">
        <v>0.00229545682668686</v>
      </c>
    </row>
    <row r="963" customFormat="false" ht="12.75" hidden="false" customHeight="false" outlineLevel="0" collapsed="false">
      <c r="A963" s="19" t="n">
        <v>11.669921875</v>
      </c>
      <c r="B963" s="11" t="n">
        <v>0.00230911676771939</v>
      </c>
    </row>
    <row r="964" customFormat="false" ht="12.75" hidden="false" customHeight="false" outlineLevel="0" collapsed="false">
      <c r="A964" s="19" t="n">
        <v>11.68212890625</v>
      </c>
      <c r="B964" s="11" t="n">
        <v>0.00200386554934084</v>
      </c>
    </row>
    <row r="965" customFormat="false" ht="12.75" hidden="false" customHeight="false" outlineLevel="0" collapsed="false">
      <c r="A965" s="19" t="n">
        <v>11.6943359375</v>
      </c>
      <c r="B965" s="11" t="n">
        <v>0.00179134798236191</v>
      </c>
    </row>
    <row r="966" customFormat="false" ht="12.75" hidden="false" customHeight="false" outlineLevel="0" collapsed="false">
      <c r="A966" s="19" t="n">
        <v>11.70654296875</v>
      </c>
      <c r="B966" s="11" t="n">
        <v>0.00183175236452371</v>
      </c>
    </row>
    <row r="967" customFormat="false" ht="12.75" hidden="false" customHeight="false" outlineLevel="0" collapsed="false">
      <c r="A967" s="19" t="n">
        <v>11.71875</v>
      </c>
      <c r="B967" s="11" t="n">
        <v>0.00186328904237598</v>
      </c>
    </row>
    <row r="968" customFormat="false" ht="12.75" hidden="false" customHeight="false" outlineLevel="0" collapsed="false">
      <c r="A968" s="19" t="n">
        <v>11.73095703125</v>
      </c>
      <c r="B968" s="11" t="n">
        <v>0.00195278134196997</v>
      </c>
    </row>
    <row r="969" customFormat="false" ht="12.75" hidden="false" customHeight="false" outlineLevel="0" collapsed="false">
      <c r="A969" s="19" t="n">
        <v>11.7431640625</v>
      </c>
      <c r="B969" s="11" t="n">
        <v>0.00237883208319545</v>
      </c>
    </row>
    <row r="970" customFormat="false" ht="12.75" hidden="false" customHeight="false" outlineLevel="0" collapsed="false">
      <c r="A970" s="19" t="n">
        <v>11.75537109375</v>
      </c>
      <c r="B970" s="11" t="n">
        <v>0.00277171493507922</v>
      </c>
    </row>
    <row r="971" customFormat="false" ht="12.75" hidden="false" customHeight="false" outlineLevel="0" collapsed="false">
      <c r="A971" s="19" t="n">
        <v>11.767578125</v>
      </c>
      <c r="B971" s="11" t="n">
        <v>0.00281383632682264</v>
      </c>
    </row>
    <row r="972" customFormat="false" ht="12.75" hidden="false" customHeight="false" outlineLevel="0" collapsed="false">
      <c r="A972" s="19" t="n">
        <v>11.77978515625</v>
      </c>
      <c r="B972" s="11" t="n">
        <v>0.00268843700177968</v>
      </c>
    </row>
    <row r="973" customFormat="false" ht="12.75" hidden="false" customHeight="false" outlineLevel="0" collapsed="false">
      <c r="A973" s="19" t="n">
        <v>11.7919921875</v>
      </c>
      <c r="B973" s="11" t="n">
        <v>0.00257566780783236</v>
      </c>
    </row>
    <row r="974" customFormat="false" ht="12.75" hidden="false" customHeight="false" outlineLevel="0" collapsed="false">
      <c r="A974" s="19" t="n">
        <v>11.80419921875</v>
      </c>
      <c r="B974" s="11" t="n">
        <v>0.00240340875461698</v>
      </c>
    </row>
    <row r="975" customFormat="false" ht="12.75" hidden="false" customHeight="false" outlineLevel="0" collapsed="false">
      <c r="A975" s="19" t="n">
        <v>11.81640625</v>
      </c>
      <c r="B975" s="11" t="n">
        <v>0.00213188189081848</v>
      </c>
    </row>
    <row r="976" customFormat="false" ht="12.75" hidden="false" customHeight="false" outlineLevel="0" collapsed="false">
      <c r="A976" s="19" t="n">
        <v>11.82861328125</v>
      </c>
      <c r="B976" s="11" t="n">
        <v>0.00186950049828738</v>
      </c>
    </row>
    <row r="977" customFormat="false" ht="12.75" hidden="false" customHeight="false" outlineLevel="0" collapsed="false">
      <c r="A977" s="19" t="n">
        <v>11.8408203125</v>
      </c>
      <c r="B977" s="11" t="n">
        <v>0.00153997982852161</v>
      </c>
    </row>
    <row r="978" customFormat="false" ht="12.75" hidden="false" customHeight="false" outlineLevel="0" collapsed="false">
      <c r="A978" s="19" t="n">
        <v>11.85302734375</v>
      </c>
      <c r="B978" s="11" t="n">
        <v>0.00115886295679957</v>
      </c>
    </row>
    <row r="979" customFormat="false" ht="12.75" hidden="false" customHeight="false" outlineLevel="0" collapsed="false">
      <c r="A979" s="19" t="n">
        <v>11.865234375</v>
      </c>
      <c r="B979" s="11" t="n">
        <v>0.000954227289184928</v>
      </c>
    </row>
    <row r="980" customFormat="false" ht="12.75" hidden="false" customHeight="false" outlineLevel="0" collapsed="false">
      <c r="A980" s="19" t="n">
        <v>11.87744140625</v>
      </c>
      <c r="B980" s="11" t="n">
        <v>0.000733483408112079</v>
      </c>
    </row>
    <row r="981" customFormat="false" ht="12.75" hidden="false" customHeight="false" outlineLevel="0" collapsed="false">
      <c r="A981" s="19" t="n">
        <v>11.8896484375</v>
      </c>
      <c r="B981" s="11" t="n">
        <v>0.00073530018562451</v>
      </c>
    </row>
    <row r="982" customFormat="false" ht="12.75" hidden="false" customHeight="false" outlineLevel="0" collapsed="false">
      <c r="A982" s="19" t="n">
        <v>11.90185546875</v>
      </c>
      <c r="B982" s="11" t="n">
        <v>0.0012831900967285</v>
      </c>
    </row>
    <row r="983" customFormat="false" ht="12.75" hidden="false" customHeight="false" outlineLevel="0" collapsed="false">
      <c r="A983" s="19" t="n">
        <v>11.9140625</v>
      </c>
      <c r="B983" s="11" t="n">
        <v>0.00189805298577994</v>
      </c>
    </row>
    <row r="984" customFormat="false" ht="12.75" hidden="false" customHeight="false" outlineLevel="0" collapsed="false">
      <c r="A984" s="19" t="n">
        <v>11.92626953125</v>
      </c>
      <c r="B984" s="11" t="n">
        <v>0.00207076058723032</v>
      </c>
    </row>
    <row r="985" customFormat="false" ht="12.75" hidden="false" customHeight="false" outlineLevel="0" collapsed="false">
      <c r="A985" s="19" t="n">
        <v>11.9384765625</v>
      </c>
      <c r="B985" s="11" t="n">
        <v>0.00186947418842465</v>
      </c>
    </row>
    <row r="986" customFormat="false" ht="12.75" hidden="false" customHeight="false" outlineLevel="0" collapsed="false">
      <c r="A986" s="19" t="n">
        <v>11.95068359375</v>
      </c>
      <c r="B986" s="11" t="n">
        <v>0.00153293483890593</v>
      </c>
    </row>
    <row r="987" customFormat="false" ht="12.75" hidden="false" customHeight="false" outlineLevel="0" collapsed="false">
      <c r="A987" s="19" t="n">
        <v>11.962890625</v>
      </c>
      <c r="B987" s="11" t="n">
        <v>0.00102009891998023</v>
      </c>
    </row>
    <row r="988" customFormat="false" ht="12.75" hidden="false" customHeight="false" outlineLevel="0" collapsed="false">
      <c r="A988" s="19" t="n">
        <v>11.97509765625</v>
      </c>
      <c r="B988" s="11" t="n">
        <v>0.000576604972593486</v>
      </c>
    </row>
    <row r="989" customFormat="false" ht="12.75" hidden="false" customHeight="false" outlineLevel="0" collapsed="false">
      <c r="A989" s="19" t="n">
        <v>11.9873046875</v>
      </c>
      <c r="B989" s="11" t="n">
        <v>0.000371040106983855</v>
      </c>
    </row>
    <row r="990" customFormat="false" ht="12.75" hidden="false" customHeight="false" outlineLevel="0" collapsed="false">
      <c r="A990" s="19" t="n">
        <v>11.99951171875</v>
      </c>
      <c r="B990" s="11" t="n">
        <v>0.000379183882614598</v>
      </c>
    </row>
    <row r="991" customFormat="false" ht="12.75" hidden="false" customHeight="false" outlineLevel="0" collapsed="false">
      <c r="A991" s="19" t="n">
        <v>12.01171875</v>
      </c>
      <c r="B991" s="11" t="n">
        <v>0.000454512774012983</v>
      </c>
    </row>
    <row r="992" customFormat="false" ht="12.75" hidden="false" customHeight="false" outlineLevel="0" collapsed="false">
      <c r="A992" s="19" t="n">
        <v>12.02392578125</v>
      </c>
      <c r="B992" s="11" t="n">
        <v>0.000455195870017633</v>
      </c>
    </row>
    <row r="993" customFormat="false" ht="12.75" hidden="false" customHeight="false" outlineLevel="0" collapsed="false">
      <c r="A993" s="19" t="n">
        <v>12.0361328125</v>
      </c>
      <c r="B993" s="11" t="n">
        <v>0.00111114524770528</v>
      </c>
    </row>
    <row r="994" customFormat="false" ht="12.75" hidden="false" customHeight="false" outlineLevel="0" collapsed="false">
      <c r="A994" s="19" t="n">
        <v>12.04833984375</v>
      </c>
      <c r="B994" s="11" t="n">
        <v>0.00189079041592777</v>
      </c>
    </row>
    <row r="995" customFormat="false" ht="12.75" hidden="false" customHeight="false" outlineLevel="0" collapsed="false">
      <c r="A995" s="19" t="n">
        <v>12.060546875</v>
      </c>
      <c r="B995" s="11" t="n">
        <v>0.0025386237539351</v>
      </c>
    </row>
    <row r="996" customFormat="false" ht="12.75" hidden="false" customHeight="false" outlineLevel="0" collapsed="false">
      <c r="A996" s="19" t="n">
        <v>12.07275390625</v>
      </c>
      <c r="B996" s="11" t="n">
        <v>0.0030543296597898</v>
      </c>
    </row>
    <row r="997" customFormat="false" ht="12.75" hidden="false" customHeight="false" outlineLevel="0" collapsed="false">
      <c r="A997" s="19" t="n">
        <v>12.0849609375</v>
      </c>
      <c r="B997" s="11" t="n">
        <v>0.0029550576582551</v>
      </c>
    </row>
    <row r="998" customFormat="false" ht="12.75" hidden="false" customHeight="false" outlineLevel="0" collapsed="false">
      <c r="A998" s="19" t="n">
        <v>12.09716796875</v>
      </c>
      <c r="B998" s="11" t="n">
        <v>0.00254736235365272</v>
      </c>
    </row>
    <row r="999" customFormat="false" ht="12.75" hidden="false" customHeight="false" outlineLevel="0" collapsed="false">
      <c r="A999" s="19" t="n">
        <v>12.109375</v>
      </c>
      <c r="B999" s="11" t="n">
        <v>0.00261368392966688</v>
      </c>
    </row>
    <row r="1000" customFormat="false" ht="12.75" hidden="false" customHeight="false" outlineLevel="0" collapsed="false">
      <c r="A1000" s="19" t="n">
        <v>12.12158203125</v>
      </c>
      <c r="B1000" s="11" t="n">
        <v>0.0026780879124999</v>
      </c>
    </row>
    <row r="1001" customFormat="false" ht="12.75" hidden="false" customHeight="false" outlineLevel="0" collapsed="false">
      <c r="A1001" s="19" t="n">
        <v>12.1337890625</v>
      </c>
      <c r="B1001" s="11" t="n">
        <v>0.00231333100236952</v>
      </c>
    </row>
    <row r="1002" customFormat="false" ht="12.75" hidden="false" customHeight="false" outlineLevel="0" collapsed="false">
      <c r="A1002" s="19" t="n">
        <v>12.14599609375</v>
      </c>
      <c r="B1002" s="11" t="n">
        <v>0.00142718432471156</v>
      </c>
    </row>
    <row r="1003" customFormat="false" ht="12.75" hidden="false" customHeight="false" outlineLevel="0" collapsed="false">
      <c r="A1003" s="19" t="n">
        <v>12.158203125</v>
      </c>
      <c r="B1003" s="11" t="n">
        <v>0.000722417898941785</v>
      </c>
    </row>
    <row r="1004" customFormat="false" ht="12.75" hidden="false" customHeight="false" outlineLevel="0" collapsed="false">
      <c r="A1004" s="19" t="n">
        <v>12.17041015625</v>
      </c>
      <c r="B1004" s="11" t="n">
        <v>0.00118958007078618</v>
      </c>
    </row>
    <row r="1005" customFormat="false" ht="12.75" hidden="false" customHeight="false" outlineLevel="0" collapsed="false">
      <c r="A1005" s="19" t="n">
        <v>12.1826171875</v>
      </c>
      <c r="B1005" s="11" t="n">
        <v>0.00125485123135149</v>
      </c>
    </row>
    <row r="1006" customFormat="false" ht="12.75" hidden="false" customHeight="false" outlineLevel="0" collapsed="false">
      <c r="A1006" s="19" t="n">
        <v>12.19482421875</v>
      </c>
      <c r="B1006" s="11" t="n">
        <v>0.000898191181477159</v>
      </c>
    </row>
    <row r="1007" customFormat="false" ht="12.75" hidden="false" customHeight="false" outlineLevel="0" collapsed="false">
      <c r="A1007" s="19" t="n">
        <v>12.20703125</v>
      </c>
      <c r="B1007" s="11" t="n">
        <v>0.000767753983382136</v>
      </c>
    </row>
    <row r="1008" customFormat="false" ht="12.75" hidden="false" customHeight="false" outlineLevel="0" collapsed="false">
      <c r="A1008" s="19" t="n">
        <v>12.21923828125</v>
      </c>
      <c r="B1008" s="11" t="n">
        <v>0.00120701047126204</v>
      </c>
    </row>
    <row r="1009" customFormat="false" ht="12.75" hidden="false" customHeight="false" outlineLevel="0" collapsed="false">
      <c r="A1009" s="19" t="n">
        <v>12.2314453125</v>
      </c>
      <c r="B1009" s="11" t="n">
        <v>0.00145807815715671</v>
      </c>
    </row>
    <row r="1010" customFormat="false" ht="12.75" hidden="false" customHeight="false" outlineLevel="0" collapsed="false">
      <c r="A1010" s="19" t="n">
        <v>12.24365234375</v>
      </c>
      <c r="B1010" s="11" t="n">
        <v>0.00120876799337566</v>
      </c>
    </row>
    <row r="1011" customFormat="false" ht="12.75" hidden="false" customHeight="false" outlineLevel="0" collapsed="false">
      <c r="A1011" s="19" t="n">
        <v>12.255859375</v>
      </c>
      <c r="B1011" s="11" t="n">
        <v>0.000779430556576699</v>
      </c>
    </row>
    <row r="1012" customFormat="false" ht="12.75" hidden="false" customHeight="false" outlineLevel="0" collapsed="false">
      <c r="A1012" s="19" t="n">
        <v>12.26806640625</v>
      </c>
      <c r="B1012" s="11" t="n">
        <v>0.000479081267258152</v>
      </c>
    </row>
    <row r="1013" customFormat="false" ht="12.75" hidden="false" customHeight="false" outlineLevel="0" collapsed="false">
      <c r="A1013" s="19" t="n">
        <v>12.2802734375</v>
      </c>
      <c r="B1013" s="11" t="n">
        <v>0.000427902792580426</v>
      </c>
    </row>
    <row r="1014" customFormat="false" ht="12.75" hidden="false" customHeight="false" outlineLevel="0" collapsed="false">
      <c r="A1014" s="19" t="n">
        <v>12.29248046875</v>
      </c>
      <c r="B1014" s="11" t="n">
        <v>0.00080882606562227</v>
      </c>
    </row>
    <row r="1015" customFormat="false" ht="12.75" hidden="false" customHeight="false" outlineLevel="0" collapsed="false">
      <c r="A1015" s="19" t="n">
        <v>12.3046875</v>
      </c>
      <c r="B1015" s="11" t="n">
        <v>0.0014394506579265</v>
      </c>
    </row>
    <row r="1016" customFormat="false" ht="12.75" hidden="false" customHeight="false" outlineLevel="0" collapsed="false">
      <c r="A1016" s="19" t="n">
        <v>12.31689453125</v>
      </c>
      <c r="B1016" s="11" t="n">
        <v>0.00197699246928096</v>
      </c>
    </row>
    <row r="1017" customFormat="false" ht="12.75" hidden="false" customHeight="false" outlineLevel="0" collapsed="false">
      <c r="A1017" s="19" t="n">
        <v>12.3291015625</v>
      </c>
      <c r="B1017" s="11" t="n">
        <v>0.00212464528158307</v>
      </c>
    </row>
    <row r="1018" customFormat="false" ht="12.75" hidden="false" customHeight="false" outlineLevel="0" collapsed="false">
      <c r="A1018" s="19" t="n">
        <v>12.34130859375</v>
      </c>
      <c r="B1018" s="11" t="n">
        <v>0.00185593159403652</v>
      </c>
    </row>
    <row r="1019" customFormat="false" ht="12.75" hidden="false" customHeight="false" outlineLevel="0" collapsed="false">
      <c r="A1019" s="19" t="n">
        <v>12.353515625</v>
      </c>
      <c r="B1019" s="11" t="n">
        <v>0.00118480063974857</v>
      </c>
    </row>
    <row r="1020" customFormat="false" ht="12.75" hidden="false" customHeight="false" outlineLevel="0" collapsed="false">
      <c r="A1020" s="19" t="n">
        <v>12.36572265625</v>
      </c>
      <c r="B1020" s="11" t="n">
        <v>0.00074846058851108</v>
      </c>
    </row>
    <row r="1021" customFormat="false" ht="12.75" hidden="false" customHeight="false" outlineLevel="0" collapsed="false">
      <c r="A1021" s="19" t="n">
        <v>12.3779296875</v>
      </c>
      <c r="B1021" s="11" t="n">
        <v>0.000996580347418785</v>
      </c>
    </row>
    <row r="1022" customFormat="false" ht="12.75" hidden="false" customHeight="false" outlineLevel="0" collapsed="false">
      <c r="A1022" s="19" t="n">
        <v>12.39013671875</v>
      </c>
      <c r="B1022" s="11" t="n">
        <v>0.0010734285460785</v>
      </c>
    </row>
    <row r="1023" customFormat="false" ht="12.75" hidden="false" customHeight="false" outlineLevel="0" collapsed="false">
      <c r="A1023" s="19" t="n">
        <v>12.40234375</v>
      </c>
      <c r="B1023" s="11" t="n">
        <v>0.000965543149504811</v>
      </c>
    </row>
    <row r="1024" customFormat="false" ht="12.75" hidden="false" customHeight="false" outlineLevel="0" collapsed="false">
      <c r="A1024" s="19" t="n">
        <v>12.41455078125</v>
      </c>
      <c r="B1024" s="11" t="n">
        <v>0.000619983533397317</v>
      </c>
    </row>
    <row r="1025" customFormat="false" ht="12.75" hidden="false" customHeight="false" outlineLevel="0" collapsed="false">
      <c r="A1025" s="19" t="n">
        <v>12.4267578125</v>
      </c>
      <c r="B1025" s="11" t="n">
        <v>0.000628047739155591</v>
      </c>
    </row>
    <row r="1026" customFormat="false" ht="12.75" hidden="false" customHeight="false" outlineLevel="0" collapsed="false">
      <c r="A1026" s="19" t="n">
        <v>12.43896484375</v>
      </c>
      <c r="B1026" s="11" t="n">
        <v>0.00091446511214599</v>
      </c>
    </row>
    <row r="1027" customFormat="false" ht="12.75" hidden="false" customHeight="false" outlineLevel="0" collapsed="false">
      <c r="A1027" s="19" t="n">
        <v>12.451171875</v>
      </c>
      <c r="B1027" s="11" t="n">
        <v>0.0007971286540851</v>
      </c>
    </row>
    <row r="1028" customFormat="false" ht="12.75" hidden="false" customHeight="false" outlineLevel="0" collapsed="false">
      <c r="A1028" s="19" t="n">
        <v>12.46337890625</v>
      </c>
      <c r="B1028" s="11" t="n">
        <v>0.000726701924577355</v>
      </c>
    </row>
    <row r="1029" customFormat="false" ht="12.75" hidden="false" customHeight="false" outlineLevel="0" collapsed="false">
      <c r="A1029" s="19" t="n">
        <v>12.4755859375</v>
      </c>
      <c r="B1029" s="11" t="n">
        <v>0.00160430883988738</v>
      </c>
    </row>
    <row r="1030" customFormat="false" ht="12.75" hidden="false" customHeight="false" outlineLevel="0" collapsed="false">
      <c r="A1030" s="19" t="n">
        <v>12.48779296875</v>
      </c>
      <c r="B1030" s="11" t="n">
        <v>0.00189907127059996</v>
      </c>
    </row>
    <row r="1031" customFormat="false" ht="12.75" hidden="false" customHeight="false" outlineLevel="0" collapsed="false">
      <c r="A1031" s="19" t="n">
        <v>12.5</v>
      </c>
      <c r="B1031" s="11" t="n">
        <v>0.00162260106299073</v>
      </c>
    </row>
    <row r="1032" customFormat="false" ht="12.75" hidden="false" customHeight="false" outlineLevel="0" collapsed="false">
      <c r="A1032" s="19" t="n">
        <v>12.51220703125</v>
      </c>
      <c r="B1032" s="11" t="n">
        <v>0.00126094382721931</v>
      </c>
    </row>
    <row r="1033" customFormat="false" ht="12.75" hidden="false" customHeight="false" outlineLevel="0" collapsed="false">
      <c r="A1033" s="19" t="n">
        <v>12.5244140625</v>
      </c>
      <c r="B1033" s="11" t="n">
        <v>0.00108175061177462</v>
      </c>
    </row>
    <row r="1034" customFormat="false" ht="12.75" hidden="false" customHeight="false" outlineLevel="0" collapsed="false">
      <c r="A1034" s="19" t="n">
        <v>12.53662109375</v>
      </c>
      <c r="B1034" s="11" t="n">
        <v>0.0012803761055693</v>
      </c>
    </row>
    <row r="1035" customFormat="false" ht="12.75" hidden="false" customHeight="false" outlineLevel="0" collapsed="false">
      <c r="A1035" s="19" t="n">
        <v>12.548828125</v>
      </c>
      <c r="B1035" s="11" t="n">
        <v>0.00139776861760765</v>
      </c>
    </row>
    <row r="1036" customFormat="false" ht="12.75" hidden="false" customHeight="false" outlineLevel="0" collapsed="false">
      <c r="A1036" s="19" t="n">
        <v>12.56103515625</v>
      </c>
      <c r="B1036" s="11" t="n">
        <v>0.00164134567603469</v>
      </c>
    </row>
    <row r="1037" customFormat="false" ht="12.75" hidden="false" customHeight="false" outlineLevel="0" collapsed="false">
      <c r="A1037" s="19" t="n">
        <v>12.5732421875</v>
      </c>
      <c r="B1037" s="11" t="n">
        <v>0.00204020016826689</v>
      </c>
    </row>
    <row r="1038" customFormat="false" ht="12.75" hidden="false" customHeight="false" outlineLevel="0" collapsed="false">
      <c r="A1038" s="19" t="n">
        <v>12.58544921875</v>
      </c>
      <c r="B1038" s="11" t="n">
        <v>0.00221121683716774</v>
      </c>
    </row>
    <row r="1039" customFormat="false" ht="12.75" hidden="false" customHeight="false" outlineLevel="0" collapsed="false">
      <c r="A1039" s="19" t="n">
        <v>12.59765625</v>
      </c>
      <c r="B1039" s="11" t="n">
        <v>0.00215291068889201</v>
      </c>
    </row>
    <row r="1040" customFormat="false" ht="12.75" hidden="false" customHeight="false" outlineLevel="0" collapsed="false">
      <c r="A1040" s="19" t="n">
        <v>12.60986328125</v>
      </c>
      <c r="B1040" s="11" t="n">
        <v>0.00198729964904487</v>
      </c>
    </row>
    <row r="1041" customFormat="false" ht="12.75" hidden="false" customHeight="false" outlineLevel="0" collapsed="false">
      <c r="A1041" s="19" t="n">
        <v>12.6220703125</v>
      </c>
      <c r="B1041" s="11" t="n">
        <v>0.00170734606217593</v>
      </c>
    </row>
    <row r="1042" customFormat="false" ht="12.75" hidden="false" customHeight="false" outlineLevel="0" collapsed="false">
      <c r="A1042" s="19" t="n">
        <v>12.63427734375</v>
      </c>
      <c r="B1042" s="11" t="n">
        <v>0.00169353873934597</v>
      </c>
    </row>
    <row r="1043" customFormat="false" ht="12.75" hidden="false" customHeight="false" outlineLevel="0" collapsed="false">
      <c r="A1043" s="19" t="n">
        <v>12.646484375</v>
      </c>
      <c r="B1043" s="11" t="n">
        <v>0.00228954618796706</v>
      </c>
    </row>
    <row r="1044" customFormat="false" ht="12.75" hidden="false" customHeight="false" outlineLevel="0" collapsed="false">
      <c r="A1044" s="19" t="n">
        <v>12.65869140625</v>
      </c>
      <c r="B1044" s="11" t="n">
        <v>0.00271616922691464</v>
      </c>
    </row>
    <row r="1045" customFormat="false" ht="12.75" hidden="false" customHeight="false" outlineLevel="0" collapsed="false">
      <c r="A1045" s="19" t="n">
        <v>12.6708984375</v>
      </c>
      <c r="B1045" s="11" t="n">
        <v>0.00261113303713501</v>
      </c>
    </row>
    <row r="1046" customFormat="false" ht="12.75" hidden="false" customHeight="false" outlineLevel="0" collapsed="false">
      <c r="A1046" s="19" t="n">
        <v>12.68310546875</v>
      </c>
      <c r="B1046" s="11" t="n">
        <v>0.00222813175059855</v>
      </c>
    </row>
    <row r="1047" customFormat="false" ht="12.75" hidden="false" customHeight="false" outlineLevel="0" collapsed="false">
      <c r="A1047" s="19" t="n">
        <v>12.6953125</v>
      </c>
      <c r="B1047" s="11" t="n">
        <v>0.00163556239567697</v>
      </c>
    </row>
    <row r="1048" customFormat="false" ht="12.75" hidden="false" customHeight="false" outlineLevel="0" collapsed="false">
      <c r="A1048" s="19" t="n">
        <v>12.70751953125</v>
      </c>
      <c r="B1048" s="11" t="n">
        <v>0.00138023367617279</v>
      </c>
    </row>
    <row r="1049" customFormat="false" ht="12.75" hidden="false" customHeight="false" outlineLevel="0" collapsed="false">
      <c r="A1049" s="19" t="n">
        <v>12.7197265625</v>
      </c>
      <c r="B1049" s="11" t="n">
        <v>0.0018900646828115</v>
      </c>
    </row>
    <row r="1050" customFormat="false" ht="12.75" hidden="false" customHeight="false" outlineLevel="0" collapsed="false">
      <c r="A1050" s="19" t="n">
        <v>12.73193359375</v>
      </c>
      <c r="B1050" s="11" t="n">
        <v>0.00250213616527617</v>
      </c>
    </row>
    <row r="1051" customFormat="false" ht="12.75" hidden="false" customHeight="false" outlineLevel="0" collapsed="false">
      <c r="A1051" s="19" t="n">
        <v>12.744140625</v>
      </c>
      <c r="B1051" s="11" t="n">
        <v>0.00269630178809166</v>
      </c>
    </row>
    <row r="1052" customFormat="false" ht="12.75" hidden="false" customHeight="false" outlineLevel="0" collapsed="false">
      <c r="A1052" s="19" t="n">
        <v>12.75634765625</v>
      </c>
      <c r="B1052" s="11" t="n">
        <v>0.0026859154459089</v>
      </c>
    </row>
    <row r="1053" customFormat="false" ht="12.75" hidden="false" customHeight="false" outlineLevel="0" collapsed="false">
      <c r="A1053" s="19" t="n">
        <v>12.7685546875</v>
      </c>
      <c r="B1053" s="11" t="n">
        <v>0.00199762196280062</v>
      </c>
    </row>
    <row r="1054" customFormat="false" ht="12.75" hidden="false" customHeight="false" outlineLevel="0" collapsed="false">
      <c r="A1054" s="19" t="n">
        <v>12.78076171875</v>
      </c>
      <c r="B1054" s="11" t="n">
        <v>0.00101624359376729</v>
      </c>
    </row>
    <row r="1055" customFormat="false" ht="12.75" hidden="false" customHeight="false" outlineLevel="0" collapsed="false">
      <c r="A1055" s="19" t="n">
        <v>12.79296875</v>
      </c>
      <c r="B1055" s="11" t="n">
        <v>0.00118022668175399</v>
      </c>
    </row>
    <row r="1056" customFormat="false" ht="12.75" hidden="false" customHeight="false" outlineLevel="0" collapsed="false">
      <c r="A1056" s="19" t="n">
        <v>12.80517578125</v>
      </c>
      <c r="B1056" s="11" t="n">
        <v>0.00192121311556548</v>
      </c>
    </row>
    <row r="1057" customFormat="false" ht="12.75" hidden="false" customHeight="false" outlineLevel="0" collapsed="false">
      <c r="A1057" s="19" t="n">
        <v>12.8173828125</v>
      </c>
      <c r="B1057" s="11" t="n">
        <v>0.00252768117934465</v>
      </c>
    </row>
    <row r="1058" customFormat="false" ht="12.75" hidden="false" customHeight="false" outlineLevel="0" collapsed="false">
      <c r="A1058" s="19" t="n">
        <v>12.82958984375</v>
      </c>
      <c r="B1058" s="11" t="n">
        <v>0.00274732639081776</v>
      </c>
    </row>
    <row r="1059" customFormat="false" ht="12.75" hidden="false" customHeight="false" outlineLevel="0" collapsed="false">
      <c r="A1059" s="19" t="n">
        <v>12.841796875</v>
      </c>
      <c r="B1059" s="11" t="n">
        <v>0.00275342096574605</v>
      </c>
    </row>
    <row r="1060" customFormat="false" ht="12.75" hidden="false" customHeight="false" outlineLevel="0" collapsed="false">
      <c r="A1060" s="19" t="n">
        <v>12.85400390625</v>
      </c>
      <c r="B1060" s="11" t="n">
        <v>0.002184574957937</v>
      </c>
    </row>
    <row r="1061" customFormat="false" ht="12.75" hidden="false" customHeight="false" outlineLevel="0" collapsed="false">
      <c r="A1061" s="19" t="n">
        <v>12.8662109375</v>
      </c>
      <c r="B1061" s="11" t="n">
        <v>0.00157176551874727</v>
      </c>
    </row>
    <row r="1062" customFormat="false" ht="12.75" hidden="false" customHeight="false" outlineLevel="0" collapsed="false">
      <c r="A1062" s="19" t="n">
        <v>12.87841796875</v>
      </c>
      <c r="B1062" s="11" t="n">
        <v>0.00158783223014325</v>
      </c>
    </row>
    <row r="1063" customFormat="false" ht="12.75" hidden="false" customHeight="false" outlineLevel="0" collapsed="false">
      <c r="A1063" s="19" t="n">
        <v>12.890625</v>
      </c>
      <c r="B1063" s="11" t="n">
        <v>0.00142877618782222</v>
      </c>
    </row>
    <row r="1064" customFormat="false" ht="12.75" hidden="false" customHeight="false" outlineLevel="0" collapsed="false">
      <c r="A1064" s="19" t="n">
        <v>12.90283203125</v>
      </c>
      <c r="B1064" s="11" t="n">
        <v>0.000960040604695678</v>
      </c>
    </row>
    <row r="1065" customFormat="false" ht="12.75" hidden="false" customHeight="false" outlineLevel="0" collapsed="false">
      <c r="A1065" s="19" t="n">
        <v>12.9150390625</v>
      </c>
      <c r="B1065" s="11" t="n">
        <v>0.000726515310816467</v>
      </c>
    </row>
    <row r="1066" customFormat="false" ht="12.75" hidden="false" customHeight="false" outlineLevel="0" collapsed="false">
      <c r="A1066" s="19" t="n">
        <v>12.92724609375</v>
      </c>
      <c r="B1066" s="11" t="n">
        <v>0.000764879281632602</v>
      </c>
    </row>
    <row r="1067" customFormat="false" ht="12.75" hidden="false" customHeight="false" outlineLevel="0" collapsed="false">
      <c r="A1067" s="19" t="n">
        <v>12.939453125</v>
      </c>
      <c r="B1067" s="11" t="n">
        <v>0.000629147223662585</v>
      </c>
    </row>
    <row r="1068" customFormat="false" ht="12.75" hidden="false" customHeight="false" outlineLevel="0" collapsed="false">
      <c r="A1068" s="19" t="n">
        <v>12.95166015625</v>
      </c>
      <c r="B1068" s="11" t="n">
        <v>0.000622597697656602</v>
      </c>
    </row>
    <row r="1069" customFormat="false" ht="12.75" hidden="false" customHeight="false" outlineLevel="0" collapsed="false">
      <c r="A1069" s="19" t="n">
        <v>12.9638671875</v>
      </c>
      <c r="B1069" s="11" t="n">
        <v>0.00119790725875646</v>
      </c>
    </row>
    <row r="1070" customFormat="false" ht="12.75" hidden="false" customHeight="false" outlineLevel="0" collapsed="false">
      <c r="A1070" s="19" t="n">
        <v>12.97607421875</v>
      </c>
      <c r="B1070" s="11" t="n">
        <v>0.00168141687754542</v>
      </c>
    </row>
    <row r="1071" customFormat="false" ht="12.75" hidden="false" customHeight="false" outlineLevel="0" collapsed="false">
      <c r="A1071" s="19" t="n">
        <v>12.98828125</v>
      </c>
      <c r="B1071" s="11" t="n">
        <v>0.00183227320667356</v>
      </c>
    </row>
    <row r="1072" customFormat="false" ht="12.75" hidden="false" customHeight="false" outlineLevel="0" collapsed="false">
      <c r="A1072" s="19" t="n">
        <v>13.00048828125</v>
      </c>
      <c r="B1072" s="11" t="n">
        <v>0.00167379318736494</v>
      </c>
    </row>
    <row r="1073" customFormat="false" ht="12.75" hidden="false" customHeight="false" outlineLevel="0" collapsed="false">
      <c r="A1073" s="19" t="n">
        <v>13.0126953125</v>
      </c>
      <c r="B1073" s="11" t="n">
        <v>0.00132167711853981</v>
      </c>
    </row>
    <row r="1074" customFormat="false" ht="12.75" hidden="false" customHeight="false" outlineLevel="0" collapsed="false">
      <c r="A1074" s="19" t="n">
        <v>13.02490234375</v>
      </c>
      <c r="B1074" s="11" t="n">
        <v>0.00112260761670768</v>
      </c>
    </row>
    <row r="1075" customFormat="false" ht="12.75" hidden="false" customHeight="false" outlineLevel="0" collapsed="false">
      <c r="A1075" s="19" t="n">
        <v>13.037109375</v>
      </c>
      <c r="B1075" s="11" t="n">
        <v>0.00111110182479024</v>
      </c>
    </row>
    <row r="1076" customFormat="false" ht="12.75" hidden="false" customHeight="false" outlineLevel="0" collapsed="false">
      <c r="A1076" s="19" t="n">
        <v>13.04931640625</v>
      </c>
      <c r="B1076" s="11" t="n">
        <v>0.00108795764390379</v>
      </c>
    </row>
    <row r="1077" customFormat="false" ht="12.75" hidden="false" customHeight="false" outlineLevel="0" collapsed="false">
      <c r="A1077" s="19" t="n">
        <v>13.0615234375</v>
      </c>
      <c r="B1077" s="11" t="n">
        <v>0.000996885937638581</v>
      </c>
    </row>
    <row r="1078" customFormat="false" ht="12.75" hidden="false" customHeight="false" outlineLevel="0" collapsed="false">
      <c r="A1078" s="19" t="n">
        <v>13.07373046875</v>
      </c>
      <c r="B1078" s="11" t="n">
        <v>0.000996193615719676</v>
      </c>
    </row>
    <row r="1079" customFormat="false" ht="12.75" hidden="false" customHeight="false" outlineLevel="0" collapsed="false">
      <c r="A1079" s="19" t="n">
        <v>13.0859375</v>
      </c>
      <c r="B1079" s="11" t="n">
        <v>0.00101547909434885</v>
      </c>
    </row>
    <row r="1080" customFormat="false" ht="12.75" hidden="false" customHeight="false" outlineLevel="0" collapsed="false">
      <c r="A1080" s="19" t="n">
        <v>13.09814453125</v>
      </c>
      <c r="B1080" s="11" t="n">
        <v>0.00107955990824848</v>
      </c>
    </row>
    <row r="1081" customFormat="false" ht="12.75" hidden="false" customHeight="false" outlineLevel="0" collapsed="false">
      <c r="A1081" s="19" t="n">
        <v>13.1103515625</v>
      </c>
      <c r="B1081" s="11" t="n">
        <v>0.000785942655056715</v>
      </c>
    </row>
    <row r="1082" customFormat="false" ht="12.75" hidden="false" customHeight="false" outlineLevel="0" collapsed="false">
      <c r="A1082" s="19" t="n">
        <v>13.12255859375</v>
      </c>
      <c r="B1082" s="11" t="n">
        <v>0.000391609355574474</v>
      </c>
    </row>
    <row r="1083" customFormat="false" ht="12.75" hidden="false" customHeight="false" outlineLevel="0" collapsed="false">
      <c r="A1083" s="19" t="n">
        <v>13.134765625</v>
      </c>
      <c r="B1083" s="11" t="n">
        <v>0.000408144580433145</v>
      </c>
    </row>
    <row r="1084" customFormat="false" ht="12.75" hidden="false" customHeight="false" outlineLevel="0" collapsed="false">
      <c r="A1084" s="19" t="n">
        <v>13.14697265625</v>
      </c>
      <c r="B1084" s="11" t="n">
        <v>0.000565087946597487</v>
      </c>
    </row>
    <row r="1085" customFormat="false" ht="12.75" hidden="false" customHeight="false" outlineLevel="0" collapsed="false">
      <c r="A1085" s="19" t="n">
        <v>13.1591796875</v>
      </c>
      <c r="B1085" s="11" t="n">
        <v>0.00078679365105927</v>
      </c>
    </row>
    <row r="1086" customFormat="false" ht="12.75" hidden="false" customHeight="false" outlineLevel="0" collapsed="false">
      <c r="A1086" s="19" t="n">
        <v>13.17138671875</v>
      </c>
      <c r="B1086" s="11" t="n">
        <v>0.000804007751867175</v>
      </c>
    </row>
    <row r="1087" customFormat="false" ht="12.75" hidden="false" customHeight="false" outlineLevel="0" collapsed="false">
      <c r="A1087" s="19" t="n">
        <v>13.18359375</v>
      </c>
      <c r="B1087" s="11" t="n">
        <v>0.000611735740676522</v>
      </c>
    </row>
    <row r="1088" customFormat="false" ht="12.75" hidden="false" customHeight="false" outlineLevel="0" collapsed="false">
      <c r="A1088" s="19" t="n">
        <v>13.19580078125</v>
      </c>
      <c r="B1088" s="11" t="n">
        <v>0.000348071567714214</v>
      </c>
    </row>
    <row r="1089" customFormat="false" ht="12.75" hidden="false" customHeight="false" outlineLevel="0" collapsed="false">
      <c r="A1089" s="19" t="n">
        <v>13.2080078125</v>
      </c>
      <c r="B1089" s="11" t="n">
        <v>0.000401903002057225</v>
      </c>
    </row>
    <row r="1090" customFormat="false" ht="12.75" hidden="false" customHeight="false" outlineLevel="0" collapsed="false">
      <c r="A1090" s="19" t="n">
        <v>13.22021484375</v>
      </c>
      <c r="B1090" s="11" t="n">
        <v>0.000482682284200564</v>
      </c>
    </row>
    <row r="1091" customFormat="false" ht="12.75" hidden="false" customHeight="false" outlineLevel="0" collapsed="false">
      <c r="A1091" s="19" t="n">
        <v>13.232421875</v>
      </c>
      <c r="B1091" s="11" t="n">
        <v>0.000593370874412358</v>
      </c>
    </row>
    <row r="1092" customFormat="false" ht="12.75" hidden="false" customHeight="false" outlineLevel="0" collapsed="false">
      <c r="A1092" s="19" t="n">
        <v>13.24462890625</v>
      </c>
      <c r="B1092" s="11" t="n">
        <v>0.000595482590142638</v>
      </c>
    </row>
    <row r="1093" customFormat="false" ht="12.75" hidden="false" customHeight="false" outlineLevel="0" collapsed="false">
      <c r="A1093" s="19" t="n">
        <v>13.2568359375</v>
      </c>
      <c r="B1093" s="11" t="n">
        <v>0.000634657742921263</v>
      </c>
    </row>
    <row r="1094" customFormat="false" ht="12.75" hidden="false" customHeight="false" outlineLevel="0" collapsed="false">
      <c r="A1094" s="19" t="n">
        <v>13.26904296875</v>
      </c>
      <c r="B1094" s="11" t="n">
        <v>0.000836119113955647</v>
      </c>
    </row>
    <row r="1095" customFormat="false" ht="12.75" hidden="false" customHeight="false" outlineLevel="0" collapsed="false">
      <c r="A1095" s="19" t="n">
        <v>13.28125</v>
      </c>
      <c r="B1095" s="11" t="n">
        <v>0.0011213484685868</v>
      </c>
    </row>
    <row r="1096" customFormat="false" ht="12.75" hidden="false" customHeight="false" outlineLevel="0" collapsed="false">
      <c r="A1096" s="19" t="n">
        <v>13.29345703125</v>
      </c>
      <c r="B1096" s="11" t="n">
        <v>0.00127067277207971</v>
      </c>
    </row>
    <row r="1097" customFormat="false" ht="12.75" hidden="false" customHeight="false" outlineLevel="0" collapsed="false">
      <c r="A1097" s="19" t="n">
        <v>13.3056640625</v>
      </c>
      <c r="B1097" s="11" t="n">
        <v>0.00126807624474168</v>
      </c>
    </row>
    <row r="1098" customFormat="false" ht="12.75" hidden="false" customHeight="false" outlineLevel="0" collapsed="false">
      <c r="A1098" s="19" t="n">
        <v>13.31787109375</v>
      </c>
      <c r="B1098" s="11" t="n">
        <v>0.00124289514496923</v>
      </c>
    </row>
    <row r="1099" customFormat="false" ht="12.75" hidden="false" customHeight="false" outlineLevel="0" collapsed="false">
      <c r="A1099" s="19" t="n">
        <v>13.330078125</v>
      </c>
      <c r="B1099" s="11" t="n">
        <v>0.00108522910159081</v>
      </c>
    </row>
    <row r="1100" customFormat="false" ht="12.75" hidden="false" customHeight="false" outlineLevel="0" collapsed="false">
      <c r="A1100" s="19" t="n">
        <v>13.34228515625</v>
      </c>
      <c r="B1100" s="11" t="n">
        <v>0.000804227485787123</v>
      </c>
    </row>
    <row r="1101" customFormat="false" ht="12.75" hidden="false" customHeight="false" outlineLevel="0" collapsed="false">
      <c r="A1101" s="19" t="n">
        <v>13.3544921875</v>
      </c>
      <c r="B1101" s="11" t="n">
        <v>0.000584998575504869</v>
      </c>
    </row>
    <row r="1102" customFormat="false" ht="12.75" hidden="false" customHeight="false" outlineLevel="0" collapsed="false">
      <c r="A1102" s="19" t="n">
        <v>13.36669921875</v>
      </c>
      <c r="B1102" s="11" t="n">
        <v>0.000639243284240365</v>
      </c>
    </row>
    <row r="1103" customFormat="false" ht="12.75" hidden="false" customHeight="false" outlineLevel="0" collapsed="false">
      <c r="A1103" s="19" t="n">
        <v>13.37890625</v>
      </c>
      <c r="B1103" s="11" t="n">
        <v>0.000739536655601114</v>
      </c>
    </row>
    <row r="1104" customFormat="false" ht="12.75" hidden="false" customHeight="false" outlineLevel="0" collapsed="false">
      <c r="A1104" s="19" t="n">
        <v>13.39111328125</v>
      </c>
      <c r="B1104" s="11" t="n">
        <v>0.000885619490873069</v>
      </c>
    </row>
    <row r="1105" customFormat="false" ht="12.75" hidden="false" customHeight="false" outlineLevel="0" collapsed="false">
      <c r="A1105" s="19" t="n">
        <v>13.4033203125</v>
      </c>
      <c r="B1105" s="11" t="n">
        <v>0.00115886586718261</v>
      </c>
    </row>
    <row r="1106" customFormat="false" ht="12.75" hidden="false" customHeight="false" outlineLevel="0" collapsed="false">
      <c r="A1106" s="19" t="n">
        <v>13.41552734375</v>
      </c>
      <c r="B1106" s="11" t="n">
        <v>0.00137462303973734</v>
      </c>
    </row>
    <row r="1107" customFormat="false" ht="12.75" hidden="false" customHeight="false" outlineLevel="0" collapsed="false">
      <c r="A1107" s="19" t="n">
        <v>13.427734375</v>
      </c>
      <c r="B1107" s="11" t="n">
        <v>0.00147326721344143</v>
      </c>
    </row>
    <row r="1108" customFormat="false" ht="12.75" hidden="false" customHeight="false" outlineLevel="0" collapsed="false">
      <c r="A1108" s="19" t="n">
        <v>13.43994140625</v>
      </c>
      <c r="B1108" s="11" t="n">
        <v>0.00129398168064654</v>
      </c>
    </row>
    <row r="1109" customFormat="false" ht="12.75" hidden="false" customHeight="false" outlineLevel="0" collapsed="false">
      <c r="A1109" s="19" t="n">
        <v>13.4521484375</v>
      </c>
      <c r="B1109" s="11" t="n">
        <v>0.00090929790167138</v>
      </c>
    </row>
    <row r="1110" customFormat="false" ht="12.75" hidden="false" customHeight="false" outlineLevel="0" collapsed="false">
      <c r="A1110" s="19" t="n">
        <v>13.46435546875</v>
      </c>
      <c r="B1110" s="11" t="n">
        <v>0.000707640196196735</v>
      </c>
    </row>
    <row r="1111" customFormat="false" ht="12.75" hidden="false" customHeight="false" outlineLevel="0" collapsed="false">
      <c r="A1111" s="19" t="n">
        <v>13.4765625</v>
      </c>
      <c r="B1111" s="11" t="n">
        <v>0.000860776461195201</v>
      </c>
    </row>
    <row r="1112" customFormat="false" ht="12.75" hidden="false" customHeight="false" outlineLevel="0" collapsed="false">
      <c r="A1112" s="19" t="n">
        <v>13.48876953125</v>
      </c>
      <c r="B1112" s="11" t="n">
        <v>0.00120017514564097</v>
      </c>
    </row>
    <row r="1113" customFormat="false" ht="12.75" hidden="false" customHeight="false" outlineLevel="0" collapsed="false">
      <c r="A1113" s="19" t="n">
        <v>13.5009765625</v>
      </c>
      <c r="B1113" s="11" t="n">
        <v>0.00159471563529223</v>
      </c>
    </row>
    <row r="1114" customFormat="false" ht="12.75" hidden="false" customHeight="false" outlineLevel="0" collapsed="false">
      <c r="A1114" s="19" t="n">
        <v>13.51318359375</v>
      </c>
      <c r="B1114" s="11" t="n">
        <v>0.00193054834380746</v>
      </c>
    </row>
    <row r="1115" customFormat="false" ht="12.75" hidden="false" customHeight="false" outlineLevel="0" collapsed="false">
      <c r="A1115" s="19" t="n">
        <v>13.525390625</v>
      </c>
      <c r="B1115" s="11" t="n">
        <v>0.00198397180065513</v>
      </c>
    </row>
    <row r="1116" customFormat="false" ht="12.75" hidden="false" customHeight="false" outlineLevel="0" collapsed="false">
      <c r="A1116" s="19" t="n">
        <v>13.53759765625</v>
      </c>
      <c r="B1116" s="11" t="n">
        <v>0.0017236489802599</v>
      </c>
    </row>
    <row r="1117" customFormat="false" ht="12.75" hidden="false" customHeight="false" outlineLevel="0" collapsed="false">
      <c r="A1117" s="19" t="n">
        <v>13.5498046875</v>
      </c>
      <c r="B1117" s="11" t="n">
        <v>0.00120997964404523</v>
      </c>
    </row>
    <row r="1118" customFormat="false" ht="12.75" hidden="false" customHeight="false" outlineLevel="0" collapsed="false">
      <c r="A1118" s="19" t="n">
        <v>13.56201171875</v>
      </c>
      <c r="B1118" s="11" t="n">
        <v>0.000637852703221142</v>
      </c>
    </row>
    <row r="1119" customFormat="false" ht="12.75" hidden="false" customHeight="false" outlineLevel="0" collapsed="false">
      <c r="A1119" s="19" t="n">
        <v>13.57421875</v>
      </c>
      <c r="B1119" s="11" t="n">
        <v>0.000465940946014598</v>
      </c>
    </row>
    <row r="1120" customFormat="false" ht="12.75" hidden="false" customHeight="false" outlineLevel="0" collapsed="false">
      <c r="A1120" s="19" t="n">
        <v>13.58642578125</v>
      </c>
      <c r="B1120" s="11" t="n">
        <v>0.00053400342585519</v>
      </c>
    </row>
    <row r="1121" customFormat="false" ht="12.75" hidden="false" customHeight="false" outlineLevel="0" collapsed="false">
      <c r="A1121" s="19" t="n">
        <v>13.5986328125</v>
      </c>
      <c r="B1121" s="11" t="n">
        <v>0.000478982838103548</v>
      </c>
    </row>
    <row r="1122" customFormat="false" ht="12.75" hidden="false" customHeight="false" outlineLevel="0" collapsed="false">
      <c r="A1122" s="19" t="n">
        <v>13.61083984375</v>
      </c>
      <c r="B1122" s="11" t="n">
        <v>0.000450522580649704</v>
      </c>
    </row>
    <row r="1123" customFormat="false" ht="12.75" hidden="false" customHeight="false" outlineLevel="0" collapsed="false">
      <c r="A1123" s="19" t="n">
        <v>13.623046875</v>
      </c>
      <c r="B1123" s="11" t="n">
        <v>0.000641340506263077</v>
      </c>
    </row>
    <row r="1124" customFormat="false" ht="12.75" hidden="false" customHeight="false" outlineLevel="0" collapsed="false">
      <c r="A1124" s="19" t="n">
        <v>13.63525390625</v>
      </c>
      <c r="B1124" s="11" t="n">
        <v>0.00100065604783595</v>
      </c>
    </row>
    <row r="1125" customFormat="false" ht="12.75" hidden="false" customHeight="false" outlineLevel="0" collapsed="false">
      <c r="A1125" s="19" t="n">
        <v>13.6474609375</v>
      </c>
      <c r="B1125" s="11" t="n">
        <v>0.00131034897640347</v>
      </c>
    </row>
    <row r="1126" customFormat="false" ht="12.75" hidden="false" customHeight="false" outlineLevel="0" collapsed="false">
      <c r="A1126" s="19" t="n">
        <v>13.65966796875</v>
      </c>
      <c r="B1126" s="11" t="n">
        <v>0.0013515833998099</v>
      </c>
    </row>
    <row r="1127" customFormat="false" ht="12.75" hidden="false" customHeight="false" outlineLevel="0" collapsed="false">
      <c r="A1127" s="19" t="n">
        <v>13.671875</v>
      </c>
      <c r="B1127" s="11" t="n">
        <v>0.00100336305331439</v>
      </c>
    </row>
    <row r="1128" customFormat="false" ht="12.75" hidden="false" customHeight="false" outlineLevel="0" collapsed="false">
      <c r="A1128" s="19" t="n">
        <v>13.68408203125</v>
      </c>
      <c r="B1128" s="11" t="n">
        <v>0.000528845761436969</v>
      </c>
    </row>
    <row r="1129" customFormat="false" ht="12.75" hidden="false" customHeight="false" outlineLevel="0" collapsed="false">
      <c r="A1129" s="19" t="n">
        <v>13.6962890625</v>
      </c>
      <c r="B1129" s="11" t="n">
        <v>0.000330859998939559</v>
      </c>
    </row>
    <row r="1130" customFormat="false" ht="12.75" hidden="false" customHeight="false" outlineLevel="0" collapsed="false">
      <c r="A1130" s="19" t="n">
        <v>13.70849609375</v>
      </c>
      <c r="B1130" s="11" t="n">
        <v>0.000408610125305131</v>
      </c>
    </row>
    <row r="1131" customFormat="false" ht="12.75" hidden="false" customHeight="false" outlineLevel="0" collapsed="false">
      <c r="A1131" s="19" t="n">
        <v>13.720703125</v>
      </c>
      <c r="B1131" s="11" t="n">
        <v>0.000399715878302231</v>
      </c>
    </row>
    <row r="1132" customFormat="false" ht="12.75" hidden="false" customHeight="false" outlineLevel="0" collapsed="false">
      <c r="A1132" s="19" t="n">
        <v>13.73291015625</v>
      </c>
      <c r="B1132" s="11" t="n">
        <v>0.000347609660821036</v>
      </c>
    </row>
    <row r="1133" customFormat="false" ht="12.75" hidden="false" customHeight="false" outlineLevel="0" collapsed="false">
      <c r="A1133" s="19" t="n">
        <v>13.7451171875</v>
      </c>
      <c r="B1133" s="11" t="n">
        <v>0.000471569772344083</v>
      </c>
    </row>
    <row r="1134" customFormat="false" ht="12.75" hidden="false" customHeight="false" outlineLevel="0" collapsed="false">
      <c r="A1134" s="19" t="n">
        <v>13.75732421875</v>
      </c>
      <c r="B1134" s="11" t="n">
        <v>0.000405212544137612</v>
      </c>
    </row>
    <row r="1135" customFormat="false" ht="12.75" hidden="false" customHeight="false" outlineLevel="0" collapsed="false">
      <c r="A1135" s="19" t="n">
        <v>13.76953125</v>
      </c>
      <c r="B1135" s="11" t="n">
        <v>0.000402628560550511</v>
      </c>
    </row>
    <row r="1136" customFormat="false" ht="12.75" hidden="false" customHeight="false" outlineLevel="0" collapsed="false">
      <c r="A1136" s="19" t="n">
        <v>13.78173828125</v>
      </c>
      <c r="B1136" s="11" t="n">
        <v>0.000468854937935248</v>
      </c>
    </row>
    <row r="1137" customFormat="false" ht="12.75" hidden="false" customHeight="false" outlineLevel="0" collapsed="false">
      <c r="A1137" s="19" t="n">
        <v>13.7939453125</v>
      </c>
      <c r="B1137" s="11" t="n">
        <v>0.000523884315043688</v>
      </c>
    </row>
    <row r="1138" customFormat="false" ht="12.75" hidden="false" customHeight="false" outlineLevel="0" collapsed="false">
      <c r="A1138" s="19" t="n">
        <v>13.80615234375</v>
      </c>
      <c r="B1138" s="11" t="n">
        <v>0.000541683402843773</v>
      </c>
    </row>
    <row r="1139" customFormat="false" ht="12.75" hidden="false" customHeight="false" outlineLevel="0" collapsed="false">
      <c r="A1139" s="19" t="n">
        <v>13.818359375</v>
      </c>
      <c r="B1139" s="11" t="n">
        <v>0.000444740668172017</v>
      </c>
    </row>
    <row r="1140" customFormat="false" ht="12.75" hidden="false" customHeight="false" outlineLevel="0" collapsed="false">
      <c r="A1140" s="19" t="n">
        <v>13.83056640625</v>
      </c>
      <c r="B1140" s="11" t="n">
        <v>0.000539713772013784</v>
      </c>
    </row>
    <row r="1141" customFormat="false" ht="12.75" hidden="false" customHeight="false" outlineLevel="0" collapsed="false">
      <c r="A1141" s="19" t="n">
        <v>13.8427734375</v>
      </c>
      <c r="B1141" s="11" t="n">
        <v>0.000482591218315065</v>
      </c>
    </row>
    <row r="1142" customFormat="false" ht="12.75" hidden="false" customHeight="false" outlineLevel="0" collapsed="false">
      <c r="A1142" s="19" t="n">
        <v>13.85498046875</v>
      </c>
      <c r="B1142" s="11" t="n">
        <v>0.000612548843491823</v>
      </c>
    </row>
    <row r="1143" customFormat="false" ht="12.75" hidden="false" customHeight="false" outlineLevel="0" collapsed="false">
      <c r="A1143" s="19" t="n">
        <v>13.8671875</v>
      </c>
      <c r="B1143" s="11" t="n">
        <v>0.000694408372510225</v>
      </c>
    </row>
    <row r="1144" customFormat="false" ht="12.75" hidden="false" customHeight="false" outlineLevel="0" collapsed="false">
      <c r="A1144" s="19" t="n">
        <v>13.87939453125</v>
      </c>
      <c r="B1144" s="11" t="n">
        <v>0.000594487471971661</v>
      </c>
    </row>
    <row r="1145" customFormat="false" ht="12.75" hidden="false" customHeight="false" outlineLevel="0" collapsed="false">
      <c r="A1145" s="19" t="n">
        <v>13.8916015625</v>
      </c>
      <c r="B1145" s="11" t="n">
        <v>0.000696116767358035</v>
      </c>
    </row>
    <row r="1146" customFormat="false" ht="12.75" hidden="false" customHeight="false" outlineLevel="0" collapsed="false">
      <c r="A1146" s="19" t="n">
        <v>13.90380859375</v>
      </c>
      <c r="B1146" s="11" t="n">
        <v>0.000503889576066285</v>
      </c>
    </row>
    <row r="1147" customFormat="false" ht="12.75" hidden="false" customHeight="false" outlineLevel="0" collapsed="false">
      <c r="A1147" s="19" t="n">
        <v>13.916015625</v>
      </c>
      <c r="B1147" s="11" t="n">
        <v>0.000216324915527366</v>
      </c>
    </row>
    <row r="1148" customFormat="false" ht="12.75" hidden="false" customHeight="false" outlineLevel="0" collapsed="false">
      <c r="A1148" s="19" t="n">
        <v>13.92822265625</v>
      </c>
      <c r="B1148" s="11" t="n">
        <v>0.000215597989154048</v>
      </c>
    </row>
    <row r="1149" customFormat="false" ht="12.75" hidden="false" customHeight="false" outlineLevel="0" collapsed="false">
      <c r="A1149" s="19" t="n">
        <v>13.9404296875</v>
      </c>
      <c r="B1149" s="11" t="n">
        <v>0.000323421903885901</v>
      </c>
    </row>
    <row r="1150" customFormat="false" ht="12.75" hidden="false" customHeight="false" outlineLevel="0" collapsed="false">
      <c r="A1150" s="19" t="n">
        <v>13.95263671875</v>
      </c>
      <c r="B1150" s="11" t="n">
        <v>0.000378091994207352</v>
      </c>
    </row>
    <row r="1151" customFormat="false" ht="12.75" hidden="false" customHeight="false" outlineLevel="0" collapsed="false">
      <c r="A1151" s="19" t="n">
        <v>13.96484375</v>
      </c>
      <c r="B1151" s="11" t="n">
        <v>0.000235679821344093</v>
      </c>
    </row>
    <row r="1152" customFormat="false" ht="12.75" hidden="false" customHeight="false" outlineLevel="0" collapsed="false">
      <c r="A1152" s="19" t="n">
        <v>13.97705078125</v>
      </c>
      <c r="B1152" s="11" t="n">
        <v>0.000200646565645002</v>
      </c>
    </row>
    <row r="1153" customFormat="false" ht="12.75" hidden="false" customHeight="false" outlineLevel="0" collapsed="false">
      <c r="A1153" s="19" t="n">
        <v>13.9892578125</v>
      </c>
      <c r="B1153" s="11" t="n">
        <v>0.000259556662058458</v>
      </c>
    </row>
    <row r="1154" customFormat="false" ht="12.75" hidden="false" customHeight="false" outlineLevel="0" collapsed="false">
      <c r="A1154" s="19" t="n">
        <v>14.00146484375</v>
      </c>
      <c r="B1154" s="11" t="n">
        <v>0.000589950126595795</v>
      </c>
    </row>
    <row r="1155" customFormat="false" ht="12.75" hidden="false" customHeight="false" outlineLevel="0" collapsed="false">
      <c r="A1155" s="19" t="n">
        <v>14.013671875</v>
      </c>
      <c r="B1155" s="11" t="n">
        <v>0.00069208926288411</v>
      </c>
    </row>
    <row r="1156" customFormat="false" ht="12.75" hidden="false" customHeight="false" outlineLevel="0" collapsed="false">
      <c r="A1156" s="19" t="n">
        <v>14.02587890625</v>
      </c>
      <c r="B1156" s="11" t="n">
        <v>0.000584114575758576</v>
      </c>
    </row>
    <row r="1157" customFormat="false" ht="12.75" hidden="false" customHeight="false" outlineLevel="0" collapsed="false">
      <c r="A1157" s="19" t="n">
        <v>14.0380859375</v>
      </c>
      <c r="B1157" s="11" t="n">
        <v>0.00053311960073188</v>
      </c>
    </row>
    <row r="1158" customFormat="false" ht="12.75" hidden="false" customHeight="false" outlineLevel="0" collapsed="false">
      <c r="A1158" s="19" t="n">
        <v>14.05029296875</v>
      </c>
      <c r="B1158" s="11" t="n">
        <v>0.00038389308610931</v>
      </c>
    </row>
    <row r="1159" customFormat="false" ht="12.75" hidden="false" customHeight="false" outlineLevel="0" collapsed="false">
      <c r="A1159" s="19" t="n">
        <v>14.0625</v>
      </c>
      <c r="B1159" s="11" t="n">
        <v>0.000193934378330596</v>
      </c>
    </row>
    <row r="1160" customFormat="false" ht="12.75" hidden="false" customHeight="false" outlineLevel="0" collapsed="false">
      <c r="A1160" s="19" t="n">
        <v>14.07470703125</v>
      </c>
      <c r="B1160" s="11" t="n">
        <v>0.000207266784855165</v>
      </c>
    </row>
    <row r="1161" customFormat="false" ht="12.75" hidden="false" customHeight="false" outlineLevel="0" collapsed="false">
      <c r="A1161" s="19" t="n">
        <v>14.0869140625</v>
      </c>
      <c r="B1161" s="11" t="n">
        <v>0.000394940172554925</v>
      </c>
    </row>
    <row r="1162" customFormat="false" ht="12.75" hidden="false" customHeight="false" outlineLevel="0" collapsed="false">
      <c r="A1162" s="19" t="n">
        <v>14.09912109375</v>
      </c>
      <c r="B1162" s="11" t="n">
        <v>0.000500543974339962</v>
      </c>
    </row>
    <row r="1163" customFormat="false" ht="12.75" hidden="false" customHeight="false" outlineLevel="0" collapsed="false">
      <c r="A1163" s="19" t="n">
        <v>14.111328125</v>
      </c>
      <c r="B1163" s="11" t="n">
        <v>0.000416298309573904</v>
      </c>
    </row>
    <row r="1164" customFormat="false" ht="12.75" hidden="false" customHeight="false" outlineLevel="0" collapsed="false">
      <c r="A1164" s="19" t="n">
        <v>14.12353515625</v>
      </c>
      <c r="B1164" s="11" t="n">
        <v>0.000246227544266731</v>
      </c>
    </row>
    <row r="1165" customFormat="false" ht="12.75" hidden="false" customHeight="false" outlineLevel="0" collapsed="false">
      <c r="A1165" s="19" t="n">
        <v>14.1357421875</v>
      </c>
      <c r="B1165" s="11" t="n">
        <v>0.000128008017782122</v>
      </c>
    </row>
    <row r="1166" customFormat="false" ht="12.75" hidden="false" customHeight="false" outlineLevel="0" collapsed="false">
      <c r="A1166" s="19" t="n">
        <v>14.14794921875</v>
      </c>
      <c r="B1166" s="11" t="n">
        <v>0.000169566599652171</v>
      </c>
    </row>
    <row r="1167" customFormat="false" ht="12.75" hidden="false" customHeight="false" outlineLevel="0" collapsed="false">
      <c r="A1167" s="19" t="n">
        <v>14.16015625</v>
      </c>
      <c r="B1167" s="11" t="n">
        <v>0.000414668233133853</v>
      </c>
    </row>
    <row r="1168" customFormat="false" ht="12.75" hidden="false" customHeight="false" outlineLevel="0" collapsed="false">
      <c r="A1168" s="19" t="n">
        <v>14.17236328125</v>
      </c>
      <c r="B1168" s="11" t="n">
        <v>0.000552941637579352</v>
      </c>
    </row>
    <row r="1169" customFormat="false" ht="12.75" hidden="false" customHeight="false" outlineLevel="0" collapsed="false">
      <c r="A1169" s="19" t="n">
        <v>14.1845703125</v>
      </c>
      <c r="B1169" s="11" t="n">
        <v>0.000490587612148374</v>
      </c>
    </row>
    <row r="1170" customFormat="false" ht="12.75" hidden="false" customHeight="false" outlineLevel="0" collapsed="false">
      <c r="A1170" s="19" t="n">
        <v>14.19677734375</v>
      </c>
      <c r="B1170" s="11" t="n">
        <v>0.000428362633101642</v>
      </c>
    </row>
    <row r="1171" customFormat="false" ht="12.75" hidden="false" customHeight="false" outlineLevel="0" collapsed="false">
      <c r="A1171" s="19" t="n">
        <v>14.208984375</v>
      </c>
      <c r="B1171" s="11" t="n">
        <v>0.000439446739619598</v>
      </c>
    </row>
    <row r="1172" customFormat="false" ht="12.75" hidden="false" customHeight="false" outlineLevel="0" collapsed="false">
      <c r="A1172" s="19" t="n">
        <v>14.22119140625</v>
      </c>
      <c r="B1172" s="11" t="n">
        <v>0.000398521748138592</v>
      </c>
    </row>
    <row r="1173" customFormat="false" ht="12.75" hidden="false" customHeight="false" outlineLevel="0" collapsed="false">
      <c r="A1173" s="19" t="n">
        <v>14.2333984375</v>
      </c>
      <c r="B1173" s="11" t="n">
        <v>0.000262935151113197</v>
      </c>
    </row>
    <row r="1174" customFormat="false" ht="12.75" hidden="false" customHeight="false" outlineLevel="0" collapsed="false">
      <c r="A1174" s="19" t="n">
        <v>14.24560546875</v>
      </c>
      <c r="B1174" s="11" t="n">
        <v>0.000150971100083552</v>
      </c>
    </row>
    <row r="1175" customFormat="false" ht="12.75" hidden="false" customHeight="false" outlineLevel="0" collapsed="false">
      <c r="A1175" s="19" t="n">
        <v>14.2578125</v>
      </c>
      <c r="B1175" s="11" t="n">
        <v>0.000208268073038198</v>
      </c>
    </row>
    <row r="1176" customFormat="false" ht="12.75" hidden="false" customHeight="false" outlineLevel="0" collapsed="false">
      <c r="A1176" s="19" t="n">
        <v>14.27001953125</v>
      </c>
      <c r="B1176" s="11" t="n">
        <v>0.000240374574786983</v>
      </c>
    </row>
    <row r="1177" customFormat="false" ht="12.75" hidden="false" customHeight="false" outlineLevel="0" collapsed="false">
      <c r="A1177" s="19" t="n">
        <v>14.2822265625</v>
      </c>
      <c r="B1177" s="11" t="n">
        <v>0.000236591353313997</v>
      </c>
    </row>
    <row r="1178" customFormat="false" ht="12.75" hidden="false" customHeight="false" outlineLevel="0" collapsed="false">
      <c r="A1178" s="19" t="n">
        <v>14.29443359375</v>
      </c>
      <c r="B1178" s="11" t="n">
        <v>0.000213270701351576</v>
      </c>
    </row>
    <row r="1179" customFormat="false" ht="12.75" hidden="false" customHeight="false" outlineLevel="0" collapsed="false">
      <c r="A1179" s="19" t="n">
        <v>14.306640625</v>
      </c>
      <c r="B1179" s="11" t="n">
        <v>0.000163438759045675</v>
      </c>
    </row>
    <row r="1180" customFormat="false" ht="12.75" hidden="false" customHeight="false" outlineLevel="0" collapsed="false">
      <c r="A1180" s="19" t="n">
        <v>14.31884765625</v>
      </c>
      <c r="B1180" s="11" t="n">
        <v>0.000168840590049513</v>
      </c>
    </row>
    <row r="1181" customFormat="false" ht="12.75" hidden="false" customHeight="false" outlineLevel="0" collapsed="false">
      <c r="A1181" s="19" t="n">
        <v>14.3310546875</v>
      </c>
      <c r="B1181" s="11" t="n">
        <v>0.000256333005381748</v>
      </c>
    </row>
    <row r="1182" customFormat="false" ht="12.75" hidden="false" customHeight="false" outlineLevel="0" collapsed="false">
      <c r="A1182" s="19" t="n">
        <v>14.34326171875</v>
      </c>
      <c r="B1182" s="11" t="n">
        <v>0.000355504598701373</v>
      </c>
    </row>
    <row r="1183" customFormat="false" ht="12.75" hidden="false" customHeight="false" outlineLevel="0" collapsed="false">
      <c r="A1183" s="19" t="n">
        <v>14.35546875</v>
      </c>
      <c r="B1183" s="11" t="n">
        <v>0.000425316509790719</v>
      </c>
    </row>
    <row r="1184" customFormat="false" ht="12.75" hidden="false" customHeight="false" outlineLevel="0" collapsed="false">
      <c r="A1184" s="19" t="n">
        <v>14.36767578125</v>
      </c>
      <c r="B1184" s="11" t="n">
        <v>0.000395534443669021</v>
      </c>
    </row>
    <row r="1185" customFormat="false" ht="12.75" hidden="false" customHeight="false" outlineLevel="0" collapsed="false">
      <c r="A1185" s="19" t="n">
        <v>14.3798828125</v>
      </c>
      <c r="B1185" s="11" t="n">
        <v>0.000319816987030208</v>
      </c>
    </row>
    <row r="1186" customFormat="false" ht="12.75" hidden="false" customHeight="false" outlineLevel="0" collapsed="false">
      <c r="A1186" s="19" t="n">
        <v>14.39208984375</v>
      </c>
      <c r="B1186" s="11" t="n">
        <v>0.000378154538339004</v>
      </c>
    </row>
    <row r="1187" customFormat="false" ht="12.75" hidden="false" customHeight="false" outlineLevel="0" collapsed="false">
      <c r="A1187" s="19" t="n">
        <v>14.404296875</v>
      </c>
      <c r="B1187" s="11" t="n">
        <v>0.000592477153986692</v>
      </c>
    </row>
    <row r="1188" customFormat="false" ht="12.75" hidden="false" customHeight="false" outlineLevel="0" collapsed="false">
      <c r="A1188" s="19" t="n">
        <v>14.41650390625</v>
      </c>
      <c r="B1188" s="11" t="n">
        <v>0.000752029998693615</v>
      </c>
    </row>
    <row r="1189" customFormat="false" ht="12.75" hidden="false" customHeight="false" outlineLevel="0" collapsed="false">
      <c r="A1189" s="19" t="n">
        <v>14.4287109375</v>
      </c>
      <c r="B1189" s="11" t="n">
        <v>0.000710363499820232</v>
      </c>
    </row>
    <row r="1190" customFormat="false" ht="12.75" hidden="false" customHeight="false" outlineLevel="0" collapsed="false">
      <c r="A1190" s="19" t="n">
        <v>14.44091796875</v>
      </c>
      <c r="B1190" s="11" t="n">
        <v>0.000542697205673903</v>
      </c>
    </row>
    <row r="1191" customFormat="false" ht="12.75" hidden="false" customHeight="false" outlineLevel="0" collapsed="false">
      <c r="A1191" s="19" t="n">
        <v>14.453125</v>
      </c>
      <c r="B1191" s="11" t="n">
        <v>0.000326992885675281</v>
      </c>
    </row>
    <row r="1192" customFormat="false" ht="12.75" hidden="false" customHeight="false" outlineLevel="0" collapsed="false">
      <c r="A1192" s="19" t="n">
        <v>14.46533203125</v>
      </c>
      <c r="B1192" s="11" t="n">
        <v>0.000234475446632132</v>
      </c>
    </row>
    <row r="1193" customFormat="false" ht="12.75" hidden="false" customHeight="false" outlineLevel="0" collapsed="false">
      <c r="A1193" s="19" t="n">
        <v>14.4775390625</v>
      </c>
      <c r="B1193" s="11" t="n">
        <v>0.00049436220433563</v>
      </c>
    </row>
    <row r="1194" customFormat="false" ht="12.75" hidden="false" customHeight="false" outlineLevel="0" collapsed="false">
      <c r="A1194" s="19" t="n">
        <v>14.48974609375</v>
      </c>
      <c r="B1194" s="11" t="n">
        <v>0.000748705642763525</v>
      </c>
    </row>
    <row r="1195" customFormat="false" ht="12.75" hidden="false" customHeight="false" outlineLevel="0" collapsed="false">
      <c r="A1195" s="19" t="n">
        <v>14.501953125</v>
      </c>
      <c r="B1195" s="11" t="n">
        <v>0.00089383329031989</v>
      </c>
    </row>
    <row r="1196" customFormat="false" ht="12.75" hidden="false" customHeight="false" outlineLevel="0" collapsed="false">
      <c r="A1196" s="19" t="n">
        <v>14.51416015625</v>
      </c>
      <c r="B1196" s="11" t="n">
        <v>0.000837428728118539</v>
      </c>
    </row>
    <row r="1197" customFormat="false" ht="12.75" hidden="false" customHeight="false" outlineLevel="0" collapsed="false">
      <c r="A1197" s="19" t="n">
        <v>14.5263671875</v>
      </c>
      <c r="B1197" s="11" t="n">
        <v>0.000641935330349952</v>
      </c>
    </row>
    <row r="1198" customFormat="false" ht="12.75" hidden="false" customHeight="false" outlineLevel="0" collapsed="false">
      <c r="A1198" s="19" t="n">
        <v>14.53857421875</v>
      </c>
      <c r="B1198" s="11" t="n">
        <v>0.000545162649359554</v>
      </c>
    </row>
    <row r="1199" customFormat="false" ht="12.75" hidden="false" customHeight="false" outlineLevel="0" collapsed="false">
      <c r="A1199" s="19" t="n">
        <v>14.55078125</v>
      </c>
      <c r="B1199" s="11" t="n">
        <v>0.000512913917191327</v>
      </c>
    </row>
    <row r="1200" customFormat="false" ht="12.75" hidden="false" customHeight="false" outlineLevel="0" collapsed="false">
      <c r="A1200" s="19" t="n">
        <v>14.56298828125</v>
      </c>
      <c r="B1200" s="11" t="n">
        <v>0.000374069350073114</v>
      </c>
    </row>
    <row r="1201" customFormat="false" ht="12.75" hidden="false" customHeight="false" outlineLevel="0" collapsed="false">
      <c r="A1201" s="19" t="n">
        <v>14.5751953125</v>
      </c>
      <c r="B1201" s="11" t="n">
        <v>0.000217470937059261</v>
      </c>
    </row>
    <row r="1202" customFormat="false" ht="12.75" hidden="false" customHeight="false" outlineLevel="0" collapsed="false">
      <c r="A1202" s="19" t="n">
        <v>14.58740234375</v>
      </c>
      <c r="B1202" s="11" t="n">
        <v>0.000217318200157024</v>
      </c>
    </row>
    <row r="1203" customFormat="false" ht="12.75" hidden="false" customHeight="false" outlineLevel="0" collapsed="false">
      <c r="A1203" s="19" t="n">
        <v>14.599609375</v>
      </c>
      <c r="B1203" s="11" t="n">
        <v>0.000340371654601768</v>
      </c>
    </row>
    <row r="1204" customFormat="false" ht="12.75" hidden="false" customHeight="false" outlineLevel="0" collapsed="false">
      <c r="A1204" s="19" t="n">
        <v>14.61181640625</v>
      </c>
      <c r="B1204" s="11" t="n">
        <v>0.000491830694954842</v>
      </c>
    </row>
    <row r="1205" customFormat="false" ht="12.75" hidden="false" customHeight="false" outlineLevel="0" collapsed="false">
      <c r="A1205" s="19" t="n">
        <v>14.6240234375</v>
      </c>
      <c r="B1205" s="11" t="n">
        <v>0.000661745667457581</v>
      </c>
    </row>
    <row r="1206" customFormat="false" ht="12.75" hidden="false" customHeight="false" outlineLevel="0" collapsed="false">
      <c r="A1206" s="19" t="n">
        <v>14.63623046875</v>
      </c>
      <c r="B1206" s="11" t="n">
        <v>0.000812300888355821</v>
      </c>
    </row>
    <row r="1207" customFormat="false" ht="12.75" hidden="false" customHeight="false" outlineLevel="0" collapsed="false">
      <c r="A1207" s="19" t="n">
        <v>14.6484375</v>
      </c>
      <c r="B1207" s="11" t="n">
        <v>0.000827615906018764</v>
      </c>
    </row>
    <row r="1208" customFormat="false" ht="12.75" hidden="false" customHeight="false" outlineLevel="0" collapsed="false">
      <c r="A1208" s="19" t="n">
        <v>14.66064453125</v>
      </c>
      <c r="B1208" s="11" t="n">
        <v>0.000690115673933178</v>
      </c>
    </row>
    <row r="1209" customFormat="false" ht="12.75" hidden="false" customHeight="false" outlineLevel="0" collapsed="false">
      <c r="A1209" s="19" t="n">
        <v>14.6728515625</v>
      </c>
      <c r="B1209" s="11" t="n">
        <v>0.000561248103622347</v>
      </c>
    </row>
    <row r="1210" customFormat="false" ht="12.75" hidden="false" customHeight="false" outlineLevel="0" collapsed="false">
      <c r="A1210" s="19" t="n">
        <v>14.68505859375</v>
      </c>
      <c r="B1210" s="11" t="n">
        <v>0.000485100783407688</v>
      </c>
    </row>
    <row r="1211" customFormat="false" ht="12.75" hidden="false" customHeight="false" outlineLevel="0" collapsed="false">
      <c r="A1211" s="19" t="n">
        <v>14.697265625</v>
      </c>
      <c r="B1211" s="11" t="n">
        <v>0.000312610296532512</v>
      </c>
    </row>
    <row r="1212" customFormat="false" ht="12.75" hidden="false" customHeight="false" outlineLevel="0" collapsed="false">
      <c r="A1212" s="19" t="n">
        <v>14.70947265625</v>
      </c>
      <c r="B1212" s="11" t="n">
        <v>0.000169788690982386</v>
      </c>
    </row>
    <row r="1213" customFormat="false" ht="12.75" hidden="false" customHeight="false" outlineLevel="0" collapsed="false">
      <c r="A1213" s="19" t="n">
        <v>14.7216796875</v>
      </c>
      <c r="B1213" s="11" t="n">
        <v>0.000154696710524149</v>
      </c>
    </row>
    <row r="1214" customFormat="false" ht="12.75" hidden="false" customHeight="false" outlineLevel="0" collapsed="false">
      <c r="A1214" s="19" t="n">
        <v>14.73388671875</v>
      </c>
      <c r="B1214" s="11" t="n">
        <v>0.00011256241123192</v>
      </c>
    </row>
    <row r="1215" customFormat="false" ht="12.75" hidden="false" customHeight="false" outlineLevel="0" collapsed="false">
      <c r="A1215" s="19" t="n">
        <v>14.74609375</v>
      </c>
      <c r="B1215" s="11" t="n">
        <v>0.00021013330842834</v>
      </c>
    </row>
    <row r="1216" customFormat="false" ht="12.75" hidden="false" customHeight="false" outlineLevel="0" collapsed="false">
      <c r="A1216" s="19" t="n">
        <v>14.75830078125</v>
      </c>
      <c r="B1216" s="11" t="n">
        <v>0.000250782613875344</v>
      </c>
    </row>
    <row r="1217" customFormat="false" ht="12.75" hidden="false" customHeight="false" outlineLevel="0" collapsed="false">
      <c r="A1217" s="19" t="n">
        <v>14.7705078125</v>
      </c>
      <c r="B1217" s="11" t="n">
        <v>0.000259285734500736</v>
      </c>
    </row>
    <row r="1218" customFormat="false" ht="12.75" hidden="false" customHeight="false" outlineLevel="0" collapsed="false">
      <c r="A1218" s="19" t="n">
        <v>14.78271484375</v>
      </c>
      <c r="B1218" s="11" t="n">
        <v>0.000309874943923205</v>
      </c>
    </row>
    <row r="1219" customFormat="false" ht="12.75" hidden="false" customHeight="false" outlineLevel="0" collapsed="false">
      <c r="A1219" s="19" t="n">
        <v>14.794921875</v>
      </c>
      <c r="B1219" s="11" t="n">
        <v>0.000367882457794622</v>
      </c>
    </row>
    <row r="1220" customFormat="false" ht="12.75" hidden="false" customHeight="false" outlineLevel="0" collapsed="false">
      <c r="A1220" s="19" t="n">
        <v>14.80712890625</v>
      </c>
      <c r="B1220" s="11" t="n">
        <v>0.000375111470930278</v>
      </c>
    </row>
    <row r="1221" customFormat="false" ht="12.75" hidden="false" customHeight="false" outlineLevel="0" collapsed="false">
      <c r="A1221" s="19" t="n">
        <v>14.8193359375</v>
      </c>
      <c r="B1221" s="11" t="n">
        <v>0.000390756729757413</v>
      </c>
    </row>
    <row r="1222" customFormat="false" ht="12.75" hidden="false" customHeight="false" outlineLevel="0" collapsed="false">
      <c r="A1222" s="19" t="n">
        <v>14.83154296875</v>
      </c>
      <c r="B1222" s="11" t="n">
        <v>0.000429932726547122</v>
      </c>
    </row>
    <row r="1223" customFormat="false" ht="12.75" hidden="false" customHeight="false" outlineLevel="0" collapsed="false">
      <c r="A1223" s="19" t="n">
        <v>14.84375</v>
      </c>
      <c r="B1223" s="11" t="n">
        <v>0.00046905770432204</v>
      </c>
    </row>
    <row r="1224" customFormat="false" ht="12.75" hidden="false" customHeight="false" outlineLevel="0" collapsed="false">
      <c r="A1224" s="19" t="n">
        <v>14.85595703125</v>
      </c>
      <c r="B1224" s="11" t="n">
        <v>0.000538560503628105</v>
      </c>
    </row>
    <row r="1225" customFormat="false" ht="12.75" hidden="false" customHeight="false" outlineLevel="0" collapsed="false">
      <c r="A1225" s="19" t="n">
        <v>14.8681640625</v>
      </c>
      <c r="B1225" s="11" t="n">
        <v>0.000639595673419535</v>
      </c>
    </row>
    <row r="1226" customFormat="false" ht="12.75" hidden="false" customHeight="false" outlineLevel="0" collapsed="false">
      <c r="A1226" s="19" t="n">
        <v>14.88037109375</v>
      </c>
      <c r="B1226" s="11" t="n">
        <v>0.000578780774958432</v>
      </c>
    </row>
    <row r="1227" customFormat="false" ht="12.75" hidden="false" customHeight="false" outlineLevel="0" collapsed="false">
      <c r="A1227" s="19" t="n">
        <v>14.892578125</v>
      </c>
      <c r="B1227" s="11" t="n">
        <v>0.00032832968281582</v>
      </c>
    </row>
    <row r="1228" customFormat="false" ht="12.75" hidden="false" customHeight="false" outlineLevel="0" collapsed="false">
      <c r="A1228" s="19" t="n">
        <v>14.90478515625</v>
      </c>
      <c r="B1228" s="11" t="n">
        <v>0.000182504430995323</v>
      </c>
    </row>
    <row r="1229" customFormat="false" ht="12.75" hidden="false" customHeight="false" outlineLevel="0" collapsed="false">
      <c r="A1229" s="19" t="n">
        <v>14.9169921875</v>
      </c>
      <c r="B1229" s="11" t="n">
        <v>0.000185174401849508</v>
      </c>
    </row>
    <row r="1230" customFormat="false" ht="12.75" hidden="false" customHeight="false" outlineLevel="0" collapsed="false">
      <c r="A1230" s="19" t="n">
        <v>14.92919921875</v>
      </c>
      <c r="B1230" s="11" t="n">
        <v>0.00023454889014829</v>
      </c>
    </row>
    <row r="1231" customFormat="false" ht="12.75" hidden="false" customHeight="false" outlineLevel="0" collapsed="false">
      <c r="A1231" s="19" t="n">
        <v>14.94140625</v>
      </c>
      <c r="B1231" s="11" t="n">
        <v>0.000307997543131933</v>
      </c>
    </row>
    <row r="1232" customFormat="false" ht="12.75" hidden="false" customHeight="false" outlineLevel="0" collapsed="false">
      <c r="A1232" s="19" t="n">
        <v>14.95361328125</v>
      </c>
      <c r="B1232" s="11" t="n">
        <v>0.000332095543853939</v>
      </c>
    </row>
    <row r="1233" customFormat="false" ht="12.75" hidden="false" customHeight="false" outlineLevel="0" collapsed="false">
      <c r="A1233" s="19" t="n">
        <v>14.9658203125</v>
      </c>
      <c r="B1233" s="11" t="n">
        <v>0.000294431985821575</v>
      </c>
    </row>
    <row r="1234" customFormat="false" ht="12.75" hidden="false" customHeight="false" outlineLevel="0" collapsed="false">
      <c r="A1234" s="19" t="n">
        <v>14.97802734375</v>
      </c>
      <c r="B1234" s="11" t="n">
        <v>0.000221999391214922</v>
      </c>
    </row>
    <row r="1235" customFormat="false" ht="12.75" hidden="false" customHeight="false" outlineLevel="0" collapsed="false">
      <c r="A1235" s="19" t="n">
        <v>14.990234375</v>
      </c>
      <c r="B1235" s="11" t="n">
        <v>0.000288936891593039</v>
      </c>
    </row>
    <row r="1236" customFormat="false" ht="12.75" hidden="false" customHeight="false" outlineLevel="0" collapsed="false">
      <c r="A1236" s="19" t="n">
        <v>15.00244140625</v>
      </c>
      <c r="B1236" s="11" t="n">
        <v>0.000513114151544869</v>
      </c>
    </row>
    <row r="1237" customFormat="false" ht="12.75" hidden="false" customHeight="false" outlineLevel="0" collapsed="false">
      <c r="A1237" s="19" t="n">
        <v>15.0146484375</v>
      </c>
      <c r="B1237" s="11" t="n">
        <v>0.000561849621590227</v>
      </c>
    </row>
    <row r="1238" customFormat="false" ht="12.75" hidden="false" customHeight="false" outlineLevel="0" collapsed="false">
      <c r="A1238" s="19" t="n">
        <v>15.02685546875</v>
      </c>
      <c r="B1238" s="11" t="n">
        <v>0.000536769453901798</v>
      </c>
    </row>
    <row r="1239" customFormat="false" ht="12.75" hidden="false" customHeight="false" outlineLevel="0" collapsed="false">
      <c r="A1239" s="19" t="n">
        <v>15.0390625</v>
      </c>
      <c r="B1239" s="11" t="n">
        <v>0.000646815518848598</v>
      </c>
    </row>
    <row r="1240" customFormat="false" ht="12.75" hidden="false" customHeight="false" outlineLevel="0" collapsed="false">
      <c r="A1240" s="19" t="n">
        <v>15.05126953125</v>
      </c>
      <c r="B1240" s="11" t="n">
        <v>0.000676287338137627</v>
      </c>
    </row>
    <row r="1241" customFormat="false" ht="12.75" hidden="false" customHeight="false" outlineLevel="0" collapsed="false">
      <c r="A1241" s="19" t="n">
        <v>15.0634765625</v>
      </c>
      <c r="B1241" s="11" t="n">
        <v>0.000547622505109757</v>
      </c>
    </row>
    <row r="1242" customFormat="false" ht="12.75" hidden="false" customHeight="false" outlineLevel="0" collapsed="false">
      <c r="A1242" s="19" t="n">
        <v>15.07568359375</v>
      </c>
      <c r="B1242" s="11" t="n">
        <v>0.000380229990696535</v>
      </c>
    </row>
    <row r="1243" customFormat="false" ht="12.75" hidden="false" customHeight="false" outlineLevel="0" collapsed="false">
      <c r="A1243" s="19" t="n">
        <v>15.087890625</v>
      </c>
      <c r="B1243" s="11" t="n">
        <v>0.000291395001113415</v>
      </c>
    </row>
    <row r="1244" customFormat="false" ht="12.75" hidden="false" customHeight="false" outlineLevel="0" collapsed="false">
      <c r="A1244" s="19" t="n">
        <v>15.10009765625</v>
      </c>
      <c r="B1244" s="11" t="n">
        <v>0.000325700937537476</v>
      </c>
    </row>
    <row r="1245" customFormat="false" ht="12.75" hidden="false" customHeight="false" outlineLevel="0" collapsed="false">
      <c r="A1245" s="19" t="n">
        <v>15.1123046875</v>
      </c>
      <c r="B1245" s="11" t="n">
        <v>0.000392863381421194</v>
      </c>
    </row>
    <row r="1246" customFormat="false" ht="12.75" hidden="false" customHeight="false" outlineLevel="0" collapsed="false">
      <c r="A1246" s="19" t="n">
        <v>15.12451171875</v>
      </c>
      <c r="B1246" s="11" t="n">
        <v>0.000395110284443945</v>
      </c>
    </row>
    <row r="1247" customFormat="false" ht="12.75" hidden="false" customHeight="false" outlineLevel="0" collapsed="false">
      <c r="A1247" s="19" t="n">
        <v>15.13671875</v>
      </c>
      <c r="B1247" s="11" t="n">
        <v>0.000413247587857768</v>
      </c>
    </row>
    <row r="1248" customFormat="false" ht="12.75" hidden="false" customHeight="false" outlineLevel="0" collapsed="false">
      <c r="A1248" s="19" t="n">
        <v>15.14892578125</v>
      </c>
      <c r="B1248" s="11" t="n">
        <v>0.000475562614155933</v>
      </c>
    </row>
    <row r="1249" customFormat="false" ht="12.75" hidden="false" customHeight="false" outlineLevel="0" collapsed="false">
      <c r="A1249" s="19" t="n">
        <v>15.1611328125</v>
      </c>
      <c r="B1249" s="11" t="n">
        <v>0.00039502652361989</v>
      </c>
    </row>
    <row r="1250" customFormat="false" ht="12.75" hidden="false" customHeight="false" outlineLevel="0" collapsed="false">
      <c r="A1250" s="19" t="n">
        <v>15.17333984375</v>
      </c>
      <c r="B1250" s="11" t="n">
        <v>0.000249009783146903</v>
      </c>
    </row>
    <row r="1251" customFormat="false" ht="12.75" hidden="false" customHeight="false" outlineLevel="0" collapsed="false">
      <c r="A1251" s="19" t="n">
        <v>15.185546875</v>
      </c>
      <c r="B1251" s="11" t="n">
        <v>0.00030705172684975</v>
      </c>
    </row>
    <row r="1252" customFormat="false" ht="12.75" hidden="false" customHeight="false" outlineLevel="0" collapsed="false">
      <c r="A1252" s="19" t="n">
        <v>15.19775390625</v>
      </c>
      <c r="B1252" s="11" t="n">
        <v>0.000368199602235109</v>
      </c>
    </row>
    <row r="1253" customFormat="false" ht="12.75" hidden="false" customHeight="false" outlineLevel="0" collapsed="false">
      <c r="A1253" s="19" t="n">
        <v>15.2099609375</v>
      </c>
      <c r="B1253" s="11" t="n">
        <v>0.000476581772090867</v>
      </c>
    </row>
    <row r="1254" customFormat="false" ht="12.75" hidden="false" customHeight="false" outlineLevel="0" collapsed="false">
      <c r="A1254" s="19" t="n">
        <v>15.22216796875</v>
      </c>
      <c r="B1254" s="11" t="n">
        <v>0.000673561007715762</v>
      </c>
    </row>
    <row r="1255" customFormat="false" ht="12.75" hidden="false" customHeight="false" outlineLevel="0" collapsed="false">
      <c r="A1255" s="19" t="n">
        <v>15.234375</v>
      </c>
      <c r="B1255" s="11" t="n">
        <v>0.000544293434359133</v>
      </c>
    </row>
    <row r="1256" customFormat="false" ht="12.75" hidden="false" customHeight="false" outlineLevel="0" collapsed="false">
      <c r="A1256" s="19" t="n">
        <v>15.24658203125</v>
      </c>
      <c r="B1256" s="11" t="n">
        <v>0.000252533209277317</v>
      </c>
    </row>
    <row r="1257" customFormat="false" ht="12.75" hidden="false" customHeight="false" outlineLevel="0" collapsed="false">
      <c r="A1257" s="19" t="n">
        <v>15.2587890625</v>
      </c>
      <c r="B1257" s="11" t="n">
        <v>0.000233455328270793</v>
      </c>
    </row>
    <row r="1258" customFormat="false" ht="12.75" hidden="false" customHeight="false" outlineLevel="0" collapsed="false">
      <c r="A1258" s="19" t="n">
        <v>15.27099609375</v>
      </c>
      <c r="B1258" s="11" t="n">
        <v>0.000391938083339483</v>
      </c>
    </row>
    <row r="1259" customFormat="false" ht="12.75" hidden="false" customHeight="false" outlineLevel="0" collapsed="false">
      <c r="A1259" s="19" t="n">
        <v>15.283203125</v>
      </c>
      <c r="B1259" s="11" t="n">
        <v>0.000550645170733333</v>
      </c>
    </row>
    <row r="1260" customFormat="false" ht="12.75" hidden="false" customHeight="false" outlineLevel="0" collapsed="false">
      <c r="A1260" s="19" t="n">
        <v>15.29541015625</v>
      </c>
      <c r="B1260" s="11" t="n">
        <v>0.000508831872139126</v>
      </c>
    </row>
    <row r="1261" customFormat="false" ht="12.75" hidden="false" customHeight="false" outlineLevel="0" collapsed="false">
      <c r="A1261" s="19" t="n">
        <v>15.3076171875</v>
      </c>
      <c r="B1261" s="11" t="n">
        <v>0.000391610694350675</v>
      </c>
    </row>
    <row r="1262" customFormat="false" ht="12.75" hidden="false" customHeight="false" outlineLevel="0" collapsed="false">
      <c r="A1262" s="19" t="n">
        <v>15.31982421875</v>
      </c>
      <c r="B1262" s="11" t="n">
        <v>0.000283001194475219</v>
      </c>
    </row>
    <row r="1263" customFormat="false" ht="12.75" hidden="false" customHeight="false" outlineLevel="0" collapsed="false">
      <c r="A1263" s="19" t="n">
        <v>15.33203125</v>
      </c>
      <c r="B1263" s="11" t="n">
        <v>0.000265214941464365</v>
      </c>
    </row>
    <row r="1264" customFormat="false" ht="12.75" hidden="false" customHeight="false" outlineLevel="0" collapsed="false">
      <c r="A1264" s="19" t="n">
        <v>15.34423828125</v>
      </c>
      <c r="B1264" s="11" t="n">
        <v>0.000316233432386071</v>
      </c>
    </row>
    <row r="1265" customFormat="false" ht="12.75" hidden="false" customHeight="false" outlineLevel="0" collapsed="false">
      <c r="A1265" s="19" t="n">
        <v>15.3564453125</v>
      </c>
      <c r="B1265" s="11" t="n">
        <v>0.000284856418147683</v>
      </c>
    </row>
    <row r="1266" customFormat="false" ht="12.75" hidden="false" customHeight="false" outlineLevel="0" collapsed="false">
      <c r="A1266" s="19" t="n">
        <v>15.36865234375</v>
      </c>
      <c r="B1266" s="11" t="n">
        <v>0.000222912654862739</v>
      </c>
    </row>
    <row r="1267" customFormat="false" ht="12.75" hidden="false" customHeight="false" outlineLevel="0" collapsed="false">
      <c r="A1267" s="19" t="n">
        <v>15.380859375</v>
      </c>
      <c r="B1267" s="11" t="n">
        <v>0.000382478639949113</v>
      </c>
    </row>
    <row r="1268" customFormat="false" ht="12.75" hidden="false" customHeight="false" outlineLevel="0" collapsed="false">
      <c r="A1268" s="19" t="n">
        <v>15.39306640625</v>
      </c>
      <c r="B1268" s="11" t="n">
        <v>0.000541104353033006</v>
      </c>
    </row>
    <row r="1269" customFormat="false" ht="12.75" hidden="false" customHeight="false" outlineLevel="0" collapsed="false">
      <c r="A1269" s="19" t="n">
        <v>15.4052734375</v>
      </c>
      <c r="B1269" s="11" t="n">
        <v>0.00055210996652022</v>
      </c>
    </row>
    <row r="1270" customFormat="false" ht="12.75" hidden="false" customHeight="false" outlineLevel="0" collapsed="false">
      <c r="A1270" s="19" t="n">
        <v>15.41748046875</v>
      </c>
      <c r="B1270" s="11" t="n">
        <v>0.000394884351408109</v>
      </c>
    </row>
    <row r="1271" customFormat="false" ht="12.75" hidden="false" customHeight="false" outlineLevel="0" collapsed="false">
      <c r="A1271" s="19" t="n">
        <v>15.4296875</v>
      </c>
      <c r="B1271" s="11" t="n">
        <v>0.000207530407351442</v>
      </c>
    </row>
    <row r="1272" customFormat="false" ht="12.75" hidden="false" customHeight="false" outlineLevel="0" collapsed="false">
      <c r="A1272" s="19" t="n">
        <v>15.44189453125</v>
      </c>
      <c r="B1272" s="11" t="n">
        <v>0.000242551861447282</v>
      </c>
    </row>
    <row r="1273" customFormat="false" ht="12.75" hidden="false" customHeight="false" outlineLevel="0" collapsed="false">
      <c r="A1273" s="19" t="n">
        <v>15.4541015625</v>
      </c>
      <c r="B1273" s="11" t="n">
        <v>0.000226580406888388</v>
      </c>
    </row>
    <row r="1274" customFormat="false" ht="12.75" hidden="false" customHeight="false" outlineLevel="0" collapsed="false">
      <c r="A1274" s="19" t="n">
        <v>15.46630859375</v>
      </c>
      <c r="B1274" s="11" t="n">
        <v>0.00041099070222117</v>
      </c>
    </row>
    <row r="1275" customFormat="false" ht="12.75" hidden="false" customHeight="false" outlineLevel="0" collapsed="false">
      <c r="A1275" s="19" t="n">
        <v>15.478515625</v>
      </c>
      <c r="B1275" s="11" t="n">
        <v>0.000533024198375642</v>
      </c>
    </row>
    <row r="1276" customFormat="false" ht="12.75" hidden="false" customHeight="false" outlineLevel="0" collapsed="false">
      <c r="A1276" s="19" t="n">
        <v>15.49072265625</v>
      </c>
      <c r="B1276" s="11" t="n">
        <v>0.000579998653847724</v>
      </c>
    </row>
    <row r="1277" customFormat="false" ht="12.75" hidden="false" customHeight="false" outlineLevel="0" collapsed="false">
      <c r="A1277" s="19" t="n">
        <v>15.5029296875</v>
      </c>
      <c r="B1277" s="11" t="n">
        <v>0.000629140646196902</v>
      </c>
    </row>
    <row r="1278" customFormat="false" ht="12.75" hidden="false" customHeight="false" outlineLevel="0" collapsed="false">
      <c r="A1278" s="19" t="n">
        <v>15.51513671875</v>
      </c>
      <c r="B1278" s="11" t="n">
        <v>0.000686631130520254</v>
      </c>
    </row>
    <row r="1279" customFormat="false" ht="12.75" hidden="false" customHeight="false" outlineLevel="0" collapsed="false">
      <c r="A1279" s="19" t="n">
        <v>15.52734375</v>
      </c>
      <c r="B1279" s="11" t="n">
        <v>0.000739379262086004</v>
      </c>
    </row>
    <row r="1280" customFormat="false" ht="12.75" hidden="false" customHeight="false" outlineLevel="0" collapsed="false">
      <c r="A1280" s="19" t="n">
        <v>15.53955078125</v>
      </c>
      <c r="B1280" s="11" t="n">
        <v>0.000554515165276825</v>
      </c>
    </row>
    <row r="1281" customFormat="false" ht="12.75" hidden="false" customHeight="false" outlineLevel="0" collapsed="false">
      <c r="A1281" s="19" t="n">
        <v>15.5517578125</v>
      </c>
      <c r="B1281" s="11" t="n">
        <v>0.000272053352091461</v>
      </c>
    </row>
    <row r="1282" customFormat="false" ht="12.75" hidden="false" customHeight="false" outlineLevel="0" collapsed="false">
      <c r="A1282" s="19" t="n">
        <v>15.56396484375</v>
      </c>
      <c r="B1282" s="11" t="n">
        <v>0.000197697925614193</v>
      </c>
    </row>
    <row r="1283" customFormat="false" ht="12.75" hidden="false" customHeight="false" outlineLevel="0" collapsed="false">
      <c r="A1283" s="19" t="n">
        <v>15.576171875</v>
      </c>
      <c r="B1283" s="11" t="n">
        <v>0.000258840969763696</v>
      </c>
    </row>
    <row r="1284" customFormat="false" ht="12.75" hidden="false" customHeight="false" outlineLevel="0" collapsed="false">
      <c r="A1284" s="19" t="n">
        <v>15.58837890625</v>
      </c>
      <c r="B1284" s="11" t="n">
        <v>0.000402933510486037</v>
      </c>
    </row>
    <row r="1285" customFormat="false" ht="12.75" hidden="false" customHeight="false" outlineLevel="0" collapsed="false">
      <c r="A1285" s="19" t="n">
        <v>15.6005859375</v>
      </c>
      <c r="B1285" s="11" t="n">
        <v>0.00050375156570226</v>
      </c>
    </row>
    <row r="1286" customFormat="false" ht="12.75" hidden="false" customHeight="false" outlineLevel="0" collapsed="false">
      <c r="A1286" s="19" t="n">
        <v>15.61279296875</v>
      </c>
      <c r="B1286" s="11" t="n">
        <v>0.000576469057705253</v>
      </c>
    </row>
    <row r="1287" customFormat="false" ht="12.75" hidden="false" customHeight="false" outlineLevel="0" collapsed="false">
      <c r="A1287" s="19" t="n">
        <v>15.625</v>
      </c>
      <c r="B1287" s="11" t="n">
        <v>0.000599848397541791</v>
      </c>
    </row>
    <row r="1288" customFormat="false" ht="12.75" hidden="false" customHeight="false" outlineLevel="0" collapsed="false">
      <c r="A1288" s="19" t="n">
        <v>15.63720703125</v>
      </c>
      <c r="B1288" s="11" t="n">
        <v>0.000476942455861717</v>
      </c>
    </row>
    <row r="1289" customFormat="false" ht="12.75" hidden="false" customHeight="false" outlineLevel="0" collapsed="false">
      <c r="A1289" s="19" t="n">
        <v>15.6494140625</v>
      </c>
      <c r="B1289" s="11" t="n">
        <v>0.00035917162313126</v>
      </c>
    </row>
    <row r="1290" customFormat="false" ht="12.75" hidden="false" customHeight="false" outlineLevel="0" collapsed="false">
      <c r="A1290" s="19" t="n">
        <v>15.66162109375</v>
      </c>
      <c r="B1290" s="11" t="n">
        <v>0.000325100438203663</v>
      </c>
    </row>
    <row r="1291" customFormat="false" ht="12.75" hidden="false" customHeight="false" outlineLevel="0" collapsed="false">
      <c r="A1291" s="19" t="n">
        <v>15.673828125</v>
      </c>
      <c r="B1291" s="11" t="n">
        <v>0.000345281499903649</v>
      </c>
    </row>
    <row r="1292" customFormat="false" ht="12.75" hidden="false" customHeight="false" outlineLevel="0" collapsed="false">
      <c r="A1292" s="19" t="n">
        <v>15.68603515625</v>
      </c>
      <c r="B1292" s="11" t="n">
        <v>0.000488350924570113</v>
      </c>
    </row>
    <row r="1293" customFormat="false" ht="12.75" hidden="false" customHeight="false" outlineLevel="0" collapsed="false">
      <c r="A1293" s="19" t="n">
        <v>15.6982421875</v>
      </c>
      <c r="B1293" s="11" t="n">
        <v>0.000810997909866273</v>
      </c>
    </row>
    <row r="1294" customFormat="false" ht="12.75" hidden="false" customHeight="false" outlineLevel="0" collapsed="false">
      <c r="A1294" s="19" t="n">
        <v>15.71044921875</v>
      </c>
      <c r="B1294" s="11" t="n">
        <v>0.00103286828380078</v>
      </c>
    </row>
    <row r="1295" customFormat="false" ht="12.75" hidden="false" customHeight="false" outlineLevel="0" collapsed="false">
      <c r="A1295" s="19" t="n">
        <v>15.72265625</v>
      </c>
      <c r="B1295" s="11" t="n">
        <v>0.000902010186109692</v>
      </c>
    </row>
    <row r="1296" customFormat="false" ht="12.75" hidden="false" customHeight="false" outlineLevel="0" collapsed="false">
      <c r="A1296" s="19" t="n">
        <v>15.73486328125</v>
      </c>
      <c r="B1296" s="11" t="n">
        <v>0.000590912706684321</v>
      </c>
    </row>
    <row r="1297" customFormat="false" ht="12.75" hidden="false" customHeight="false" outlineLevel="0" collapsed="false">
      <c r="A1297" s="19" t="n">
        <v>15.7470703125</v>
      </c>
      <c r="B1297" s="11" t="n">
        <v>0.000324539374560118</v>
      </c>
    </row>
    <row r="1298" customFormat="false" ht="12.75" hidden="false" customHeight="false" outlineLevel="0" collapsed="false">
      <c r="A1298" s="19" t="n">
        <v>15.75927734375</v>
      </c>
      <c r="B1298" s="11" t="n">
        <v>0.000276968814432621</v>
      </c>
    </row>
    <row r="1299" customFormat="false" ht="12.75" hidden="false" customHeight="false" outlineLevel="0" collapsed="false">
      <c r="A1299" s="19" t="n">
        <v>15.771484375</v>
      </c>
      <c r="B1299" s="11" t="n">
        <v>0.000249050877755508</v>
      </c>
    </row>
    <row r="1300" customFormat="false" ht="12.75" hidden="false" customHeight="false" outlineLevel="0" collapsed="false">
      <c r="A1300" s="19" t="n">
        <v>15.78369140625</v>
      </c>
      <c r="B1300" s="11" t="n">
        <v>0.000228512071771547</v>
      </c>
    </row>
    <row r="1301" customFormat="false" ht="12.75" hidden="false" customHeight="false" outlineLevel="0" collapsed="false">
      <c r="A1301" s="19" t="n">
        <v>15.7958984375</v>
      </c>
      <c r="B1301" s="11" t="n">
        <v>0.000298096041660756</v>
      </c>
    </row>
    <row r="1302" customFormat="false" ht="12.75" hidden="false" customHeight="false" outlineLevel="0" collapsed="false">
      <c r="A1302" s="19" t="n">
        <v>15.80810546875</v>
      </c>
      <c r="B1302" s="11" t="n">
        <v>0.000276102044153959</v>
      </c>
    </row>
    <row r="1303" customFormat="false" ht="12.75" hidden="false" customHeight="false" outlineLevel="0" collapsed="false">
      <c r="A1303" s="19" t="n">
        <v>15.8203125</v>
      </c>
      <c r="B1303" s="11" t="n">
        <v>0.000330295413732529</v>
      </c>
    </row>
    <row r="1304" customFormat="false" ht="12.75" hidden="false" customHeight="false" outlineLevel="0" collapsed="false">
      <c r="A1304" s="19" t="n">
        <v>15.83251953125</v>
      </c>
      <c r="B1304" s="11" t="n">
        <v>0.000311103562125936</v>
      </c>
    </row>
    <row r="1305" customFormat="false" ht="12.75" hidden="false" customHeight="false" outlineLevel="0" collapsed="false">
      <c r="A1305" s="19" t="n">
        <v>15.8447265625</v>
      </c>
      <c r="B1305" s="11" t="n">
        <v>0.000256520608672872</v>
      </c>
    </row>
    <row r="1306" customFormat="false" ht="12.75" hidden="false" customHeight="false" outlineLevel="0" collapsed="false">
      <c r="A1306" s="19" t="n">
        <v>15.85693359375</v>
      </c>
      <c r="B1306" s="11" t="n">
        <v>0.000271467113634571</v>
      </c>
    </row>
    <row r="1307" customFormat="false" ht="12.75" hidden="false" customHeight="false" outlineLevel="0" collapsed="false">
      <c r="A1307" s="19" t="n">
        <v>15.869140625</v>
      </c>
      <c r="B1307" s="11" t="n">
        <v>0.000348214205587283</v>
      </c>
    </row>
    <row r="1308" customFormat="false" ht="12.75" hidden="false" customHeight="false" outlineLevel="0" collapsed="false">
      <c r="A1308" s="19" t="n">
        <v>15.88134765625</v>
      </c>
      <c r="B1308" s="11" t="n">
        <v>0.000447673111921176</v>
      </c>
    </row>
    <row r="1309" customFormat="false" ht="12.75" hidden="false" customHeight="false" outlineLevel="0" collapsed="false">
      <c r="A1309" s="19" t="n">
        <v>15.8935546875</v>
      </c>
      <c r="B1309" s="11" t="n">
        <v>0.0005629847291857</v>
      </c>
    </row>
    <row r="1310" customFormat="false" ht="12.75" hidden="false" customHeight="false" outlineLevel="0" collapsed="false">
      <c r="A1310" s="19" t="n">
        <v>15.90576171875</v>
      </c>
      <c r="B1310" s="11" t="n">
        <v>0.000539860164280981</v>
      </c>
    </row>
    <row r="1311" customFormat="false" ht="12.75" hidden="false" customHeight="false" outlineLevel="0" collapsed="false">
      <c r="A1311" s="19" t="n">
        <v>15.91796875</v>
      </c>
      <c r="B1311" s="11" t="n">
        <v>0.000507754797581583</v>
      </c>
    </row>
    <row r="1312" customFormat="false" ht="12.75" hidden="false" customHeight="false" outlineLevel="0" collapsed="false">
      <c r="A1312" s="19" t="n">
        <v>15.93017578125</v>
      </c>
      <c r="B1312" s="11" t="n">
        <v>0.000546692172065377</v>
      </c>
    </row>
    <row r="1313" customFormat="false" ht="12.75" hidden="false" customHeight="false" outlineLevel="0" collapsed="false">
      <c r="A1313" s="19" t="n">
        <v>15.9423828125</v>
      </c>
      <c r="B1313" s="11" t="n">
        <v>0.000593781704083085</v>
      </c>
    </row>
    <row r="1314" customFormat="false" ht="12.75" hidden="false" customHeight="false" outlineLevel="0" collapsed="false">
      <c r="A1314" s="19" t="n">
        <v>15.95458984375</v>
      </c>
      <c r="B1314" s="11" t="n">
        <v>0.000635504256933928</v>
      </c>
    </row>
    <row r="1315" customFormat="false" ht="12.75" hidden="false" customHeight="false" outlineLevel="0" collapsed="false">
      <c r="A1315" s="19" t="n">
        <v>15.966796875</v>
      </c>
      <c r="B1315" s="11" t="n">
        <v>0.000586272333748639</v>
      </c>
    </row>
    <row r="1316" customFormat="false" ht="12.75" hidden="false" customHeight="false" outlineLevel="0" collapsed="false">
      <c r="A1316" s="19" t="n">
        <v>15.97900390625</v>
      </c>
      <c r="B1316" s="11" t="n">
        <v>0.00054965924937278</v>
      </c>
    </row>
    <row r="1317" customFormat="false" ht="12.75" hidden="false" customHeight="false" outlineLevel="0" collapsed="false">
      <c r="A1317" s="19" t="n">
        <v>15.9912109375</v>
      </c>
      <c r="B1317" s="11" t="n">
        <v>0.00057165214093402</v>
      </c>
    </row>
    <row r="1318" customFormat="false" ht="12.75" hidden="false" customHeight="false" outlineLevel="0" collapsed="false">
      <c r="A1318" s="19" t="n">
        <v>16.00341796875</v>
      </c>
      <c r="B1318" s="11" t="n">
        <v>0.000490733422338963</v>
      </c>
    </row>
    <row r="1319" customFormat="false" ht="12.75" hidden="false" customHeight="false" outlineLevel="0" collapsed="false">
      <c r="A1319" s="19" t="n">
        <v>16.015625</v>
      </c>
      <c r="B1319" s="11" t="n">
        <v>0.000321707862894982</v>
      </c>
    </row>
    <row r="1320" customFormat="false" ht="12.75" hidden="false" customHeight="false" outlineLevel="0" collapsed="false">
      <c r="A1320" s="19" t="n">
        <v>16.02783203125</v>
      </c>
      <c r="B1320" s="11" t="n">
        <v>0.000251194986049086</v>
      </c>
    </row>
    <row r="1321" customFormat="false" ht="12.75" hidden="false" customHeight="false" outlineLevel="0" collapsed="false">
      <c r="A1321" s="19" t="n">
        <v>16.0400390625</v>
      </c>
      <c r="B1321" s="11" t="n">
        <v>0.000214908039197326</v>
      </c>
    </row>
    <row r="1322" customFormat="false" ht="12.75" hidden="false" customHeight="false" outlineLevel="0" collapsed="false">
      <c r="A1322" s="19" t="n">
        <v>16.05224609375</v>
      </c>
      <c r="B1322" s="11" t="n">
        <v>0.000178161018993706</v>
      </c>
    </row>
    <row r="1323" customFormat="false" ht="12.75" hidden="false" customHeight="false" outlineLevel="0" collapsed="false">
      <c r="A1323" s="19" t="n">
        <v>16.064453125</v>
      </c>
      <c r="B1323" s="11" t="n">
        <v>0.00033393211197108</v>
      </c>
    </row>
    <row r="1324" customFormat="false" ht="12.75" hidden="false" customHeight="false" outlineLevel="0" collapsed="false">
      <c r="A1324" s="19" t="n">
        <v>16.07666015625</v>
      </c>
      <c r="B1324" s="11" t="n">
        <v>0.000466596247861162</v>
      </c>
    </row>
    <row r="1325" customFormat="false" ht="12.75" hidden="false" customHeight="false" outlineLevel="0" collapsed="false">
      <c r="A1325" s="19" t="n">
        <v>16.0888671875</v>
      </c>
      <c r="B1325" s="11" t="n">
        <v>0.000514315848704428</v>
      </c>
    </row>
    <row r="1326" customFormat="false" ht="12.75" hidden="false" customHeight="false" outlineLevel="0" collapsed="false">
      <c r="A1326" s="19" t="n">
        <v>16.10107421875</v>
      </c>
      <c r="B1326" s="11" t="n">
        <v>0.000465584424091503</v>
      </c>
    </row>
    <row r="1327" customFormat="false" ht="12.75" hidden="false" customHeight="false" outlineLevel="0" collapsed="false">
      <c r="A1327" s="19" t="n">
        <v>16.11328125</v>
      </c>
      <c r="B1327" s="11" t="n">
        <v>0.000298401428153738</v>
      </c>
    </row>
    <row r="1328" customFormat="false" ht="12.75" hidden="false" customHeight="false" outlineLevel="0" collapsed="false">
      <c r="A1328" s="19" t="n">
        <v>16.12548828125</v>
      </c>
      <c r="B1328" s="11" t="n">
        <v>0.00019477354362607</v>
      </c>
    </row>
    <row r="1329" customFormat="false" ht="12.75" hidden="false" customHeight="false" outlineLevel="0" collapsed="false">
      <c r="A1329" s="19" t="n">
        <v>16.1376953125</v>
      </c>
      <c r="B1329" s="11" t="n">
        <v>0.000224311181227677</v>
      </c>
    </row>
    <row r="1330" customFormat="false" ht="12.75" hidden="false" customHeight="false" outlineLevel="0" collapsed="false">
      <c r="A1330" s="19" t="n">
        <v>16.14990234375</v>
      </c>
      <c r="B1330" s="11" t="n">
        <v>0.000324486027238891</v>
      </c>
    </row>
    <row r="1331" customFormat="false" ht="12.75" hidden="false" customHeight="false" outlineLevel="0" collapsed="false">
      <c r="A1331" s="19" t="n">
        <v>16.162109375</v>
      </c>
      <c r="B1331" s="11" t="n">
        <v>0.000452660984592512</v>
      </c>
    </row>
    <row r="1332" customFormat="false" ht="12.75" hidden="false" customHeight="false" outlineLevel="0" collapsed="false">
      <c r="A1332" s="19" t="n">
        <v>16.17431640625</v>
      </c>
      <c r="B1332" s="11" t="n">
        <v>0.00033855251967907</v>
      </c>
    </row>
    <row r="1333" customFormat="false" ht="12.75" hidden="false" customHeight="false" outlineLevel="0" collapsed="false">
      <c r="A1333" s="19" t="n">
        <v>16.1865234375</v>
      </c>
      <c r="B1333" s="11" t="n">
        <v>0.000266419316176325</v>
      </c>
    </row>
    <row r="1334" customFormat="false" ht="12.75" hidden="false" customHeight="false" outlineLevel="0" collapsed="false">
      <c r="A1334" s="19" t="n">
        <v>16.19873046875</v>
      </c>
      <c r="B1334" s="11" t="n">
        <v>0.000287214235868305</v>
      </c>
    </row>
    <row r="1335" customFormat="false" ht="12.75" hidden="false" customHeight="false" outlineLevel="0" collapsed="false">
      <c r="A1335" s="19" t="n">
        <v>16.2109375</v>
      </c>
      <c r="B1335" s="11" t="n">
        <v>0.000379958510166034</v>
      </c>
    </row>
    <row r="1336" customFormat="false" ht="12.75" hidden="false" customHeight="false" outlineLevel="0" collapsed="false">
      <c r="A1336" s="19" t="n">
        <v>16.22314453125</v>
      </c>
      <c r="B1336" s="11" t="n">
        <v>0.0004622018605005</v>
      </c>
    </row>
    <row r="1337" customFormat="false" ht="12.75" hidden="false" customHeight="false" outlineLevel="0" collapsed="false">
      <c r="A1337" s="19" t="n">
        <v>16.2353515625</v>
      </c>
      <c r="B1337" s="11" t="n">
        <v>0.00034256640356034</v>
      </c>
    </row>
    <row r="1338" customFormat="false" ht="12.75" hidden="false" customHeight="false" outlineLevel="0" collapsed="false">
      <c r="A1338" s="19" t="n">
        <v>16.24755859375</v>
      </c>
      <c r="B1338" s="11" t="n">
        <v>0.000210173326195218</v>
      </c>
    </row>
    <row r="1339" customFormat="false" ht="12.75" hidden="false" customHeight="false" outlineLevel="0" collapsed="false">
      <c r="A1339" s="19" t="n">
        <v>16.259765625</v>
      </c>
      <c r="B1339" s="11" t="n">
        <v>0.00018175202421844</v>
      </c>
    </row>
    <row r="1340" customFormat="false" ht="12.75" hidden="false" customHeight="false" outlineLevel="0" collapsed="false">
      <c r="A1340" s="19" t="n">
        <v>16.27197265625</v>
      </c>
      <c r="B1340" s="11" t="n">
        <v>0.000348852016031742</v>
      </c>
    </row>
    <row r="1341" customFormat="false" ht="12.75" hidden="false" customHeight="false" outlineLevel="0" collapsed="false">
      <c r="A1341" s="19" t="n">
        <v>16.2841796875</v>
      </c>
      <c r="B1341" s="11" t="n">
        <v>0.00057927833404392</v>
      </c>
    </row>
    <row r="1342" customFormat="false" ht="12.75" hidden="false" customHeight="false" outlineLevel="0" collapsed="false">
      <c r="A1342" s="19" t="n">
        <v>16.29638671875</v>
      </c>
      <c r="B1342" s="11" t="n">
        <v>0.00066574988886714</v>
      </c>
    </row>
    <row r="1343" customFormat="false" ht="12.75" hidden="false" customHeight="false" outlineLevel="0" collapsed="false">
      <c r="A1343" s="19" t="n">
        <v>16.30859375</v>
      </c>
      <c r="B1343" s="11" t="n">
        <v>0.000676739204209298</v>
      </c>
    </row>
    <row r="1344" customFormat="false" ht="12.75" hidden="false" customHeight="false" outlineLevel="0" collapsed="false">
      <c r="A1344" s="19" t="n">
        <v>16.32080078125</v>
      </c>
      <c r="B1344" s="11" t="n">
        <v>0.000789148209150881</v>
      </c>
    </row>
    <row r="1345" customFormat="false" ht="12.75" hidden="false" customHeight="false" outlineLevel="0" collapsed="false">
      <c r="A1345" s="19" t="n">
        <v>16.3330078125</v>
      </c>
      <c r="B1345" s="11" t="n">
        <v>0.000757492554839701</v>
      </c>
    </row>
    <row r="1346" customFormat="false" ht="12.75" hidden="false" customHeight="false" outlineLevel="0" collapsed="false">
      <c r="A1346" s="19" t="n">
        <v>16.34521484375</v>
      </c>
      <c r="B1346" s="11" t="n">
        <v>0.000569217023439705</v>
      </c>
    </row>
    <row r="1347" customFormat="false" ht="12.75" hidden="false" customHeight="false" outlineLevel="0" collapsed="false">
      <c r="A1347" s="19" t="n">
        <v>16.357421875</v>
      </c>
      <c r="B1347" s="11" t="n">
        <v>0.00044621599954553</v>
      </c>
    </row>
    <row r="1348" customFormat="false" ht="12.75" hidden="false" customHeight="false" outlineLevel="0" collapsed="false">
      <c r="A1348" s="19" t="n">
        <v>16.36962890625</v>
      </c>
      <c r="B1348" s="11" t="n">
        <v>0.000408520689234138</v>
      </c>
    </row>
    <row r="1349" customFormat="false" ht="12.75" hidden="false" customHeight="false" outlineLevel="0" collapsed="false">
      <c r="A1349" s="19" t="n">
        <v>16.3818359375</v>
      </c>
      <c r="B1349" s="11" t="n">
        <v>0.000317870173603296</v>
      </c>
    </row>
    <row r="1350" customFormat="false" ht="12.75" hidden="false" customHeight="false" outlineLevel="0" collapsed="false">
      <c r="A1350" s="19" t="n">
        <v>16.39404296875</v>
      </c>
      <c r="B1350" s="11" t="n">
        <v>0.000244269060203806</v>
      </c>
    </row>
    <row r="1351" customFormat="false" ht="12.75" hidden="false" customHeight="false" outlineLevel="0" collapsed="false">
      <c r="A1351" s="19" t="n">
        <v>16.40625</v>
      </c>
      <c r="B1351" s="11" t="n">
        <v>0.000295182893751189</v>
      </c>
    </row>
    <row r="1352" customFormat="false" ht="12.75" hidden="false" customHeight="false" outlineLevel="0" collapsed="false">
      <c r="A1352" s="19" t="n">
        <v>16.41845703125</v>
      </c>
      <c r="B1352" s="11" t="n">
        <v>0.000465742079541087</v>
      </c>
    </row>
    <row r="1353" customFormat="false" ht="12.75" hidden="false" customHeight="false" outlineLevel="0" collapsed="false">
      <c r="A1353" s="19" t="n">
        <v>16.4306640625</v>
      </c>
      <c r="B1353" s="11" t="n">
        <v>0.00058609020197764</v>
      </c>
    </row>
    <row r="1354" customFormat="false" ht="12.75" hidden="false" customHeight="false" outlineLevel="0" collapsed="false">
      <c r="A1354" s="19" t="n">
        <v>16.44287109375</v>
      </c>
      <c r="B1354" s="11" t="n">
        <v>0.000630480877589434</v>
      </c>
    </row>
    <row r="1355" customFormat="false" ht="12.75" hidden="false" customHeight="false" outlineLevel="0" collapsed="false">
      <c r="A1355" s="19" t="n">
        <v>16.455078125</v>
      </c>
      <c r="B1355" s="11" t="n">
        <v>0.000648026587441564</v>
      </c>
    </row>
    <row r="1356" customFormat="false" ht="12.75" hidden="false" customHeight="false" outlineLevel="0" collapsed="false">
      <c r="A1356" s="19" t="n">
        <v>16.46728515625</v>
      </c>
      <c r="B1356" s="11" t="n">
        <v>0.000491583195980638</v>
      </c>
    </row>
    <row r="1357" customFormat="false" ht="12.75" hidden="false" customHeight="false" outlineLevel="0" collapsed="false">
      <c r="A1357" s="19" t="n">
        <v>16.4794921875</v>
      </c>
      <c r="B1357" s="11" t="n">
        <v>0.000502419483382255</v>
      </c>
    </row>
    <row r="1358" customFormat="false" ht="12.75" hidden="false" customHeight="false" outlineLevel="0" collapsed="false">
      <c r="A1358" s="19" t="n">
        <v>16.49169921875</v>
      </c>
      <c r="B1358" s="11" t="n">
        <v>0.000794538238551468</v>
      </c>
    </row>
    <row r="1359" customFormat="false" ht="12.75" hidden="false" customHeight="false" outlineLevel="0" collapsed="false">
      <c r="A1359" s="19" t="n">
        <v>16.50390625</v>
      </c>
      <c r="B1359" s="11" t="n">
        <v>0.000847539864480496</v>
      </c>
    </row>
    <row r="1360" customFormat="false" ht="12.75" hidden="false" customHeight="false" outlineLevel="0" collapsed="false">
      <c r="A1360" s="19" t="n">
        <v>16.51611328125</v>
      </c>
      <c r="B1360" s="11" t="n">
        <v>0.000665954547002912</v>
      </c>
    </row>
    <row r="1361" customFormat="false" ht="12.75" hidden="false" customHeight="false" outlineLevel="0" collapsed="false">
      <c r="A1361" s="19" t="n">
        <v>16.5283203125</v>
      </c>
      <c r="B1361" s="11" t="n">
        <v>0.000431572698289529</v>
      </c>
    </row>
    <row r="1362" customFormat="false" ht="12.75" hidden="false" customHeight="false" outlineLevel="0" collapsed="false">
      <c r="A1362" s="19" t="n">
        <v>16.54052734375</v>
      </c>
      <c r="B1362" s="11" t="n">
        <v>0.000308319868054241</v>
      </c>
    </row>
    <row r="1363" customFormat="false" ht="12.75" hidden="false" customHeight="false" outlineLevel="0" collapsed="false">
      <c r="A1363" s="19" t="n">
        <v>16.552734375</v>
      </c>
      <c r="B1363" s="11" t="n">
        <v>0.000362509890692309</v>
      </c>
    </row>
    <row r="1364" customFormat="false" ht="12.75" hidden="false" customHeight="false" outlineLevel="0" collapsed="false">
      <c r="A1364" s="19" t="n">
        <v>16.56494140625</v>
      </c>
      <c r="B1364" s="11" t="n">
        <v>0.000362922553904355</v>
      </c>
    </row>
    <row r="1365" customFormat="false" ht="12.75" hidden="false" customHeight="false" outlineLevel="0" collapsed="false">
      <c r="A1365" s="19" t="n">
        <v>16.5771484375</v>
      </c>
      <c r="B1365" s="11" t="n">
        <v>0.000315662007778883</v>
      </c>
    </row>
    <row r="1366" customFormat="false" ht="12.75" hidden="false" customHeight="false" outlineLevel="0" collapsed="false">
      <c r="A1366" s="19" t="n">
        <v>16.58935546875</v>
      </c>
      <c r="B1366" s="11" t="n">
        <v>0.000370894704246894</v>
      </c>
    </row>
    <row r="1367" customFormat="false" ht="12.75" hidden="false" customHeight="false" outlineLevel="0" collapsed="false">
      <c r="A1367" s="19" t="n">
        <v>16.6015625</v>
      </c>
      <c r="B1367" s="11" t="n">
        <v>0.000363861472578719</v>
      </c>
    </row>
    <row r="1368" customFormat="false" ht="12.75" hidden="false" customHeight="false" outlineLevel="0" collapsed="false">
      <c r="A1368" s="19" t="n">
        <v>16.61376953125</v>
      </c>
      <c r="B1368" s="11" t="n">
        <v>0.0004871865385212</v>
      </c>
    </row>
    <row r="1369" customFormat="false" ht="12.75" hidden="false" customHeight="false" outlineLevel="0" collapsed="false">
      <c r="A1369" s="19" t="n">
        <v>16.6259765625</v>
      </c>
      <c r="B1369" s="11" t="n">
        <v>0.000421608798205853</v>
      </c>
    </row>
    <row r="1370" customFormat="false" ht="12.75" hidden="false" customHeight="false" outlineLevel="0" collapsed="false">
      <c r="A1370" s="19" t="n">
        <v>16.63818359375</v>
      </c>
      <c r="B1370" s="11" t="n">
        <v>0.000532154517713934</v>
      </c>
    </row>
    <row r="1371" customFormat="false" ht="12.75" hidden="false" customHeight="false" outlineLevel="0" collapsed="false">
      <c r="A1371" s="19" t="n">
        <v>16.650390625</v>
      </c>
      <c r="B1371" s="11" t="n">
        <v>0.000733994180336595</v>
      </c>
    </row>
    <row r="1372" customFormat="false" ht="12.75" hidden="false" customHeight="false" outlineLevel="0" collapsed="false">
      <c r="A1372" s="19" t="n">
        <v>16.66259765625</v>
      </c>
      <c r="B1372" s="11" t="n">
        <v>0.000718835275620222</v>
      </c>
    </row>
    <row r="1373" customFormat="false" ht="12.75" hidden="false" customHeight="false" outlineLevel="0" collapsed="false">
      <c r="A1373" s="19" t="n">
        <v>16.6748046875</v>
      </c>
      <c r="B1373" s="11" t="n">
        <v>0.000626296910922974</v>
      </c>
    </row>
    <row r="1374" customFormat="false" ht="12.75" hidden="false" customHeight="false" outlineLevel="0" collapsed="false">
      <c r="A1374" s="19" t="n">
        <v>16.68701171875</v>
      </c>
      <c r="B1374" s="11" t="n">
        <v>0.000461069255834445</v>
      </c>
    </row>
    <row r="1375" customFormat="false" ht="12.75" hidden="false" customHeight="false" outlineLevel="0" collapsed="false">
      <c r="A1375" s="19" t="n">
        <v>16.69921875</v>
      </c>
      <c r="B1375" s="11" t="n">
        <v>0.000340839993441477</v>
      </c>
    </row>
    <row r="1376" customFormat="false" ht="12.75" hidden="false" customHeight="false" outlineLevel="0" collapsed="false">
      <c r="A1376" s="19" t="n">
        <v>16.71142578125</v>
      </c>
      <c r="B1376" s="11" t="n">
        <v>0.000254322105320171</v>
      </c>
    </row>
    <row r="1377" customFormat="false" ht="12.75" hidden="false" customHeight="false" outlineLevel="0" collapsed="false">
      <c r="A1377" s="19" t="n">
        <v>16.7236328125</v>
      </c>
      <c r="B1377" s="11" t="n">
        <v>0.000281432585325092</v>
      </c>
    </row>
    <row r="1378" customFormat="false" ht="12.75" hidden="false" customHeight="false" outlineLevel="0" collapsed="false">
      <c r="A1378" s="19" t="n">
        <v>16.73583984375</v>
      </c>
      <c r="B1378" s="11" t="n">
        <v>0.000215878375456668</v>
      </c>
    </row>
    <row r="1379" customFormat="false" ht="12.75" hidden="false" customHeight="false" outlineLevel="0" collapsed="false">
      <c r="A1379" s="19" t="n">
        <v>16.748046875</v>
      </c>
      <c r="B1379" s="11" t="n">
        <v>0.000149387866258621</v>
      </c>
    </row>
    <row r="1380" customFormat="false" ht="12.75" hidden="false" customHeight="false" outlineLevel="0" collapsed="false">
      <c r="A1380" s="19" t="n">
        <v>16.76025390625</v>
      </c>
      <c r="B1380" s="11" t="n">
        <v>0.00016571806918364</v>
      </c>
    </row>
    <row r="1381" customFormat="false" ht="12.75" hidden="false" customHeight="false" outlineLevel="0" collapsed="false">
      <c r="A1381" s="19" t="n">
        <v>16.7724609375</v>
      </c>
      <c r="B1381" s="11" t="n">
        <v>0.000400046294089407</v>
      </c>
    </row>
    <row r="1382" customFormat="false" ht="12.75" hidden="false" customHeight="false" outlineLevel="0" collapsed="false">
      <c r="A1382" s="19" t="n">
        <v>16.78466796875</v>
      </c>
      <c r="B1382" s="11" t="n">
        <v>0.000496838300023228</v>
      </c>
    </row>
    <row r="1383" customFormat="false" ht="12.75" hidden="false" customHeight="false" outlineLevel="0" collapsed="false">
      <c r="A1383" s="19" t="n">
        <v>16.796875</v>
      </c>
      <c r="B1383" s="11" t="n">
        <v>0.000489826954435557</v>
      </c>
    </row>
    <row r="1384" customFormat="false" ht="12.75" hidden="false" customHeight="false" outlineLevel="0" collapsed="false">
      <c r="A1384" s="19" t="n">
        <v>16.80908203125</v>
      </c>
      <c r="B1384" s="11" t="n">
        <v>0.000424520956585184</v>
      </c>
    </row>
    <row r="1385" customFormat="false" ht="12.75" hidden="false" customHeight="false" outlineLevel="0" collapsed="false">
      <c r="A1385" s="19" t="n">
        <v>16.8212890625</v>
      </c>
      <c r="B1385" s="11" t="n">
        <v>0.000280544278211892</v>
      </c>
    </row>
    <row r="1386" customFormat="false" ht="12.75" hidden="false" customHeight="false" outlineLevel="0" collapsed="false">
      <c r="A1386" s="19" t="n">
        <v>16.83349609375</v>
      </c>
      <c r="B1386" s="11" t="n">
        <v>0.000240655106608756</v>
      </c>
    </row>
    <row r="1387" customFormat="false" ht="12.75" hidden="false" customHeight="false" outlineLevel="0" collapsed="false">
      <c r="A1387" s="19" t="n">
        <v>16.845703125</v>
      </c>
      <c r="B1387" s="11" t="n">
        <v>0.000249201577389613</v>
      </c>
    </row>
    <row r="1388" customFormat="false" ht="12.75" hidden="false" customHeight="false" outlineLevel="0" collapsed="false">
      <c r="A1388" s="19" t="n">
        <v>16.85791015625</v>
      </c>
      <c r="B1388" s="11" t="n">
        <v>0.0001930928992806</v>
      </c>
    </row>
    <row r="1389" customFormat="false" ht="12.75" hidden="false" customHeight="false" outlineLevel="0" collapsed="false">
      <c r="A1389" s="19" t="n">
        <v>16.8701171875</v>
      </c>
      <c r="B1389" s="11" t="n">
        <v>0.000243722039158456</v>
      </c>
    </row>
    <row r="1390" customFormat="false" ht="12.75" hidden="false" customHeight="false" outlineLevel="0" collapsed="false">
      <c r="A1390" s="19" t="n">
        <v>16.88232421875</v>
      </c>
      <c r="B1390" s="11" t="n">
        <v>0.000324353866744787</v>
      </c>
    </row>
    <row r="1391" customFormat="false" ht="12.75" hidden="false" customHeight="false" outlineLevel="0" collapsed="false">
      <c r="A1391" s="19" t="n">
        <v>16.89453125</v>
      </c>
      <c r="B1391" s="11" t="n">
        <v>0.000390640110708773</v>
      </c>
    </row>
    <row r="1392" customFormat="false" ht="12.75" hidden="false" customHeight="false" outlineLevel="0" collapsed="false">
      <c r="A1392" s="19" t="n">
        <v>16.90673828125</v>
      </c>
      <c r="B1392" s="11" t="n">
        <v>0.000357347744284198</v>
      </c>
    </row>
    <row r="1393" customFormat="false" ht="12.75" hidden="false" customHeight="false" outlineLevel="0" collapsed="false">
      <c r="A1393" s="19" t="n">
        <v>16.9189453125</v>
      </c>
      <c r="B1393" s="11" t="n">
        <v>0.000261967245023698</v>
      </c>
    </row>
    <row r="1394" customFormat="false" ht="12.75" hidden="false" customHeight="false" outlineLevel="0" collapsed="false">
      <c r="A1394" s="19" t="n">
        <v>16.93115234375</v>
      </c>
      <c r="B1394" s="11" t="n">
        <v>0.000256312865531072</v>
      </c>
    </row>
    <row r="1395" customFormat="false" ht="12.75" hidden="false" customHeight="false" outlineLevel="0" collapsed="false">
      <c r="A1395" s="19" t="n">
        <v>16.943359375</v>
      </c>
      <c r="B1395" s="11" t="n">
        <v>0.000502979324664921</v>
      </c>
    </row>
    <row r="1396" customFormat="false" ht="12.75" hidden="false" customHeight="false" outlineLevel="0" collapsed="false">
      <c r="A1396" s="19" t="n">
        <v>16.95556640625</v>
      </c>
      <c r="B1396" s="11" t="n">
        <v>0.000562057306524366</v>
      </c>
    </row>
    <row r="1397" customFormat="false" ht="12.75" hidden="false" customHeight="false" outlineLevel="0" collapsed="false">
      <c r="A1397" s="19" t="n">
        <v>16.9677734375</v>
      </c>
      <c r="B1397" s="11" t="n">
        <v>0.000600389728788286</v>
      </c>
    </row>
    <row r="1398" customFormat="false" ht="12.75" hidden="false" customHeight="false" outlineLevel="0" collapsed="false">
      <c r="A1398" s="19" t="n">
        <v>16.97998046875</v>
      </c>
      <c r="B1398" s="11" t="n">
        <v>0.000517161563038826</v>
      </c>
    </row>
    <row r="1399" customFormat="false" ht="12.75" hidden="false" customHeight="false" outlineLevel="0" collapsed="false">
      <c r="A1399" s="19" t="n">
        <v>16.9921875</v>
      </c>
      <c r="B1399" s="11" t="n">
        <v>0.00025462536723353</v>
      </c>
    </row>
    <row r="1400" customFormat="false" ht="12.75" hidden="false" customHeight="false" outlineLevel="0" collapsed="false">
      <c r="A1400" s="19" t="n">
        <v>17.00439453125</v>
      </c>
      <c r="B1400" s="11" t="n">
        <v>0.000172911444678903</v>
      </c>
    </row>
    <row r="1401" customFormat="false" ht="12.75" hidden="false" customHeight="false" outlineLevel="0" collapsed="false">
      <c r="A1401" s="19" t="n">
        <v>17.0166015625</v>
      </c>
      <c r="B1401" s="11" t="n">
        <v>0.000198627923964523</v>
      </c>
    </row>
    <row r="1402" customFormat="false" ht="12.75" hidden="false" customHeight="false" outlineLevel="0" collapsed="false">
      <c r="A1402" s="19" t="n">
        <v>17.02880859375</v>
      </c>
      <c r="B1402" s="11" t="n">
        <v>0.000362592370947823</v>
      </c>
    </row>
    <row r="1403" customFormat="false" ht="12.75" hidden="false" customHeight="false" outlineLevel="0" collapsed="false">
      <c r="A1403" s="19" t="n">
        <v>17.041015625</v>
      </c>
      <c r="B1403" s="11" t="n">
        <v>0.000448393955593929</v>
      </c>
    </row>
    <row r="1404" customFormat="false" ht="12.75" hidden="false" customHeight="false" outlineLevel="0" collapsed="false">
      <c r="A1404" s="19" t="n">
        <v>17.05322265625</v>
      </c>
      <c r="B1404" s="11" t="n">
        <v>0.000600267085246742</v>
      </c>
    </row>
    <row r="1405" customFormat="false" ht="12.75" hidden="false" customHeight="false" outlineLevel="0" collapsed="false">
      <c r="A1405" s="19" t="n">
        <v>17.0654296875</v>
      </c>
      <c r="B1405" s="11" t="n">
        <v>0.000702865421772003</v>
      </c>
    </row>
    <row r="1406" customFormat="false" ht="12.75" hidden="false" customHeight="false" outlineLevel="0" collapsed="false">
      <c r="A1406" s="19" t="n">
        <v>17.07763671875</v>
      </c>
      <c r="B1406" s="11" t="n">
        <v>0.000565736962016672</v>
      </c>
    </row>
    <row r="1407" customFormat="false" ht="12.75" hidden="false" customHeight="false" outlineLevel="0" collapsed="false">
      <c r="A1407" s="19" t="n">
        <v>17.08984375</v>
      </c>
      <c r="B1407" s="11" t="n">
        <v>0.000476271758088842</v>
      </c>
    </row>
    <row r="1408" customFormat="false" ht="12.75" hidden="false" customHeight="false" outlineLevel="0" collapsed="false">
      <c r="A1408" s="19" t="n">
        <v>17.10205078125</v>
      </c>
      <c r="B1408" s="11" t="n">
        <v>0.000638496188912541</v>
      </c>
    </row>
    <row r="1409" customFormat="false" ht="12.75" hidden="false" customHeight="false" outlineLevel="0" collapsed="false">
      <c r="A1409" s="19" t="n">
        <v>17.1142578125</v>
      </c>
      <c r="B1409" s="11" t="n">
        <v>0.000617611745838076</v>
      </c>
    </row>
    <row r="1410" customFormat="false" ht="12.75" hidden="false" customHeight="false" outlineLevel="0" collapsed="false">
      <c r="A1410" s="19" t="n">
        <v>17.12646484375</v>
      </c>
      <c r="B1410" s="11" t="n">
        <v>0.000649870547931641</v>
      </c>
    </row>
    <row r="1411" customFormat="false" ht="12.75" hidden="false" customHeight="false" outlineLevel="0" collapsed="false">
      <c r="A1411" s="19" t="n">
        <v>17.138671875</v>
      </c>
      <c r="B1411" s="11" t="n">
        <v>0.000770444865338504</v>
      </c>
    </row>
    <row r="1412" customFormat="false" ht="12.75" hidden="false" customHeight="false" outlineLevel="0" collapsed="false">
      <c r="A1412" s="19" t="n">
        <v>17.15087890625</v>
      </c>
      <c r="B1412" s="11" t="n">
        <v>0.000859621737617999</v>
      </c>
    </row>
    <row r="1413" customFormat="false" ht="12.75" hidden="false" customHeight="false" outlineLevel="0" collapsed="false">
      <c r="A1413" s="19" t="n">
        <v>17.1630859375</v>
      </c>
      <c r="B1413" s="11" t="n">
        <v>0.000901125487871468</v>
      </c>
    </row>
    <row r="1414" customFormat="false" ht="12.75" hidden="false" customHeight="false" outlineLevel="0" collapsed="false">
      <c r="A1414" s="19" t="n">
        <v>17.17529296875</v>
      </c>
      <c r="B1414" s="11" t="n">
        <v>0.000794320891145617</v>
      </c>
    </row>
    <row r="1415" customFormat="false" ht="12.75" hidden="false" customHeight="false" outlineLevel="0" collapsed="false">
      <c r="A1415" s="19" t="n">
        <v>17.1875</v>
      </c>
      <c r="B1415" s="11" t="n">
        <v>0.000618949241470546</v>
      </c>
    </row>
    <row r="1416" customFormat="false" ht="12.75" hidden="false" customHeight="false" outlineLevel="0" collapsed="false">
      <c r="A1416" s="19" t="n">
        <v>17.19970703125</v>
      </c>
      <c r="B1416" s="11" t="n">
        <v>0.000430654064984992</v>
      </c>
    </row>
    <row r="1417" customFormat="false" ht="12.75" hidden="false" customHeight="false" outlineLevel="0" collapsed="false">
      <c r="A1417" s="19" t="n">
        <v>17.2119140625</v>
      </c>
      <c r="B1417" s="11" t="n">
        <v>0.000260815577348694</v>
      </c>
    </row>
    <row r="1418" customFormat="false" ht="12.75" hidden="false" customHeight="false" outlineLevel="0" collapsed="false">
      <c r="A1418" s="19" t="n">
        <v>17.22412109375</v>
      </c>
      <c r="B1418" s="11" t="n">
        <v>0.000334147684043273</v>
      </c>
    </row>
    <row r="1419" customFormat="false" ht="12.75" hidden="false" customHeight="false" outlineLevel="0" collapsed="false">
      <c r="A1419" s="19" t="n">
        <v>17.236328125</v>
      </c>
      <c r="B1419" s="11" t="n">
        <v>0.000415496120695025</v>
      </c>
    </row>
    <row r="1420" customFormat="false" ht="12.75" hidden="false" customHeight="false" outlineLevel="0" collapsed="false">
      <c r="A1420" s="19" t="n">
        <v>17.24853515625</v>
      </c>
      <c r="B1420" s="11" t="n">
        <v>0.000358974590199068</v>
      </c>
    </row>
    <row r="1421" customFormat="false" ht="12.75" hidden="false" customHeight="false" outlineLevel="0" collapsed="false">
      <c r="A1421" s="19" t="n">
        <v>17.2607421875</v>
      </c>
      <c r="B1421" s="11" t="n">
        <v>0.000316608027787879</v>
      </c>
    </row>
    <row r="1422" customFormat="false" ht="12.75" hidden="false" customHeight="false" outlineLevel="0" collapsed="false">
      <c r="A1422" s="19" t="n">
        <v>17.27294921875</v>
      </c>
      <c r="B1422" s="11" t="n">
        <v>0.000383800623239949</v>
      </c>
    </row>
    <row r="1423" customFormat="false" ht="12.75" hidden="false" customHeight="false" outlineLevel="0" collapsed="false">
      <c r="A1423" s="19" t="n">
        <v>17.28515625</v>
      </c>
      <c r="B1423" s="11" t="n">
        <v>0.000456818466773257</v>
      </c>
    </row>
    <row r="1424" customFormat="false" ht="12.75" hidden="false" customHeight="false" outlineLevel="0" collapsed="false">
      <c r="A1424" s="19" t="n">
        <v>17.29736328125</v>
      </c>
      <c r="B1424" s="11" t="n">
        <v>0.000375439936760813</v>
      </c>
    </row>
    <row r="1425" customFormat="false" ht="12.75" hidden="false" customHeight="false" outlineLevel="0" collapsed="false">
      <c r="A1425" s="19" t="n">
        <v>17.3095703125</v>
      </c>
      <c r="B1425" s="11" t="n">
        <v>0.000213530802284367</v>
      </c>
    </row>
    <row r="1426" customFormat="false" ht="12.75" hidden="false" customHeight="false" outlineLevel="0" collapsed="false">
      <c r="A1426" s="19" t="n">
        <v>17.32177734375</v>
      </c>
      <c r="B1426" s="11" t="n">
        <v>0.000229605342610739</v>
      </c>
    </row>
    <row r="1427" customFormat="false" ht="12.75" hidden="false" customHeight="false" outlineLevel="0" collapsed="false">
      <c r="A1427" s="19" t="n">
        <v>17.333984375</v>
      </c>
      <c r="B1427" s="11" t="n">
        <v>0.000355340191163123</v>
      </c>
    </row>
    <row r="1428" customFormat="false" ht="12.75" hidden="false" customHeight="false" outlineLevel="0" collapsed="false">
      <c r="A1428" s="19" t="n">
        <v>17.34619140625</v>
      </c>
      <c r="B1428" s="11" t="n">
        <v>0.000539841712452471</v>
      </c>
    </row>
    <row r="1429" customFormat="false" ht="12.75" hidden="false" customHeight="false" outlineLevel="0" collapsed="false">
      <c r="A1429" s="19" t="n">
        <v>17.3583984375</v>
      </c>
      <c r="B1429" s="11" t="n">
        <v>0.00048705650260672</v>
      </c>
    </row>
    <row r="1430" customFormat="false" ht="12.75" hidden="false" customHeight="false" outlineLevel="0" collapsed="false">
      <c r="A1430" s="19" t="n">
        <v>17.37060546875</v>
      </c>
      <c r="B1430" s="11" t="n">
        <v>0.000432560947956517</v>
      </c>
    </row>
    <row r="1431" customFormat="false" ht="12.75" hidden="false" customHeight="false" outlineLevel="0" collapsed="false">
      <c r="A1431" s="19" t="n">
        <v>17.3828125</v>
      </c>
      <c r="B1431" s="11" t="n">
        <v>0.000668617780320346</v>
      </c>
    </row>
    <row r="1432" customFormat="false" ht="12.75" hidden="false" customHeight="false" outlineLevel="0" collapsed="false">
      <c r="A1432" s="19" t="n">
        <v>17.39501953125</v>
      </c>
      <c r="B1432" s="11" t="n">
        <v>0.000680977711454034</v>
      </c>
    </row>
    <row r="1433" customFormat="false" ht="12.75" hidden="false" customHeight="false" outlineLevel="0" collapsed="false">
      <c r="A1433" s="19" t="n">
        <v>17.4072265625</v>
      </c>
      <c r="B1433" s="11" t="n">
        <v>0.00050704792374745</v>
      </c>
    </row>
    <row r="1434" customFormat="false" ht="12.75" hidden="false" customHeight="false" outlineLevel="0" collapsed="false">
      <c r="A1434" s="19" t="n">
        <v>17.41943359375</v>
      </c>
      <c r="B1434" s="11" t="n">
        <v>0.000389656866900623</v>
      </c>
    </row>
    <row r="1435" customFormat="false" ht="12.75" hidden="false" customHeight="false" outlineLevel="0" collapsed="false">
      <c r="A1435" s="19" t="n">
        <v>17.431640625</v>
      </c>
      <c r="B1435" s="11" t="n">
        <v>0.000488074409076944</v>
      </c>
    </row>
    <row r="1436" customFormat="false" ht="12.75" hidden="false" customHeight="false" outlineLevel="0" collapsed="false">
      <c r="A1436" s="19" t="n">
        <v>17.44384765625</v>
      </c>
      <c r="B1436" s="11" t="n">
        <v>0.000579889689106494</v>
      </c>
    </row>
    <row r="1437" customFormat="false" ht="12.75" hidden="false" customHeight="false" outlineLevel="0" collapsed="false">
      <c r="A1437" s="19" t="n">
        <v>17.4560546875</v>
      </c>
      <c r="B1437" s="11" t="n">
        <v>0.000564840040169656</v>
      </c>
    </row>
    <row r="1438" customFormat="false" ht="12.75" hidden="false" customHeight="false" outlineLevel="0" collapsed="false">
      <c r="A1438" s="19" t="n">
        <v>17.46826171875</v>
      </c>
      <c r="B1438" s="11" t="n">
        <v>0.000437539420090616</v>
      </c>
    </row>
    <row r="1439" customFormat="false" ht="12.75" hidden="false" customHeight="false" outlineLevel="0" collapsed="false">
      <c r="A1439" s="19" t="n">
        <v>17.48046875</v>
      </c>
      <c r="B1439" s="11" t="n">
        <v>0.000268659583525732</v>
      </c>
    </row>
    <row r="1440" customFormat="false" ht="12.75" hidden="false" customHeight="false" outlineLevel="0" collapsed="false">
      <c r="A1440" s="19" t="n">
        <v>17.49267578125</v>
      </c>
      <c r="B1440" s="11" t="n">
        <v>0.000172525396919809</v>
      </c>
    </row>
    <row r="1441" customFormat="false" ht="12.75" hidden="false" customHeight="false" outlineLevel="0" collapsed="false">
      <c r="A1441" s="19" t="n">
        <v>17.5048828125</v>
      </c>
      <c r="B1441" s="11" t="n">
        <v>0.000160575247718953</v>
      </c>
    </row>
    <row r="1442" customFormat="false" ht="12.75" hidden="false" customHeight="false" outlineLevel="0" collapsed="false">
      <c r="A1442" s="19" t="n">
        <v>17.51708984375</v>
      </c>
      <c r="B1442" s="11" t="n">
        <v>0.000224372211960144</v>
      </c>
    </row>
    <row r="1443" customFormat="false" ht="12.75" hidden="false" customHeight="false" outlineLevel="0" collapsed="false">
      <c r="A1443" s="19" t="n">
        <v>17.529296875</v>
      </c>
      <c r="B1443" s="11" t="n">
        <v>0.000263538095168769</v>
      </c>
    </row>
    <row r="1444" customFormat="false" ht="12.75" hidden="false" customHeight="false" outlineLevel="0" collapsed="false">
      <c r="A1444" s="19" t="n">
        <v>17.54150390625</v>
      </c>
      <c r="B1444" s="11" t="n">
        <v>0.000203847361262888</v>
      </c>
    </row>
    <row r="1445" customFormat="false" ht="12.75" hidden="false" customHeight="false" outlineLevel="0" collapsed="false">
      <c r="A1445" s="19" t="n">
        <v>17.5537109375</v>
      </c>
      <c r="B1445" s="11" t="n">
        <v>0.000279008876532316</v>
      </c>
    </row>
    <row r="1446" customFormat="false" ht="12.75" hidden="false" customHeight="false" outlineLevel="0" collapsed="false">
      <c r="A1446" s="19" t="n">
        <v>17.56591796875</v>
      </c>
      <c r="B1446" s="11" t="n">
        <v>0.000325098691973835</v>
      </c>
    </row>
    <row r="1447" customFormat="false" ht="12.75" hidden="false" customHeight="false" outlineLevel="0" collapsed="false">
      <c r="A1447" s="19" t="n">
        <v>17.578125</v>
      </c>
      <c r="B1447" s="11" t="n">
        <v>0.000329936068737879</v>
      </c>
    </row>
    <row r="1448" customFormat="false" ht="12.75" hidden="false" customHeight="false" outlineLevel="0" collapsed="false">
      <c r="A1448" s="19" t="n">
        <v>17.59033203125</v>
      </c>
      <c r="B1448" s="11" t="n">
        <v>0.000361488462658599</v>
      </c>
    </row>
    <row r="1449" customFormat="false" ht="12.75" hidden="false" customHeight="false" outlineLevel="0" collapsed="false">
      <c r="A1449" s="19" t="n">
        <v>17.6025390625</v>
      </c>
      <c r="B1449" s="11" t="n">
        <v>0.000354844756657258</v>
      </c>
    </row>
    <row r="1450" customFormat="false" ht="12.75" hidden="false" customHeight="false" outlineLevel="0" collapsed="false">
      <c r="A1450" s="19" t="n">
        <v>17.61474609375</v>
      </c>
      <c r="B1450" s="11" t="n">
        <v>0.000405630271416158</v>
      </c>
    </row>
    <row r="1451" customFormat="false" ht="12.75" hidden="false" customHeight="false" outlineLevel="0" collapsed="false">
      <c r="A1451" s="19" t="n">
        <v>17.626953125</v>
      </c>
      <c r="B1451" s="11" t="n">
        <v>0.000453817920060828</v>
      </c>
    </row>
    <row r="1452" customFormat="false" ht="12.75" hidden="false" customHeight="false" outlineLevel="0" collapsed="false">
      <c r="A1452" s="19" t="n">
        <v>17.63916015625</v>
      </c>
      <c r="B1452" s="11" t="n">
        <v>0.000583721324801445</v>
      </c>
    </row>
    <row r="1453" customFormat="false" ht="12.75" hidden="false" customHeight="false" outlineLevel="0" collapsed="false">
      <c r="A1453" s="19" t="n">
        <v>17.6513671875</v>
      </c>
      <c r="B1453" s="11" t="n">
        <v>0.000669630477204919</v>
      </c>
    </row>
    <row r="1454" customFormat="false" ht="12.75" hidden="false" customHeight="false" outlineLevel="0" collapsed="false">
      <c r="A1454" s="19" t="n">
        <v>17.66357421875</v>
      </c>
      <c r="B1454" s="11" t="n">
        <v>0.000573367462493479</v>
      </c>
    </row>
    <row r="1455" customFormat="false" ht="12.75" hidden="false" customHeight="false" outlineLevel="0" collapsed="false">
      <c r="A1455" s="19" t="n">
        <v>17.67578125</v>
      </c>
      <c r="B1455" s="11" t="n">
        <v>0.000485077558550984</v>
      </c>
    </row>
    <row r="1456" customFormat="false" ht="12.75" hidden="false" customHeight="false" outlineLevel="0" collapsed="false">
      <c r="A1456" s="19" t="n">
        <v>17.68798828125</v>
      </c>
      <c r="B1456" s="11" t="n">
        <v>0.000457898655440658</v>
      </c>
    </row>
    <row r="1457" customFormat="false" ht="12.75" hidden="false" customHeight="false" outlineLevel="0" collapsed="false">
      <c r="A1457" s="19" t="n">
        <v>17.7001953125</v>
      </c>
      <c r="B1457" s="11" t="n">
        <v>0.000383178819902241</v>
      </c>
    </row>
    <row r="1458" customFormat="false" ht="12.75" hidden="false" customHeight="false" outlineLevel="0" collapsed="false">
      <c r="A1458" s="19" t="n">
        <v>17.71240234375</v>
      </c>
      <c r="B1458" s="11" t="n">
        <v>0.000281028507743031</v>
      </c>
    </row>
    <row r="1459" customFormat="false" ht="12.75" hidden="false" customHeight="false" outlineLevel="0" collapsed="false">
      <c r="A1459" s="19" t="n">
        <v>17.724609375</v>
      </c>
      <c r="B1459" s="11" t="n">
        <v>0.00014960888074711</v>
      </c>
    </row>
    <row r="1460" customFormat="false" ht="12.75" hidden="false" customHeight="false" outlineLevel="0" collapsed="false">
      <c r="A1460" s="19" t="n">
        <v>17.73681640625</v>
      </c>
      <c r="B1460" s="11" t="n">
        <v>7.93305880506523E-005</v>
      </c>
    </row>
    <row r="1461" customFormat="false" ht="12.75" hidden="false" customHeight="false" outlineLevel="0" collapsed="false">
      <c r="A1461" s="19" t="n">
        <v>17.7490234375</v>
      </c>
      <c r="B1461" s="11" t="n">
        <v>6.07469846727327E-005</v>
      </c>
    </row>
    <row r="1462" customFormat="false" ht="12.75" hidden="false" customHeight="false" outlineLevel="0" collapsed="false">
      <c r="A1462" s="19" t="n">
        <v>17.76123046875</v>
      </c>
      <c r="B1462" s="11" t="n">
        <v>6.00047824264038E-005</v>
      </c>
    </row>
    <row r="1463" customFormat="false" ht="12.75" hidden="false" customHeight="false" outlineLevel="0" collapsed="false">
      <c r="A1463" s="19" t="n">
        <v>17.7734375</v>
      </c>
      <c r="B1463" s="11" t="n">
        <v>0.000102447287645191</v>
      </c>
    </row>
    <row r="1464" customFormat="false" ht="12.75" hidden="false" customHeight="false" outlineLevel="0" collapsed="false">
      <c r="A1464" s="19" t="n">
        <v>17.78564453125</v>
      </c>
      <c r="B1464" s="11" t="n">
        <v>0.000193540137843229</v>
      </c>
    </row>
    <row r="1465" customFormat="false" ht="12.75" hidden="false" customHeight="false" outlineLevel="0" collapsed="false">
      <c r="A1465" s="19" t="n">
        <v>17.7978515625</v>
      </c>
      <c r="B1465" s="11" t="n">
        <v>0.000326457200571895</v>
      </c>
    </row>
    <row r="1466" customFormat="false" ht="12.75" hidden="false" customHeight="false" outlineLevel="0" collapsed="false">
      <c r="A1466" s="19" t="n">
        <v>17.81005859375</v>
      </c>
      <c r="B1466" s="11" t="n">
        <v>0.000363378407200798</v>
      </c>
    </row>
    <row r="1467" customFormat="false" ht="12.75" hidden="false" customHeight="false" outlineLevel="0" collapsed="false">
      <c r="A1467" s="19" t="n">
        <v>17.822265625</v>
      </c>
      <c r="B1467" s="11" t="n">
        <v>0.000280656764516607</v>
      </c>
    </row>
    <row r="1468" customFormat="false" ht="12.75" hidden="false" customHeight="false" outlineLevel="0" collapsed="false">
      <c r="A1468" s="19" t="n">
        <v>17.83447265625</v>
      </c>
      <c r="B1468" s="11" t="n">
        <v>0.000292846700176597</v>
      </c>
    </row>
    <row r="1469" customFormat="false" ht="12.75" hidden="false" customHeight="false" outlineLevel="0" collapsed="false">
      <c r="A1469" s="19" t="n">
        <v>17.8466796875</v>
      </c>
      <c r="B1469" s="11" t="n">
        <v>0.000311331707052887</v>
      </c>
    </row>
    <row r="1470" customFormat="false" ht="12.75" hidden="false" customHeight="false" outlineLevel="0" collapsed="false">
      <c r="A1470" s="19" t="n">
        <v>17.85888671875</v>
      </c>
      <c r="B1470" s="11" t="n">
        <v>0.000243276386754587</v>
      </c>
    </row>
    <row r="1471" customFormat="false" ht="12.75" hidden="false" customHeight="false" outlineLevel="0" collapsed="false">
      <c r="A1471" s="19" t="n">
        <v>17.87109375</v>
      </c>
      <c r="B1471" s="11" t="n">
        <v>0.000365419226000086</v>
      </c>
    </row>
    <row r="1472" customFormat="false" ht="12.75" hidden="false" customHeight="false" outlineLevel="0" collapsed="false">
      <c r="A1472" s="19" t="n">
        <v>17.88330078125</v>
      </c>
      <c r="B1472" s="11" t="n">
        <v>0.000369812973076478</v>
      </c>
    </row>
    <row r="1473" customFormat="false" ht="12.75" hidden="false" customHeight="false" outlineLevel="0" collapsed="false">
      <c r="A1473" s="19" t="n">
        <v>17.8955078125</v>
      </c>
      <c r="B1473" s="11" t="n">
        <v>0.000215534077142365</v>
      </c>
    </row>
    <row r="1474" customFormat="false" ht="12.75" hidden="false" customHeight="false" outlineLevel="0" collapsed="false">
      <c r="A1474" s="19" t="n">
        <v>17.90771484375</v>
      </c>
      <c r="B1474" s="11" t="n">
        <v>0.000133476714836434</v>
      </c>
    </row>
    <row r="1475" customFormat="false" ht="12.75" hidden="false" customHeight="false" outlineLevel="0" collapsed="false">
      <c r="A1475" s="19" t="n">
        <v>17.919921875</v>
      </c>
      <c r="B1475" s="11" t="n">
        <v>0.000107887703052256</v>
      </c>
    </row>
    <row r="1476" customFormat="false" ht="12.75" hidden="false" customHeight="false" outlineLevel="0" collapsed="false">
      <c r="A1476" s="19" t="n">
        <v>17.93212890625</v>
      </c>
      <c r="B1476" s="11" t="n">
        <v>0.000181761977728456</v>
      </c>
    </row>
    <row r="1477" customFormat="false" ht="12.75" hidden="false" customHeight="false" outlineLevel="0" collapsed="false">
      <c r="A1477" s="19" t="n">
        <v>17.9443359375</v>
      </c>
      <c r="B1477" s="11" t="n">
        <v>0.0001996100472752</v>
      </c>
    </row>
    <row r="1478" customFormat="false" ht="12.75" hidden="false" customHeight="false" outlineLevel="0" collapsed="false">
      <c r="A1478" s="19" t="n">
        <v>17.95654296875</v>
      </c>
      <c r="B1478" s="11" t="n">
        <v>0.000173553489730693</v>
      </c>
    </row>
    <row r="1479" customFormat="false" ht="12.75" hidden="false" customHeight="false" outlineLevel="0" collapsed="false">
      <c r="A1479" s="19" t="n">
        <v>17.96875</v>
      </c>
      <c r="B1479" s="11" t="n">
        <v>0.000225190669880249</v>
      </c>
    </row>
    <row r="1480" customFormat="false" ht="12.75" hidden="false" customHeight="false" outlineLevel="0" collapsed="false">
      <c r="A1480" s="19" t="n">
        <v>17.98095703125</v>
      </c>
      <c r="B1480" s="11" t="n">
        <v>0.000317005324177444</v>
      </c>
    </row>
    <row r="1481" customFormat="false" ht="12.75" hidden="false" customHeight="false" outlineLevel="0" collapsed="false">
      <c r="A1481" s="19" t="n">
        <v>17.9931640625</v>
      </c>
      <c r="B1481" s="11" t="n">
        <v>0.000247336633037776</v>
      </c>
    </row>
    <row r="1482" customFormat="false" ht="12.75" hidden="false" customHeight="false" outlineLevel="0" collapsed="false">
      <c r="A1482" s="19" t="n">
        <v>18.00537109375</v>
      </c>
      <c r="B1482" s="11" t="n">
        <v>0.00027799914823845</v>
      </c>
    </row>
    <row r="1483" customFormat="false" ht="12.75" hidden="false" customHeight="false" outlineLevel="0" collapsed="false">
      <c r="A1483" s="19" t="n">
        <v>18.017578125</v>
      </c>
      <c r="B1483" s="11" t="n">
        <v>0.000362569349817932</v>
      </c>
    </row>
    <row r="1484" customFormat="false" ht="12.75" hidden="false" customHeight="false" outlineLevel="0" collapsed="false">
      <c r="A1484" s="19" t="n">
        <v>18.02978515625</v>
      </c>
      <c r="B1484" s="11" t="n">
        <v>0.0004383540363051</v>
      </c>
    </row>
    <row r="1485" customFormat="false" ht="12.75" hidden="false" customHeight="false" outlineLevel="0" collapsed="false">
      <c r="A1485" s="19" t="n">
        <v>18.0419921875</v>
      </c>
      <c r="B1485" s="11" t="n">
        <v>0.000421613978687674</v>
      </c>
    </row>
    <row r="1486" customFormat="false" ht="12.75" hidden="false" customHeight="false" outlineLevel="0" collapsed="false">
      <c r="A1486" s="19" t="n">
        <v>18.05419921875</v>
      </c>
      <c r="B1486" s="11" t="n">
        <v>0.000299834442557767</v>
      </c>
    </row>
    <row r="1487" customFormat="false" ht="12.75" hidden="false" customHeight="false" outlineLevel="0" collapsed="false">
      <c r="A1487" s="19" t="n">
        <v>18.06640625</v>
      </c>
      <c r="B1487" s="11" t="n">
        <v>0.000279935804428533</v>
      </c>
    </row>
    <row r="1488" customFormat="false" ht="12.75" hidden="false" customHeight="false" outlineLevel="0" collapsed="false">
      <c r="A1488" s="19" t="n">
        <v>18.07861328125</v>
      </c>
      <c r="B1488" s="11" t="n">
        <v>0.000186849851161242</v>
      </c>
    </row>
    <row r="1489" customFormat="false" ht="12.75" hidden="false" customHeight="false" outlineLevel="0" collapsed="false">
      <c r="A1489" s="19" t="n">
        <v>18.0908203125</v>
      </c>
      <c r="B1489" s="11" t="n">
        <v>0.000164333920110948</v>
      </c>
    </row>
    <row r="1490" customFormat="false" ht="12.75" hidden="false" customHeight="false" outlineLevel="0" collapsed="false">
      <c r="A1490" s="19" t="n">
        <v>18.10302734375</v>
      </c>
      <c r="B1490" s="11" t="n">
        <v>0.000249222182901576</v>
      </c>
    </row>
    <row r="1491" customFormat="false" ht="12.75" hidden="false" customHeight="false" outlineLevel="0" collapsed="false">
      <c r="A1491" s="19" t="n">
        <v>18.115234375</v>
      </c>
      <c r="B1491" s="11" t="n">
        <v>0.000363936851499602</v>
      </c>
    </row>
    <row r="1492" customFormat="false" ht="12.75" hidden="false" customHeight="false" outlineLevel="0" collapsed="false">
      <c r="A1492" s="19" t="n">
        <v>18.12744140625</v>
      </c>
      <c r="B1492" s="11" t="n">
        <v>0.000305061868857592</v>
      </c>
    </row>
    <row r="1493" customFormat="false" ht="12.75" hidden="false" customHeight="false" outlineLevel="0" collapsed="false">
      <c r="A1493" s="19" t="n">
        <v>18.1396484375</v>
      </c>
      <c r="B1493" s="11" t="n">
        <v>0.000218365181353875</v>
      </c>
    </row>
    <row r="1494" customFormat="false" ht="12.75" hidden="false" customHeight="false" outlineLevel="0" collapsed="false">
      <c r="A1494" s="19" t="n">
        <v>18.15185546875</v>
      </c>
      <c r="B1494" s="11" t="n">
        <v>0.000255835620919243</v>
      </c>
    </row>
    <row r="1495" customFormat="false" ht="12.75" hidden="false" customHeight="false" outlineLevel="0" collapsed="false">
      <c r="A1495" s="19" t="n">
        <v>18.1640625</v>
      </c>
      <c r="B1495" s="11" t="n">
        <v>0.000158934475621209</v>
      </c>
    </row>
    <row r="1496" customFormat="false" ht="12.75" hidden="false" customHeight="false" outlineLevel="0" collapsed="false">
      <c r="A1496" s="19" t="n">
        <v>18.17626953125</v>
      </c>
      <c r="B1496" s="11" t="n">
        <v>7.61816554586403E-005</v>
      </c>
    </row>
    <row r="1497" customFormat="false" ht="12.75" hidden="false" customHeight="false" outlineLevel="0" collapsed="false">
      <c r="A1497" s="19" t="n">
        <v>18.1884765625</v>
      </c>
      <c r="B1497" s="11" t="n">
        <v>0.000100110490166117</v>
      </c>
    </row>
    <row r="1498" customFormat="false" ht="12.75" hidden="false" customHeight="false" outlineLevel="0" collapsed="false">
      <c r="A1498" s="19" t="n">
        <v>18.20068359375</v>
      </c>
      <c r="B1498" s="11" t="n">
        <v>0.000139970783493482</v>
      </c>
    </row>
    <row r="1499" customFormat="false" ht="12.75" hidden="false" customHeight="false" outlineLevel="0" collapsed="false">
      <c r="A1499" s="19" t="n">
        <v>18.212890625</v>
      </c>
      <c r="B1499" s="11" t="n">
        <v>0.000211918682907708</v>
      </c>
    </row>
    <row r="1500" customFormat="false" ht="12.75" hidden="false" customHeight="false" outlineLevel="0" collapsed="false">
      <c r="A1500" s="19" t="n">
        <v>18.22509765625</v>
      </c>
      <c r="B1500" s="11" t="n">
        <v>0.000259290303802118</v>
      </c>
    </row>
    <row r="1501" customFormat="false" ht="12.75" hidden="false" customHeight="false" outlineLevel="0" collapsed="false">
      <c r="A1501" s="19" t="n">
        <v>18.2373046875</v>
      </c>
      <c r="B1501" s="11" t="n">
        <v>0.000212355778785422</v>
      </c>
    </row>
    <row r="1502" customFormat="false" ht="12.75" hidden="false" customHeight="false" outlineLevel="0" collapsed="false">
      <c r="A1502" s="19" t="n">
        <v>18.24951171875</v>
      </c>
      <c r="B1502" s="11" t="n">
        <v>0.000186670455150306</v>
      </c>
    </row>
    <row r="1503" customFormat="false" ht="12.75" hidden="false" customHeight="false" outlineLevel="0" collapsed="false">
      <c r="A1503" s="19" t="n">
        <v>18.26171875</v>
      </c>
      <c r="B1503" s="11" t="n">
        <v>0.000216990942135453</v>
      </c>
    </row>
    <row r="1504" customFormat="false" ht="12.75" hidden="false" customHeight="false" outlineLevel="0" collapsed="false">
      <c r="A1504" s="19" t="n">
        <v>18.27392578125</v>
      </c>
      <c r="B1504" s="11" t="n">
        <v>0.000256268569501117</v>
      </c>
    </row>
    <row r="1505" customFormat="false" ht="12.75" hidden="false" customHeight="false" outlineLevel="0" collapsed="false">
      <c r="A1505" s="19" t="n">
        <v>18.2861328125</v>
      </c>
      <c r="B1505" s="11" t="n">
        <v>0.000293963617878035</v>
      </c>
    </row>
    <row r="1506" customFormat="false" ht="12.75" hidden="false" customHeight="false" outlineLevel="0" collapsed="false">
      <c r="A1506" s="19" t="n">
        <v>18.29833984375</v>
      </c>
      <c r="B1506" s="11" t="n">
        <v>0.000458440219517797</v>
      </c>
    </row>
    <row r="1507" customFormat="false" ht="12.75" hidden="false" customHeight="false" outlineLevel="0" collapsed="false">
      <c r="A1507" s="19" t="n">
        <v>18.310546875</v>
      </c>
      <c r="B1507" s="11" t="n">
        <v>0.00051083363359794</v>
      </c>
    </row>
    <row r="1508" customFormat="false" ht="12.75" hidden="false" customHeight="false" outlineLevel="0" collapsed="false">
      <c r="A1508" s="19" t="n">
        <v>18.32275390625</v>
      </c>
      <c r="B1508" s="11" t="n">
        <v>0.000436726288171485</v>
      </c>
    </row>
    <row r="1509" customFormat="false" ht="12.75" hidden="false" customHeight="false" outlineLevel="0" collapsed="false">
      <c r="A1509" s="19" t="n">
        <v>18.3349609375</v>
      </c>
      <c r="B1509" s="11" t="n">
        <v>0.000327293120790273</v>
      </c>
    </row>
    <row r="1510" customFormat="false" ht="12.75" hidden="false" customHeight="false" outlineLevel="0" collapsed="false">
      <c r="A1510" s="19" t="n">
        <v>18.34716796875</v>
      </c>
      <c r="B1510" s="11" t="n">
        <v>0.000207765391678549</v>
      </c>
    </row>
    <row r="1511" customFormat="false" ht="12.75" hidden="false" customHeight="false" outlineLevel="0" collapsed="false">
      <c r="A1511" s="19" t="n">
        <v>18.359375</v>
      </c>
      <c r="B1511" s="11" t="n">
        <v>0.000199837115360424</v>
      </c>
    </row>
    <row r="1512" customFormat="false" ht="12.75" hidden="false" customHeight="false" outlineLevel="0" collapsed="false">
      <c r="A1512" s="19" t="n">
        <v>18.37158203125</v>
      </c>
      <c r="B1512" s="11" t="n">
        <v>0.0001540837547509</v>
      </c>
    </row>
    <row r="1513" customFormat="false" ht="12.75" hidden="false" customHeight="false" outlineLevel="0" collapsed="false">
      <c r="A1513" s="19" t="n">
        <v>18.3837890625</v>
      </c>
      <c r="B1513" s="11" t="n">
        <v>0.00013776813284494</v>
      </c>
    </row>
    <row r="1514" customFormat="false" ht="12.75" hidden="false" customHeight="false" outlineLevel="0" collapsed="false">
      <c r="A1514" s="19" t="n">
        <v>18.39599609375</v>
      </c>
      <c r="B1514" s="11" t="n">
        <v>0.000143587356433272</v>
      </c>
    </row>
    <row r="1515" customFormat="false" ht="12.75" hidden="false" customHeight="false" outlineLevel="0" collapsed="false">
      <c r="A1515" s="19" t="n">
        <v>18.408203125</v>
      </c>
      <c r="B1515" s="11" t="n">
        <v>0.000192410923773423</v>
      </c>
    </row>
    <row r="1516" customFormat="false" ht="12.75" hidden="false" customHeight="false" outlineLevel="0" collapsed="false">
      <c r="A1516" s="19" t="n">
        <v>18.42041015625</v>
      </c>
      <c r="B1516" s="11" t="n">
        <v>0.000198584777535871</v>
      </c>
    </row>
    <row r="1517" customFormat="false" ht="12.75" hidden="false" customHeight="false" outlineLevel="0" collapsed="false">
      <c r="A1517" s="19" t="n">
        <v>18.4326171875</v>
      </c>
      <c r="B1517" s="11" t="n">
        <v>0.000164621873409487</v>
      </c>
    </row>
    <row r="1518" customFormat="false" ht="12.75" hidden="false" customHeight="false" outlineLevel="0" collapsed="false">
      <c r="A1518" s="19" t="n">
        <v>18.44482421875</v>
      </c>
      <c r="B1518" s="11" t="n">
        <v>0.000141919474117458</v>
      </c>
    </row>
    <row r="1519" customFormat="false" ht="12.75" hidden="false" customHeight="false" outlineLevel="0" collapsed="false">
      <c r="A1519" s="19" t="n">
        <v>18.45703125</v>
      </c>
      <c r="B1519" s="11" t="n">
        <v>9.52177360886708E-005</v>
      </c>
    </row>
    <row r="1520" customFormat="false" ht="12.75" hidden="false" customHeight="false" outlineLevel="0" collapsed="false">
      <c r="A1520" s="19" t="n">
        <v>18.46923828125</v>
      </c>
      <c r="B1520" s="11" t="n">
        <v>0.000136933624162339</v>
      </c>
    </row>
    <row r="1521" customFormat="false" ht="12.75" hidden="false" customHeight="false" outlineLevel="0" collapsed="false">
      <c r="A1521" s="19" t="n">
        <v>18.4814453125</v>
      </c>
      <c r="B1521" s="11" t="n">
        <v>0.000114316062536091</v>
      </c>
    </row>
    <row r="1522" customFormat="false" ht="12.75" hidden="false" customHeight="false" outlineLevel="0" collapsed="false">
      <c r="A1522" s="19" t="n">
        <v>18.49365234375</v>
      </c>
      <c r="B1522" s="11" t="n">
        <v>5.22604495927226E-005</v>
      </c>
    </row>
    <row r="1523" customFormat="false" ht="12.75" hidden="false" customHeight="false" outlineLevel="0" collapsed="false">
      <c r="A1523" s="19" t="n">
        <v>18.505859375</v>
      </c>
      <c r="B1523" s="11" t="n">
        <v>4.62762072857004E-005</v>
      </c>
    </row>
    <row r="1524" customFormat="false" ht="12.75" hidden="false" customHeight="false" outlineLevel="0" collapsed="false">
      <c r="A1524" s="19" t="n">
        <v>18.51806640625</v>
      </c>
      <c r="B1524" s="11" t="n">
        <v>7.57755624363199E-005</v>
      </c>
    </row>
    <row r="1525" customFormat="false" ht="12.75" hidden="false" customHeight="false" outlineLevel="0" collapsed="false">
      <c r="A1525" s="19" t="n">
        <v>18.5302734375</v>
      </c>
      <c r="B1525" s="11" t="n">
        <v>0.000159108283696696</v>
      </c>
    </row>
    <row r="1526" customFormat="false" ht="12.75" hidden="false" customHeight="false" outlineLevel="0" collapsed="false">
      <c r="A1526" s="19" t="n">
        <v>18.54248046875</v>
      </c>
      <c r="B1526" s="11" t="n">
        <v>0.000235547180636786</v>
      </c>
    </row>
    <row r="1527" customFormat="false" ht="12.75" hidden="false" customHeight="false" outlineLevel="0" collapsed="false">
      <c r="A1527" s="19" t="n">
        <v>18.5546875</v>
      </c>
      <c r="B1527" s="11" t="n">
        <v>0.000253640813753009</v>
      </c>
    </row>
    <row r="1528" customFormat="false" ht="12.75" hidden="false" customHeight="false" outlineLevel="0" collapsed="false">
      <c r="A1528" s="19" t="n">
        <v>18.56689453125</v>
      </c>
      <c r="B1528" s="11" t="n">
        <v>0.000202300667297095</v>
      </c>
    </row>
    <row r="1529" customFormat="false" ht="12.75" hidden="false" customHeight="false" outlineLevel="0" collapsed="false">
      <c r="A1529" s="19" t="n">
        <v>18.5791015625</v>
      </c>
      <c r="B1529" s="11" t="n">
        <v>0.000131763794342987</v>
      </c>
    </row>
    <row r="1530" customFormat="false" ht="12.75" hidden="false" customHeight="false" outlineLevel="0" collapsed="false">
      <c r="A1530" s="19" t="n">
        <v>18.59130859375</v>
      </c>
      <c r="B1530" s="11" t="n">
        <v>8.88834620127454E-005</v>
      </c>
    </row>
    <row r="1531" customFormat="false" ht="12.75" hidden="false" customHeight="false" outlineLevel="0" collapsed="false">
      <c r="A1531" s="19" t="n">
        <v>18.603515625</v>
      </c>
      <c r="B1531" s="11" t="n">
        <v>6.87288265908137E-005</v>
      </c>
    </row>
    <row r="1532" customFormat="false" ht="12.75" hidden="false" customHeight="false" outlineLevel="0" collapsed="false">
      <c r="A1532" s="19" t="n">
        <v>18.61572265625</v>
      </c>
      <c r="B1532" s="11" t="n">
        <v>0.000109061409602873</v>
      </c>
    </row>
    <row r="1533" customFormat="false" ht="12.75" hidden="false" customHeight="false" outlineLevel="0" collapsed="false">
      <c r="A1533" s="19" t="n">
        <v>18.6279296875</v>
      </c>
      <c r="B1533" s="11" t="n">
        <v>0.000139018535264768</v>
      </c>
    </row>
    <row r="1534" customFormat="false" ht="12.75" hidden="false" customHeight="false" outlineLevel="0" collapsed="false">
      <c r="A1534" s="19" t="n">
        <v>18.64013671875</v>
      </c>
      <c r="B1534" s="11" t="n">
        <v>0.000102563761174679</v>
      </c>
    </row>
    <row r="1535" customFormat="false" ht="12.75" hidden="false" customHeight="false" outlineLevel="0" collapsed="false">
      <c r="A1535" s="19" t="n">
        <v>18.65234375</v>
      </c>
      <c r="B1535" s="11" t="n">
        <v>0.000118174306408037</v>
      </c>
    </row>
    <row r="1536" customFormat="false" ht="12.75" hidden="false" customHeight="false" outlineLevel="0" collapsed="false">
      <c r="A1536" s="19" t="n">
        <v>18.66455078125</v>
      </c>
      <c r="B1536" s="11" t="n">
        <v>0.000168586848303676</v>
      </c>
    </row>
    <row r="1537" customFormat="false" ht="12.75" hidden="false" customHeight="false" outlineLevel="0" collapsed="false">
      <c r="A1537" s="19" t="n">
        <v>18.6767578125</v>
      </c>
      <c r="B1537" s="11" t="n">
        <v>0.000156676018377766</v>
      </c>
    </row>
    <row r="1538" customFormat="false" ht="12.75" hidden="false" customHeight="false" outlineLevel="0" collapsed="false">
      <c r="A1538" s="19" t="n">
        <v>18.68896484375</v>
      </c>
      <c r="B1538" s="11" t="n">
        <v>0.000102106620033737</v>
      </c>
    </row>
    <row r="1539" customFormat="false" ht="12.75" hidden="false" customHeight="false" outlineLevel="0" collapsed="false">
      <c r="A1539" s="19" t="n">
        <v>18.701171875</v>
      </c>
      <c r="B1539" s="11" t="n">
        <v>6.10608112765476E-005</v>
      </c>
    </row>
    <row r="1540" customFormat="false" ht="12.75" hidden="false" customHeight="false" outlineLevel="0" collapsed="false">
      <c r="A1540" s="19" t="n">
        <v>18.71337890625</v>
      </c>
      <c r="B1540" s="11" t="n">
        <v>5.25150426256005E-005</v>
      </c>
    </row>
    <row r="1541" customFormat="false" ht="12.75" hidden="false" customHeight="false" outlineLevel="0" collapsed="false">
      <c r="A1541" s="19" t="n">
        <v>18.7255859375</v>
      </c>
      <c r="B1541" s="11" t="n">
        <v>3.72410977433901E-005</v>
      </c>
    </row>
    <row r="1542" customFormat="false" ht="12.75" hidden="false" customHeight="false" outlineLevel="0" collapsed="false">
      <c r="A1542" s="19" t="n">
        <v>18.73779296875</v>
      </c>
      <c r="B1542" s="11" t="n">
        <v>6.24105159658939E-005</v>
      </c>
    </row>
    <row r="1543" customFormat="false" ht="12.75" hidden="false" customHeight="false" outlineLevel="0" collapsed="false">
      <c r="A1543" s="19" t="n">
        <v>18.75</v>
      </c>
      <c r="B1543" s="11" t="n">
        <v>0.000151630738400854</v>
      </c>
    </row>
    <row r="1544" customFormat="false" ht="12.75" hidden="false" customHeight="false" outlineLevel="0" collapsed="false">
      <c r="A1544" s="19" t="n">
        <v>18.76220703125</v>
      </c>
      <c r="B1544" s="11" t="n">
        <v>0.000198870358872227</v>
      </c>
    </row>
    <row r="1545" customFormat="false" ht="12.75" hidden="false" customHeight="false" outlineLevel="0" collapsed="false">
      <c r="A1545" s="19" t="n">
        <v>18.7744140625</v>
      </c>
      <c r="B1545" s="11" t="n">
        <v>0.000142175922519527</v>
      </c>
    </row>
    <row r="1546" customFormat="false" ht="12.75" hidden="false" customHeight="false" outlineLevel="0" collapsed="false">
      <c r="A1546" s="19" t="n">
        <v>18.78662109375</v>
      </c>
      <c r="B1546" s="11" t="n">
        <v>6.26876062597148E-005</v>
      </c>
    </row>
    <row r="1547" customFormat="false" ht="12.75" hidden="false" customHeight="false" outlineLevel="0" collapsed="false">
      <c r="A1547" s="19" t="n">
        <v>18.798828125</v>
      </c>
      <c r="B1547" s="11" t="n">
        <v>5.60746339033358E-005</v>
      </c>
    </row>
    <row r="1548" customFormat="false" ht="12.75" hidden="false" customHeight="false" outlineLevel="0" collapsed="false">
      <c r="A1548" s="19" t="n">
        <v>18.81103515625</v>
      </c>
      <c r="B1548" s="11" t="n">
        <v>7.11064421921037E-005</v>
      </c>
    </row>
    <row r="1549" customFormat="false" ht="12.75" hidden="false" customHeight="false" outlineLevel="0" collapsed="false">
      <c r="A1549" s="19" t="n">
        <v>18.8232421875</v>
      </c>
      <c r="B1549" s="11" t="n">
        <v>0.000122968674986623</v>
      </c>
    </row>
    <row r="1550" customFormat="false" ht="12.75" hidden="false" customHeight="false" outlineLevel="0" collapsed="false">
      <c r="A1550" s="19" t="n">
        <v>18.83544921875</v>
      </c>
      <c r="B1550" s="11" t="n">
        <v>0.00015892468218226</v>
      </c>
    </row>
    <row r="1551" customFormat="false" ht="12.75" hidden="false" customHeight="false" outlineLevel="0" collapsed="false">
      <c r="A1551" s="19" t="n">
        <v>18.84765625</v>
      </c>
      <c r="B1551" s="11" t="n">
        <v>0.000150648382259533</v>
      </c>
    </row>
    <row r="1552" customFormat="false" ht="12.75" hidden="false" customHeight="false" outlineLevel="0" collapsed="false">
      <c r="A1552" s="19" t="n">
        <v>18.85986328125</v>
      </c>
      <c r="B1552" s="11" t="n">
        <v>0.000108754298707936</v>
      </c>
    </row>
    <row r="1553" customFormat="false" ht="12.75" hidden="false" customHeight="false" outlineLevel="0" collapsed="false">
      <c r="A1553" s="19" t="n">
        <v>18.8720703125</v>
      </c>
      <c r="B1553" s="11" t="n">
        <v>8.13543811091222E-005</v>
      </c>
    </row>
    <row r="1554" customFormat="false" ht="12.75" hidden="false" customHeight="false" outlineLevel="0" collapsed="false">
      <c r="A1554" s="19" t="n">
        <v>18.88427734375</v>
      </c>
      <c r="B1554" s="11" t="n">
        <v>9.66024454100989E-005</v>
      </c>
    </row>
    <row r="1555" customFormat="false" ht="12.75" hidden="false" customHeight="false" outlineLevel="0" collapsed="false">
      <c r="A1555" s="19" t="n">
        <v>18.896484375</v>
      </c>
      <c r="B1555" s="11" t="n">
        <v>9.65130311669782E-005</v>
      </c>
    </row>
    <row r="1556" customFormat="false" ht="12.75" hidden="false" customHeight="false" outlineLevel="0" collapsed="false">
      <c r="A1556" s="19" t="n">
        <v>18.90869140625</v>
      </c>
      <c r="B1556" s="11" t="n">
        <v>9.20064703677781E-005</v>
      </c>
    </row>
    <row r="1557" customFormat="false" ht="12.75" hidden="false" customHeight="false" outlineLevel="0" collapsed="false">
      <c r="A1557" s="19" t="n">
        <v>18.9208984375</v>
      </c>
      <c r="B1557" s="11" t="n">
        <v>0.000131884720758535</v>
      </c>
    </row>
    <row r="1558" customFormat="false" ht="12.75" hidden="false" customHeight="false" outlineLevel="0" collapsed="false">
      <c r="A1558" s="19" t="n">
        <v>18.93310546875</v>
      </c>
      <c r="B1558" s="11" t="n">
        <v>0.000141395124956034</v>
      </c>
    </row>
    <row r="1559" customFormat="false" ht="12.75" hidden="false" customHeight="false" outlineLevel="0" collapsed="false">
      <c r="A1559" s="19" t="n">
        <v>18.9453125</v>
      </c>
      <c r="B1559" s="11" t="n">
        <v>0.000141221666126512</v>
      </c>
    </row>
    <row r="1560" customFormat="false" ht="12.75" hidden="false" customHeight="false" outlineLevel="0" collapsed="false">
      <c r="A1560" s="19" t="n">
        <v>18.95751953125</v>
      </c>
      <c r="B1560" s="11" t="n">
        <v>0.000128360130474903</v>
      </c>
    </row>
    <row r="1561" customFormat="false" ht="12.75" hidden="false" customHeight="false" outlineLevel="0" collapsed="false">
      <c r="A1561" s="19" t="n">
        <v>18.9697265625</v>
      </c>
      <c r="B1561" s="11" t="n">
        <v>8.90794472070411E-005</v>
      </c>
    </row>
    <row r="1562" customFormat="false" ht="12.75" hidden="false" customHeight="false" outlineLevel="0" collapsed="false">
      <c r="A1562" s="19" t="n">
        <v>18.98193359375</v>
      </c>
      <c r="B1562" s="11" t="n">
        <v>0.000143988159834407</v>
      </c>
    </row>
    <row r="1563" customFormat="false" ht="12.75" hidden="false" customHeight="false" outlineLevel="0" collapsed="false">
      <c r="A1563" s="19" t="n">
        <v>18.994140625</v>
      </c>
      <c r="B1563" s="11" t="n">
        <v>0.000178126356331632</v>
      </c>
    </row>
    <row r="1564" customFormat="false" ht="12.75" hidden="false" customHeight="false" outlineLevel="0" collapsed="false">
      <c r="A1564" s="19" t="n">
        <v>19.00634765625</v>
      </c>
      <c r="B1564" s="11" t="n">
        <v>0.000137703216751106</v>
      </c>
    </row>
    <row r="1565" customFormat="false" ht="12.75" hidden="false" customHeight="false" outlineLevel="0" collapsed="false">
      <c r="A1565" s="19" t="n">
        <v>19.0185546875</v>
      </c>
      <c r="B1565" s="11" t="n">
        <v>9.93297071545385E-005</v>
      </c>
    </row>
    <row r="1566" customFormat="false" ht="12.75" hidden="false" customHeight="false" outlineLevel="0" collapsed="false">
      <c r="A1566" s="19" t="n">
        <v>19.03076171875</v>
      </c>
      <c r="B1566" s="11" t="n">
        <v>0.000138455026899464</v>
      </c>
    </row>
    <row r="1567" customFormat="false" ht="12.75" hidden="false" customHeight="false" outlineLevel="0" collapsed="false">
      <c r="A1567" s="19" t="n">
        <v>19.04296875</v>
      </c>
      <c r="B1567" s="11" t="n">
        <v>0.000208363009733148</v>
      </c>
    </row>
    <row r="1568" customFormat="false" ht="12.75" hidden="false" customHeight="false" outlineLevel="0" collapsed="false">
      <c r="A1568" s="19" t="n">
        <v>19.05517578125</v>
      </c>
      <c r="B1568" s="11" t="n">
        <v>0.000224581817747094</v>
      </c>
    </row>
    <row r="1569" customFormat="false" ht="12.75" hidden="false" customHeight="false" outlineLevel="0" collapsed="false">
      <c r="A1569" s="19" t="n">
        <v>19.0673828125</v>
      </c>
      <c r="B1569" s="11" t="n">
        <v>0.000187562967767008</v>
      </c>
    </row>
    <row r="1570" customFormat="false" ht="12.75" hidden="false" customHeight="false" outlineLevel="0" collapsed="false">
      <c r="A1570" s="19" t="n">
        <v>19.07958984375</v>
      </c>
      <c r="B1570" s="11" t="n">
        <v>0.000202684401301667</v>
      </c>
    </row>
    <row r="1571" customFormat="false" ht="12.75" hidden="false" customHeight="false" outlineLevel="0" collapsed="false">
      <c r="A1571" s="19" t="n">
        <v>19.091796875</v>
      </c>
      <c r="B1571" s="11" t="n">
        <v>0.000159116083523259</v>
      </c>
    </row>
    <row r="1572" customFormat="false" ht="12.75" hidden="false" customHeight="false" outlineLevel="0" collapsed="false">
      <c r="A1572" s="19" t="n">
        <v>19.10400390625</v>
      </c>
      <c r="B1572" s="11" t="n">
        <v>0.000115019007353112</v>
      </c>
    </row>
    <row r="1573" customFormat="false" ht="12.75" hidden="false" customHeight="false" outlineLevel="0" collapsed="false">
      <c r="A1573" s="19" t="n">
        <v>19.1162109375</v>
      </c>
      <c r="B1573" s="11" t="n">
        <v>0.000200053138541989</v>
      </c>
    </row>
    <row r="1574" customFormat="false" ht="12.75" hidden="false" customHeight="false" outlineLevel="0" collapsed="false">
      <c r="A1574" s="19" t="n">
        <v>19.12841796875</v>
      </c>
      <c r="B1574" s="11" t="n">
        <v>0.000212926956010051</v>
      </c>
    </row>
    <row r="1575" customFormat="false" ht="12.75" hidden="false" customHeight="false" outlineLevel="0" collapsed="false">
      <c r="A1575" s="19" t="n">
        <v>19.140625</v>
      </c>
      <c r="B1575" s="11" t="n">
        <v>0.000196357927052304</v>
      </c>
    </row>
    <row r="1576" customFormat="false" ht="12.75" hidden="false" customHeight="false" outlineLevel="0" collapsed="false">
      <c r="A1576" s="19" t="n">
        <v>19.15283203125</v>
      </c>
      <c r="B1576" s="11" t="n">
        <v>0.00025356694823131</v>
      </c>
    </row>
    <row r="1577" customFormat="false" ht="12.75" hidden="false" customHeight="false" outlineLevel="0" collapsed="false">
      <c r="A1577" s="19" t="n">
        <v>19.1650390625</v>
      </c>
      <c r="B1577" s="11" t="n">
        <v>0.000312555494019762</v>
      </c>
    </row>
    <row r="1578" customFormat="false" ht="12.75" hidden="false" customHeight="false" outlineLevel="0" collapsed="false">
      <c r="A1578" s="19" t="n">
        <v>19.17724609375</v>
      </c>
      <c r="B1578" s="11" t="n">
        <v>0.000229111028602347</v>
      </c>
    </row>
    <row r="1579" customFormat="false" ht="12.75" hidden="false" customHeight="false" outlineLevel="0" collapsed="false">
      <c r="A1579" s="19" t="n">
        <v>19.189453125</v>
      </c>
      <c r="B1579" s="11" t="n">
        <v>0.00015212464495562</v>
      </c>
    </row>
    <row r="1580" customFormat="false" ht="12.75" hidden="false" customHeight="false" outlineLevel="0" collapsed="false">
      <c r="A1580" s="19" t="n">
        <v>19.20166015625</v>
      </c>
      <c r="B1580" s="11" t="n">
        <v>0.000211870239581913</v>
      </c>
    </row>
    <row r="1581" customFormat="false" ht="12.75" hidden="false" customHeight="false" outlineLevel="0" collapsed="false">
      <c r="A1581" s="19" t="n">
        <v>19.2138671875</v>
      </c>
      <c r="B1581" s="11" t="n">
        <v>0.000190453152754344</v>
      </c>
    </row>
    <row r="1582" customFormat="false" ht="12.75" hidden="false" customHeight="false" outlineLevel="0" collapsed="false">
      <c r="A1582" s="19" t="n">
        <v>19.22607421875</v>
      </c>
      <c r="B1582" s="11" t="n">
        <v>0.000143002922413871</v>
      </c>
    </row>
    <row r="1583" customFormat="false" ht="12.75" hidden="false" customHeight="false" outlineLevel="0" collapsed="false">
      <c r="A1583" s="19" t="n">
        <v>19.23828125</v>
      </c>
      <c r="B1583" s="11" t="n">
        <v>0.000161450312589295</v>
      </c>
    </row>
    <row r="1584" customFormat="false" ht="12.75" hidden="false" customHeight="false" outlineLevel="0" collapsed="false">
      <c r="A1584" s="19" t="n">
        <v>19.25048828125</v>
      </c>
      <c r="B1584" s="11" t="n">
        <v>0.000234185790759511</v>
      </c>
    </row>
    <row r="1585" customFormat="false" ht="12.75" hidden="false" customHeight="false" outlineLevel="0" collapsed="false">
      <c r="A1585" s="19" t="n">
        <v>19.2626953125</v>
      </c>
      <c r="B1585" s="11" t="n">
        <v>0.000294577446766198</v>
      </c>
    </row>
    <row r="1586" customFormat="false" ht="12.75" hidden="false" customHeight="false" outlineLevel="0" collapsed="false">
      <c r="A1586" s="19" t="n">
        <v>19.27490234375</v>
      </c>
      <c r="B1586" s="11" t="n">
        <v>0.000252275465754792</v>
      </c>
    </row>
    <row r="1587" customFormat="false" ht="12.75" hidden="false" customHeight="false" outlineLevel="0" collapsed="false">
      <c r="A1587" s="19" t="n">
        <v>19.287109375</v>
      </c>
      <c r="B1587" s="11" t="n">
        <v>0.000227371914661489</v>
      </c>
    </row>
    <row r="1588" customFormat="false" ht="12.75" hidden="false" customHeight="false" outlineLevel="0" collapsed="false">
      <c r="A1588" s="19" t="n">
        <v>19.29931640625</v>
      </c>
      <c r="B1588" s="11" t="n">
        <v>0.000227022334001958</v>
      </c>
    </row>
    <row r="1589" customFormat="false" ht="12.75" hidden="false" customHeight="false" outlineLevel="0" collapsed="false">
      <c r="A1589" s="19" t="n">
        <v>19.3115234375</v>
      </c>
      <c r="B1589" s="11" t="n">
        <v>0.00016036290617194</v>
      </c>
    </row>
    <row r="1590" customFormat="false" ht="12.75" hidden="false" customHeight="false" outlineLevel="0" collapsed="false">
      <c r="A1590" s="19" t="n">
        <v>19.32373046875</v>
      </c>
      <c r="B1590" s="11" t="n">
        <v>9.57613228820264E-005</v>
      </c>
    </row>
    <row r="1591" customFormat="false" ht="12.75" hidden="false" customHeight="false" outlineLevel="0" collapsed="false">
      <c r="A1591" s="19" t="n">
        <v>19.3359375</v>
      </c>
      <c r="B1591" s="11" t="n">
        <v>9.33996998355724E-005</v>
      </c>
    </row>
    <row r="1592" customFormat="false" ht="12.75" hidden="false" customHeight="false" outlineLevel="0" collapsed="false">
      <c r="A1592" s="19" t="n">
        <v>19.34814453125</v>
      </c>
      <c r="B1592" s="11" t="n">
        <v>0.000180900155100971</v>
      </c>
    </row>
    <row r="1593" customFormat="false" ht="12.75" hidden="false" customHeight="false" outlineLevel="0" collapsed="false">
      <c r="A1593" s="19" t="n">
        <v>19.3603515625</v>
      </c>
      <c r="B1593" s="11" t="n">
        <v>0.000184808319318108</v>
      </c>
    </row>
    <row r="1594" customFormat="false" ht="12.75" hidden="false" customHeight="false" outlineLevel="0" collapsed="false">
      <c r="A1594" s="19" t="n">
        <v>19.37255859375</v>
      </c>
      <c r="B1594" s="11" t="n">
        <v>0.000123221456306055</v>
      </c>
    </row>
    <row r="1595" customFormat="false" ht="12.75" hidden="false" customHeight="false" outlineLevel="0" collapsed="false">
      <c r="A1595" s="19" t="n">
        <v>19.384765625</v>
      </c>
      <c r="B1595" s="11" t="n">
        <v>8.43140733195469E-005</v>
      </c>
    </row>
    <row r="1596" customFormat="false" ht="12.75" hidden="false" customHeight="false" outlineLevel="0" collapsed="false">
      <c r="A1596" s="19" t="n">
        <v>19.39697265625</v>
      </c>
      <c r="B1596" s="11" t="n">
        <v>5.44726317457389E-005</v>
      </c>
    </row>
    <row r="1597" customFormat="false" ht="12.75" hidden="false" customHeight="false" outlineLevel="0" collapsed="false">
      <c r="A1597" s="19" t="n">
        <v>19.4091796875</v>
      </c>
      <c r="B1597" s="11" t="n">
        <v>4.6709472371731E-005</v>
      </c>
    </row>
    <row r="1598" customFormat="false" ht="12.75" hidden="false" customHeight="false" outlineLevel="0" collapsed="false">
      <c r="A1598" s="19" t="n">
        <v>19.42138671875</v>
      </c>
      <c r="B1598" s="11" t="n">
        <v>8.83140019141138E-005</v>
      </c>
    </row>
    <row r="1599" customFormat="false" ht="12.75" hidden="false" customHeight="false" outlineLevel="0" collapsed="false">
      <c r="A1599" s="19" t="n">
        <v>19.43359375</v>
      </c>
      <c r="B1599" s="11" t="n">
        <v>0.000100814402685501</v>
      </c>
    </row>
    <row r="1600" customFormat="false" ht="12.75" hidden="false" customHeight="false" outlineLevel="0" collapsed="false">
      <c r="A1600" s="19" t="n">
        <v>19.44580078125</v>
      </c>
      <c r="B1600" s="11" t="n">
        <v>8.43842499307357E-005</v>
      </c>
    </row>
    <row r="1601" customFormat="false" ht="12.75" hidden="false" customHeight="false" outlineLevel="0" collapsed="false">
      <c r="A1601" s="19" t="n">
        <v>19.4580078125</v>
      </c>
      <c r="B1601" s="11" t="n">
        <v>5.66729431739077E-005</v>
      </c>
    </row>
    <row r="1602" customFormat="false" ht="12.75" hidden="false" customHeight="false" outlineLevel="0" collapsed="false">
      <c r="A1602" s="19" t="n">
        <v>19.47021484375</v>
      </c>
      <c r="B1602" s="11" t="n">
        <v>3.93623668060172E-005</v>
      </c>
    </row>
    <row r="1603" customFormat="false" ht="12.75" hidden="false" customHeight="false" outlineLevel="0" collapsed="false">
      <c r="A1603" s="19" t="n">
        <v>19.482421875</v>
      </c>
      <c r="B1603" s="11" t="n">
        <v>4.61773670394905E-005</v>
      </c>
    </row>
    <row r="1604" customFormat="false" ht="12.75" hidden="false" customHeight="false" outlineLevel="0" collapsed="false">
      <c r="A1604" s="19" t="n">
        <v>19.49462890625</v>
      </c>
      <c r="B1604" s="11" t="n">
        <v>5.24795177625492E-005</v>
      </c>
    </row>
    <row r="1605" customFormat="false" ht="12.75" hidden="false" customHeight="false" outlineLevel="0" collapsed="false">
      <c r="A1605" s="19" t="n">
        <v>19.5068359375</v>
      </c>
      <c r="B1605" s="11" t="n">
        <v>0.000143400946399197</v>
      </c>
    </row>
    <row r="1606" customFormat="false" ht="12.75" hidden="false" customHeight="false" outlineLevel="0" collapsed="false">
      <c r="A1606" s="19" t="n">
        <v>19.51904296875</v>
      </c>
      <c r="B1606" s="11" t="n">
        <v>0.0001818001474021</v>
      </c>
    </row>
    <row r="1607" customFormat="false" ht="12.75" hidden="false" customHeight="false" outlineLevel="0" collapsed="false">
      <c r="A1607" s="19" t="n">
        <v>19.53125</v>
      </c>
      <c r="B1607" s="11" t="n">
        <v>0.000117316994874273</v>
      </c>
    </row>
    <row r="1608" customFormat="false" ht="12.75" hidden="false" customHeight="false" outlineLevel="0" collapsed="false">
      <c r="A1608" s="19" t="n">
        <v>19.54345703125</v>
      </c>
      <c r="B1608" s="11" t="n">
        <v>4.08777523261961E-005</v>
      </c>
    </row>
    <row r="1609" customFormat="false" ht="12.75" hidden="false" customHeight="false" outlineLevel="0" collapsed="false">
      <c r="A1609" s="19" t="n">
        <v>19.5556640625</v>
      </c>
      <c r="B1609" s="11" t="n">
        <v>6.62368984194472E-005</v>
      </c>
    </row>
    <row r="1610" customFormat="false" ht="12.75" hidden="false" customHeight="false" outlineLevel="0" collapsed="false">
      <c r="A1610" s="19" t="n">
        <v>19.56787109375</v>
      </c>
      <c r="B1610" s="11" t="n">
        <v>0.000177112960955128</v>
      </c>
    </row>
    <row r="1611" customFormat="false" ht="12.75" hidden="false" customHeight="false" outlineLevel="0" collapsed="false">
      <c r="A1611" s="19" t="n">
        <v>19.580078125</v>
      </c>
      <c r="B1611" s="11" t="n">
        <v>0.000301435997243971</v>
      </c>
    </row>
    <row r="1612" customFormat="false" ht="12.75" hidden="false" customHeight="false" outlineLevel="0" collapsed="false">
      <c r="A1612" s="19" t="n">
        <v>19.59228515625</v>
      </c>
      <c r="B1612" s="11" t="n">
        <v>0.000265700073214248</v>
      </c>
    </row>
    <row r="1613" customFormat="false" ht="12.75" hidden="false" customHeight="false" outlineLevel="0" collapsed="false">
      <c r="A1613" s="19" t="n">
        <v>19.6044921875</v>
      </c>
      <c r="B1613" s="11" t="n">
        <v>0.000154761524754576</v>
      </c>
    </row>
    <row r="1614" customFormat="false" ht="12.75" hidden="false" customHeight="false" outlineLevel="0" collapsed="false">
      <c r="A1614" s="19" t="n">
        <v>19.61669921875</v>
      </c>
      <c r="B1614" s="11" t="n">
        <v>0.000193494866834953</v>
      </c>
    </row>
    <row r="1615" customFormat="false" ht="12.75" hidden="false" customHeight="false" outlineLevel="0" collapsed="false">
      <c r="A1615" s="19" t="n">
        <v>19.62890625</v>
      </c>
      <c r="B1615" s="11" t="n">
        <v>0.000235798579524271</v>
      </c>
    </row>
    <row r="1616" customFormat="false" ht="12.75" hidden="false" customHeight="false" outlineLevel="0" collapsed="false">
      <c r="A1616" s="19" t="n">
        <v>19.64111328125</v>
      </c>
      <c r="B1616" s="11" t="n">
        <v>0.000259645283222199</v>
      </c>
    </row>
    <row r="1617" customFormat="false" ht="12.75" hidden="false" customHeight="false" outlineLevel="0" collapsed="false">
      <c r="A1617" s="19" t="n">
        <v>19.6533203125</v>
      </c>
      <c r="B1617" s="11" t="n">
        <v>0.000276486418442801</v>
      </c>
    </row>
    <row r="1618" customFormat="false" ht="12.75" hidden="false" customHeight="false" outlineLevel="0" collapsed="false">
      <c r="A1618" s="19" t="n">
        <v>19.66552734375</v>
      </c>
      <c r="B1618" s="11" t="n">
        <v>0.000214578249142505</v>
      </c>
    </row>
    <row r="1619" customFormat="false" ht="12.75" hidden="false" customHeight="false" outlineLevel="0" collapsed="false">
      <c r="A1619" s="19" t="n">
        <v>19.677734375</v>
      </c>
      <c r="B1619" s="11" t="n">
        <v>0.000124961661640555</v>
      </c>
    </row>
    <row r="1620" customFormat="false" ht="12.75" hidden="false" customHeight="false" outlineLevel="0" collapsed="false">
      <c r="A1620" s="19" t="n">
        <v>19.68994140625</v>
      </c>
      <c r="B1620" s="11" t="n">
        <v>0.000111488181573804</v>
      </c>
    </row>
    <row r="1621" customFormat="false" ht="12.75" hidden="false" customHeight="false" outlineLevel="0" collapsed="false">
      <c r="A1621" s="19" t="n">
        <v>19.7021484375</v>
      </c>
      <c r="B1621" s="11" t="n">
        <v>0.00017110699263867</v>
      </c>
    </row>
    <row r="1622" customFormat="false" ht="12.75" hidden="false" customHeight="false" outlineLevel="0" collapsed="false">
      <c r="A1622" s="19" t="n">
        <v>19.71435546875</v>
      </c>
      <c r="B1622" s="11" t="n">
        <v>0.000189825615962036</v>
      </c>
    </row>
    <row r="1623" customFormat="false" ht="12.75" hidden="false" customHeight="false" outlineLevel="0" collapsed="false">
      <c r="A1623" s="19" t="n">
        <v>19.7265625</v>
      </c>
      <c r="B1623" s="11" t="n">
        <v>0.000131696884636767</v>
      </c>
    </row>
    <row r="1624" customFormat="false" ht="12.75" hidden="false" customHeight="false" outlineLevel="0" collapsed="false">
      <c r="A1624" s="19" t="n">
        <v>19.73876953125</v>
      </c>
      <c r="B1624" s="11" t="n">
        <v>0.000120840188174043</v>
      </c>
    </row>
    <row r="1625" customFormat="false" ht="12.75" hidden="false" customHeight="false" outlineLevel="0" collapsed="false">
      <c r="A1625" s="19" t="n">
        <v>19.7509765625</v>
      </c>
      <c r="B1625" s="11" t="n">
        <v>0.000167584832524881</v>
      </c>
    </row>
    <row r="1626" customFormat="false" ht="12.75" hidden="false" customHeight="false" outlineLevel="0" collapsed="false">
      <c r="A1626" s="19" t="n">
        <v>19.76318359375</v>
      </c>
      <c r="B1626" s="11" t="n">
        <v>0.000137867536977865</v>
      </c>
    </row>
    <row r="1627" customFormat="false" ht="12.75" hidden="false" customHeight="false" outlineLevel="0" collapsed="false">
      <c r="A1627" s="19" t="n">
        <v>19.775390625</v>
      </c>
      <c r="B1627" s="11" t="n">
        <v>0.00010200783435721</v>
      </c>
    </row>
    <row r="1628" customFormat="false" ht="12.75" hidden="false" customHeight="false" outlineLevel="0" collapsed="false">
      <c r="A1628" s="19" t="n">
        <v>19.78759765625</v>
      </c>
      <c r="B1628" s="11" t="n">
        <v>9.25729982554913E-005</v>
      </c>
    </row>
    <row r="1629" customFormat="false" ht="12.75" hidden="false" customHeight="false" outlineLevel="0" collapsed="false">
      <c r="A1629" s="19" t="n">
        <v>19.7998046875</v>
      </c>
      <c r="B1629" s="11" t="n">
        <v>0.000112635127152316</v>
      </c>
    </row>
    <row r="1630" customFormat="false" ht="12.75" hidden="false" customHeight="false" outlineLevel="0" collapsed="false">
      <c r="A1630" s="19" t="n">
        <v>19.81201171875</v>
      </c>
      <c r="B1630" s="11" t="n">
        <v>0.000172766609466635</v>
      </c>
    </row>
    <row r="1631" customFormat="false" ht="12.75" hidden="false" customHeight="false" outlineLevel="0" collapsed="false">
      <c r="A1631" s="19" t="n">
        <v>19.82421875</v>
      </c>
      <c r="B1631" s="11" t="n">
        <v>0.000138342336867936</v>
      </c>
    </row>
    <row r="1632" customFormat="false" ht="12.75" hidden="false" customHeight="false" outlineLevel="0" collapsed="false">
      <c r="A1632" s="19" t="n">
        <v>19.83642578125</v>
      </c>
      <c r="B1632" s="11" t="n">
        <v>0.000116529343358707</v>
      </c>
    </row>
    <row r="1633" customFormat="false" ht="12.75" hidden="false" customHeight="false" outlineLevel="0" collapsed="false">
      <c r="A1633" s="19" t="n">
        <v>19.8486328125</v>
      </c>
      <c r="B1633" s="11" t="n">
        <v>0.000114427049993537</v>
      </c>
    </row>
    <row r="1634" customFormat="false" ht="12.75" hidden="false" customHeight="false" outlineLevel="0" collapsed="false">
      <c r="A1634" s="19" t="n">
        <v>19.86083984375</v>
      </c>
      <c r="B1634" s="11" t="n">
        <v>8.01202477305196E-005</v>
      </c>
    </row>
    <row r="1635" customFormat="false" ht="12.75" hidden="false" customHeight="false" outlineLevel="0" collapsed="false">
      <c r="A1635" s="19" t="n">
        <v>19.873046875</v>
      </c>
      <c r="B1635" s="11" t="n">
        <v>0.000148580569657497</v>
      </c>
    </row>
    <row r="1636" customFormat="false" ht="12.75" hidden="false" customHeight="false" outlineLevel="0" collapsed="false">
      <c r="A1636" s="19" t="n">
        <v>19.88525390625</v>
      </c>
      <c r="B1636" s="11" t="n">
        <v>0.000170292812981643</v>
      </c>
    </row>
    <row r="1637" customFormat="false" ht="12.75" hidden="false" customHeight="false" outlineLevel="0" collapsed="false">
      <c r="A1637" s="19" t="n">
        <v>19.8974609375</v>
      </c>
      <c r="B1637" s="11" t="n">
        <v>0.000123709527542815</v>
      </c>
    </row>
    <row r="1638" customFormat="false" ht="12.75" hidden="false" customHeight="false" outlineLevel="0" collapsed="false">
      <c r="A1638" s="19" t="n">
        <v>19.90966796875</v>
      </c>
      <c r="B1638" s="11" t="n">
        <v>7.02553661540151E-005</v>
      </c>
    </row>
    <row r="1639" customFormat="false" ht="12.75" hidden="false" customHeight="false" outlineLevel="0" collapsed="false">
      <c r="A1639" s="19" t="n">
        <v>19.921875</v>
      </c>
      <c r="B1639" s="11" t="n">
        <v>7.77845052652992E-005</v>
      </c>
    </row>
    <row r="1640" customFormat="false" ht="12.75" hidden="false" customHeight="false" outlineLevel="0" collapsed="false">
      <c r="A1640" s="19" t="n">
        <v>19.93408203125</v>
      </c>
      <c r="B1640" s="11" t="n">
        <v>0.000114467067760415</v>
      </c>
    </row>
    <row r="1641" customFormat="false" ht="12.75" hidden="false" customHeight="false" outlineLevel="0" collapsed="false">
      <c r="A1641" s="19" t="n">
        <v>19.9462890625</v>
      </c>
      <c r="B1641" s="11" t="n">
        <v>0.000215122650843114</v>
      </c>
    </row>
    <row r="1642" customFormat="false" ht="12.75" hidden="false" customHeight="false" outlineLevel="0" collapsed="false">
      <c r="A1642" s="19" t="n">
        <v>19.95849609375</v>
      </c>
      <c r="B1642" s="11" t="n">
        <v>0.000250424287514761</v>
      </c>
    </row>
    <row r="1643" customFormat="false" ht="12.75" hidden="false" customHeight="false" outlineLevel="0" collapsed="false">
      <c r="A1643" s="19" t="n">
        <v>19.970703125</v>
      </c>
      <c r="B1643" s="11" t="n">
        <v>0.000198928857571445</v>
      </c>
    </row>
    <row r="1644" customFormat="false" ht="12.75" hidden="false" customHeight="false" outlineLevel="0" collapsed="false">
      <c r="A1644" s="19" t="n">
        <v>19.98291015625</v>
      </c>
      <c r="B1644" s="11" t="n">
        <v>0.000316513556754217</v>
      </c>
    </row>
    <row r="1645" customFormat="false" ht="12.75" hidden="false" customHeight="false" outlineLevel="0" collapsed="false">
      <c r="A1645" s="19" t="n">
        <v>19.9951171875</v>
      </c>
      <c r="B1645" s="11" t="n">
        <v>0.000470889121061191</v>
      </c>
    </row>
    <row r="1646" customFormat="false" ht="12.75" hidden="false" customHeight="false" outlineLevel="0" collapsed="false">
      <c r="A1646" s="19" t="n">
        <v>20.00732421875</v>
      </c>
      <c r="B1646" s="11" t="n">
        <v>0.00039604798075743</v>
      </c>
    </row>
    <row r="1647" customFormat="false" ht="12.75" hidden="false" customHeight="false" outlineLevel="0" collapsed="false">
      <c r="A1647" s="19" t="n">
        <v>20.01953125</v>
      </c>
      <c r="B1647" s="11" t="n">
        <v>0.000198100446141325</v>
      </c>
    </row>
    <row r="1648" customFormat="false" ht="12.75" hidden="false" customHeight="false" outlineLevel="0" collapsed="false">
      <c r="A1648" s="19" t="n">
        <v>20.03173828125</v>
      </c>
      <c r="B1648" s="11" t="n">
        <v>0.000100744728115387</v>
      </c>
    </row>
    <row r="1649" customFormat="false" ht="12.75" hidden="false" customHeight="false" outlineLevel="0" collapsed="false">
      <c r="A1649" s="19" t="n">
        <v>20.0439453125</v>
      </c>
      <c r="B1649" s="11" t="n">
        <v>0.000132286542793736</v>
      </c>
    </row>
    <row r="1650" customFormat="false" ht="12.75" hidden="false" customHeight="false" outlineLevel="0" collapsed="false">
      <c r="A1650" s="19" t="n">
        <v>20.05615234375</v>
      </c>
      <c r="B1650" s="11" t="n">
        <v>0.000208554338314571</v>
      </c>
    </row>
    <row r="1651" customFormat="false" ht="12.75" hidden="false" customHeight="false" outlineLevel="0" collapsed="false">
      <c r="A1651" s="19" t="n">
        <v>20.068359375</v>
      </c>
      <c r="B1651" s="11" t="n">
        <v>0.000201078684767708</v>
      </c>
    </row>
    <row r="1652" customFormat="false" ht="12.75" hidden="false" customHeight="false" outlineLevel="0" collapsed="false">
      <c r="A1652" s="19" t="n">
        <v>20.08056640625</v>
      </c>
      <c r="B1652" s="11" t="n">
        <v>0.000154632143676281</v>
      </c>
    </row>
    <row r="1653" customFormat="false" ht="12.75" hidden="false" customHeight="false" outlineLevel="0" collapsed="false">
      <c r="A1653" s="19" t="n">
        <v>20.0927734375</v>
      </c>
      <c r="B1653" s="11" t="n">
        <v>0.000112385474494658</v>
      </c>
    </row>
    <row r="1654" customFormat="false" ht="12.75" hidden="false" customHeight="false" outlineLevel="0" collapsed="false">
      <c r="A1654" s="19" t="n">
        <v>20.10498046875</v>
      </c>
      <c r="B1654" s="11" t="n">
        <v>0.000117470190161839</v>
      </c>
    </row>
    <row r="1655" customFormat="false" ht="12.75" hidden="false" customHeight="false" outlineLevel="0" collapsed="false">
      <c r="A1655" s="19" t="n">
        <v>20.1171875</v>
      </c>
      <c r="B1655" s="11" t="n">
        <v>0.000167203528690152</v>
      </c>
    </row>
    <row r="1656" customFormat="false" ht="12.75" hidden="false" customHeight="false" outlineLevel="0" collapsed="false">
      <c r="A1656" s="19" t="n">
        <v>20.12939453125</v>
      </c>
      <c r="B1656" s="11" t="n">
        <v>0.000180852701305412</v>
      </c>
    </row>
    <row r="1657" customFormat="false" ht="12.75" hidden="false" customHeight="false" outlineLevel="0" collapsed="false">
      <c r="A1657" s="19" t="n">
        <v>20.1416015625</v>
      </c>
      <c r="B1657" s="11" t="n">
        <v>0.000176973844645545</v>
      </c>
    </row>
    <row r="1658" customFormat="false" ht="12.75" hidden="false" customHeight="false" outlineLevel="0" collapsed="false">
      <c r="A1658" s="19" t="n">
        <v>20.15380859375</v>
      </c>
      <c r="B1658" s="11" t="n">
        <v>0.000148902458022349</v>
      </c>
    </row>
    <row r="1659" customFormat="false" ht="12.75" hidden="false" customHeight="false" outlineLevel="0" collapsed="false">
      <c r="A1659" s="19" t="n">
        <v>20.166015625</v>
      </c>
      <c r="B1659" s="11" t="n">
        <v>0.000151484797243029</v>
      </c>
    </row>
    <row r="1660" customFormat="false" ht="12.75" hidden="false" customHeight="false" outlineLevel="0" collapsed="false">
      <c r="A1660" s="19" t="n">
        <v>20.17822265625</v>
      </c>
      <c r="B1660" s="11" t="n">
        <v>0.000119720883958507</v>
      </c>
    </row>
    <row r="1661" customFormat="false" ht="12.75" hidden="false" customHeight="false" outlineLevel="0" collapsed="false">
      <c r="A1661" s="19" t="n">
        <v>20.1904296875</v>
      </c>
      <c r="B1661" s="11" t="n">
        <v>9.83501231530681E-005</v>
      </c>
    </row>
    <row r="1662" customFormat="false" ht="12.75" hidden="false" customHeight="false" outlineLevel="0" collapsed="false">
      <c r="A1662" s="19" t="n">
        <v>20.20263671875</v>
      </c>
      <c r="B1662" s="11" t="n">
        <v>0.000113230606075376</v>
      </c>
    </row>
    <row r="1663" customFormat="false" ht="12.75" hidden="false" customHeight="false" outlineLevel="0" collapsed="false">
      <c r="A1663" s="19" t="n">
        <v>20.21484375</v>
      </c>
      <c r="B1663" s="11" t="n">
        <v>0.000119402902782895</v>
      </c>
    </row>
    <row r="1664" customFormat="false" ht="12.75" hidden="false" customHeight="false" outlineLevel="0" collapsed="false">
      <c r="A1664" s="19" t="n">
        <v>20.22705078125</v>
      </c>
      <c r="B1664" s="11" t="n">
        <v>0.000205106174689718</v>
      </c>
    </row>
    <row r="1665" customFormat="false" ht="12.75" hidden="false" customHeight="false" outlineLevel="0" collapsed="false">
      <c r="A1665" s="19" t="n">
        <v>20.2392578125</v>
      </c>
      <c r="B1665" s="11" t="n">
        <v>0.000186159566510469</v>
      </c>
    </row>
    <row r="1666" customFormat="false" ht="12.75" hidden="false" customHeight="false" outlineLevel="0" collapsed="false">
      <c r="A1666" s="19" t="n">
        <v>20.25146484375</v>
      </c>
      <c r="B1666" s="11" t="n">
        <v>0.000116101808089297</v>
      </c>
    </row>
    <row r="1667" customFormat="false" ht="12.75" hidden="false" customHeight="false" outlineLevel="0" collapsed="false">
      <c r="A1667" s="19" t="n">
        <v>20.263671875</v>
      </c>
      <c r="B1667" s="11" t="n">
        <v>0.000109297499875538</v>
      </c>
    </row>
    <row r="1668" customFormat="false" ht="12.75" hidden="false" customHeight="false" outlineLevel="0" collapsed="false">
      <c r="A1668" s="19" t="n">
        <v>20.27587890625</v>
      </c>
      <c r="B1668" s="11" t="n">
        <v>0.000108543084934354</v>
      </c>
    </row>
    <row r="1669" customFormat="false" ht="12.75" hidden="false" customHeight="false" outlineLevel="0" collapsed="false">
      <c r="A1669" s="19" t="n">
        <v>20.2880859375</v>
      </c>
      <c r="B1669" s="11" t="n">
        <v>0.000138706920552067</v>
      </c>
    </row>
    <row r="1670" customFormat="false" ht="12.75" hidden="false" customHeight="false" outlineLevel="0" collapsed="false">
      <c r="A1670" s="19" t="n">
        <v>20.30029296875</v>
      </c>
      <c r="B1670" s="11" t="n">
        <v>0.000149485756992362</v>
      </c>
    </row>
    <row r="1671" customFormat="false" ht="12.75" hidden="false" customHeight="false" outlineLevel="0" collapsed="false">
      <c r="A1671" s="19" t="n">
        <v>20.3125</v>
      </c>
      <c r="B1671" s="11" t="n">
        <v>0.000119572701805737</v>
      </c>
    </row>
    <row r="1672" customFormat="false" ht="12.75" hidden="false" customHeight="false" outlineLevel="0" collapsed="false">
      <c r="A1672" s="19" t="n">
        <v>20.32470703125</v>
      </c>
      <c r="B1672" s="11" t="n">
        <v>0.000106964267615695</v>
      </c>
    </row>
    <row r="1673" customFormat="false" ht="12.75" hidden="false" customHeight="false" outlineLevel="0" collapsed="false">
      <c r="A1673" s="19" t="n">
        <v>20.3369140625</v>
      </c>
      <c r="B1673" s="11" t="n">
        <v>0.000109265456558205</v>
      </c>
    </row>
    <row r="1674" customFormat="false" ht="12.75" hidden="false" customHeight="false" outlineLevel="0" collapsed="false">
      <c r="A1674" s="19" t="n">
        <v>20.34912109375</v>
      </c>
      <c r="B1674" s="11" t="n">
        <v>0.000149066880112514</v>
      </c>
    </row>
    <row r="1675" customFormat="false" ht="12.75" hidden="false" customHeight="false" outlineLevel="0" collapsed="false">
      <c r="A1675" s="19" t="n">
        <v>20.361328125</v>
      </c>
      <c r="B1675" s="11" t="n">
        <v>0.000160985859110951</v>
      </c>
    </row>
    <row r="1676" customFormat="false" ht="12.75" hidden="false" customHeight="false" outlineLevel="0" collapsed="false">
      <c r="A1676" s="19" t="n">
        <v>20.37353515625</v>
      </c>
      <c r="B1676" s="11" t="n">
        <v>0.000124723781482317</v>
      </c>
    </row>
    <row r="1677" customFormat="false" ht="12.75" hidden="false" customHeight="false" outlineLevel="0" collapsed="false">
      <c r="A1677" s="19" t="n">
        <v>20.3857421875</v>
      </c>
      <c r="B1677" s="11" t="n">
        <v>0.000127207807963714</v>
      </c>
    </row>
    <row r="1678" customFormat="false" ht="12.75" hidden="false" customHeight="false" outlineLevel="0" collapsed="false">
      <c r="A1678" s="19" t="n">
        <v>20.39794921875</v>
      </c>
      <c r="B1678" s="11" t="n">
        <v>0.000106234176200815</v>
      </c>
    </row>
    <row r="1679" customFormat="false" ht="12.75" hidden="false" customHeight="false" outlineLevel="0" collapsed="false">
      <c r="A1679" s="19" t="n">
        <v>20.41015625</v>
      </c>
      <c r="B1679" s="11" t="n">
        <v>7.11537140887231E-005</v>
      </c>
    </row>
    <row r="1680" customFormat="false" ht="12.75" hidden="false" customHeight="false" outlineLevel="0" collapsed="false">
      <c r="A1680" s="19" t="n">
        <v>20.42236328125</v>
      </c>
      <c r="B1680" s="11" t="n">
        <v>0.000137653420097195</v>
      </c>
    </row>
    <row r="1681" customFormat="false" ht="12.75" hidden="false" customHeight="false" outlineLevel="0" collapsed="false">
      <c r="A1681" s="19" t="n">
        <v>20.4345703125</v>
      </c>
      <c r="B1681" s="11" t="n">
        <v>0.000176762070623226</v>
      </c>
    </row>
    <row r="1682" customFormat="false" ht="12.75" hidden="false" customHeight="false" outlineLevel="0" collapsed="false">
      <c r="A1682" s="19" t="n">
        <v>20.44677734375</v>
      </c>
      <c r="B1682" s="11" t="n">
        <v>0.000126350743812509</v>
      </c>
    </row>
    <row r="1683" customFormat="false" ht="12.75" hidden="false" customHeight="false" outlineLevel="0" collapsed="false">
      <c r="A1683" s="19" t="n">
        <v>20.458984375</v>
      </c>
      <c r="B1683" s="11" t="n">
        <v>7.04992198734544E-005</v>
      </c>
    </row>
    <row r="1684" customFormat="false" ht="12.75" hidden="false" customHeight="false" outlineLevel="0" collapsed="false">
      <c r="A1684" s="19" t="n">
        <v>20.47119140625</v>
      </c>
      <c r="B1684" s="11" t="n">
        <v>8.84729161043651E-005</v>
      </c>
    </row>
    <row r="1685" customFormat="false" ht="12.75" hidden="false" customHeight="false" outlineLevel="0" collapsed="false">
      <c r="A1685" s="19" t="n">
        <v>20.4833984375</v>
      </c>
      <c r="B1685" s="11" t="n">
        <v>9.52874834183604E-005</v>
      </c>
    </row>
    <row r="1686" customFormat="false" ht="12.75" hidden="false" customHeight="false" outlineLevel="0" collapsed="false">
      <c r="A1686" s="19" t="n">
        <v>20.49560546875</v>
      </c>
      <c r="B1686" s="11" t="n">
        <v>8.34305028547533E-005</v>
      </c>
    </row>
    <row r="1687" customFormat="false" ht="12.75" hidden="false" customHeight="false" outlineLevel="0" collapsed="false">
      <c r="A1687" s="19" t="n">
        <v>20.5078125</v>
      </c>
      <c r="B1687" s="11" t="n">
        <v>8.66995760588907E-005</v>
      </c>
    </row>
    <row r="1688" customFormat="false" ht="12.75" hidden="false" customHeight="false" outlineLevel="0" collapsed="false">
      <c r="A1688" s="19" t="n">
        <v>20.52001953125</v>
      </c>
      <c r="B1688" s="11" t="n">
        <v>0.000132862929604016</v>
      </c>
    </row>
    <row r="1689" customFormat="false" ht="12.75" hidden="false" customHeight="false" outlineLevel="0" collapsed="false">
      <c r="A1689" s="19" t="n">
        <v>20.5322265625</v>
      </c>
      <c r="B1689" s="11" t="n">
        <v>0.000101060548331589</v>
      </c>
    </row>
    <row r="1690" customFormat="false" ht="12.75" hidden="false" customHeight="false" outlineLevel="0" collapsed="false">
      <c r="A1690" s="19" t="n">
        <v>20.54443359375</v>
      </c>
      <c r="B1690" s="11" t="n">
        <v>4.68135258415714E-005</v>
      </c>
    </row>
    <row r="1691" customFormat="false" ht="12.75" hidden="false" customHeight="false" outlineLevel="0" collapsed="false">
      <c r="A1691" s="19" t="n">
        <v>20.556640625</v>
      </c>
      <c r="B1691" s="11" t="n">
        <v>5.95678102399688E-005</v>
      </c>
    </row>
    <row r="1692" customFormat="false" ht="12.75" hidden="false" customHeight="false" outlineLevel="0" collapsed="false">
      <c r="A1692" s="19" t="n">
        <v>20.56884765625</v>
      </c>
      <c r="B1692" s="11" t="n">
        <v>4.60481132904533E-005</v>
      </c>
    </row>
    <row r="1693" customFormat="false" ht="12.75" hidden="false" customHeight="false" outlineLevel="0" collapsed="false">
      <c r="A1693" s="19" t="n">
        <v>20.5810546875</v>
      </c>
      <c r="B1693" s="11" t="n">
        <v>6.93153560860083E-005</v>
      </c>
    </row>
    <row r="1694" customFormat="false" ht="12.75" hidden="false" customHeight="false" outlineLevel="0" collapsed="false">
      <c r="A1694" s="19" t="n">
        <v>20.59326171875</v>
      </c>
      <c r="B1694" s="11" t="n">
        <v>0.00014172303781379</v>
      </c>
    </row>
    <row r="1695" customFormat="false" ht="12.75" hidden="false" customHeight="false" outlineLevel="0" collapsed="false">
      <c r="A1695" s="19" t="n">
        <v>20.60546875</v>
      </c>
      <c r="B1695" s="11" t="n">
        <v>0.000142513701575808</v>
      </c>
    </row>
    <row r="1696" customFormat="false" ht="12.75" hidden="false" customHeight="false" outlineLevel="0" collapsed="false">
      <c r="A1696" s="19" t="n">
        <v>20.61767578125</v>
      </c>
      <c r="B1696" s="11" t="n">
        <v>8.79216458997689E-005</v>
      </c>
    </row>
    <row r="1697" customFormat="false" ht="12.75" hidden="false" customHeight="false" outlineLevel="0" collapsed="false">
      <c r="A1697" s="19" t="n">
        <v>20.6298828125</v>
      </c>
      <c r="B1697" s="11" t="n">
        <v>0.00010962146188831</v>
      </c>
    </row>
    <row r="1698" customFormat="false" ht="12.75" hidden="false" customHeight="false" outlineLevel="0" collapsed="false">
      <c r="A1698" s="19" t="n">
        <v>20.64208984375</v>
      </c>
      <c r="B1698" s="11" t="n">
        <v>0.000107245934486855</v>
      </c>
    </row>
    <row r="1699" customFormat="false" ht="12.75" hidden="false" customHeight="false" outlineLevel="0" collapsed="false">
      <c r="A1699" s="19" t="n">
        <v>20.654296875</v>
      </c>
      <c r="B1699" s="11" t="n">
        <v>0.000131988534121774</v>
      </c>
    </row>
    <row r="1700" customFormat="false" ht="12.75" hidden="false" customHeight="false" outlineLevel="0" collapsed="false">
      <c r="A1700" s="19" t="n">
        <v>20.66650390625</v>
      </c>
      <c r="B1700" s="11" t="n">
        <v>0.000130660744616762</v>
      </c>
    </row>
    <row r="1701" customFormat="false" ht="12.75" hidden="false" customHeight="false" outlineLevel="0" collapsed="false">
      <c r="A1701" s="19" t="n">
        <v>20.6787109375</v>
      </c>
      <c r="B1701" s="11" t="n">
        <v>7.24346464267001E-005</v>
      </c>
    </row>
    <row r="1702" customFormat="false" ht="12.75" hidden="false" customHeight="false" outlineLevel="0" collapsed="false">
      <c r="A1702" s="19" t="n">
        <v>20.69091796875</v>
      </c>
      <c r="B1702" s="11" t="n">
        <v>6.47549895802513E-005</v>
      </c>
    </row>
    <row r="1703" customFormat="false" ht="12.75" hidden="false" customHeight="false" outlineLevel="0" collapsed="false">
      <c r="A1703" s="19" t="n">
        <v>20.703125</v>
      </c>
      <c r="B1703" s="11" t="n">
        <v>9.02580650290474E-005</v>
      </c>
    </row>
    <row r="1704" customFormat="false" ht="12.75" hidden="false" customHeight="false" outlineLevel="0" collapsed="false">
      <c r="A1704" s="19" t="n">
        <v>20.71533203125</v>
      </c>
      <c r="B1704" s="11" t="n">
        <v>0.000156565976794809</v>
      </c>
    </row>
    <row r="1705" customFormat="false" ht="12.75" hidden="false" customHeight="false" outlineLevel="0" collapsed="false">
      <c r="A1705" s="19" t="n">
        <v>20.7275390625</v>
      </c>
      <c r="B1705" s="11" t="n">
        <v>0.000213767940294929</v>
      </c>
    </row>
    <row r="1706" customFormat="false" ht="12.75" hidden="false" customHeight="false" outlineLevel="0" collapsed="false">
      <c r="A1706" s="19" t="n">
        <v>20.73974609375</v>
      </c>
      <c r="B1706" s="11" t="n">
        <v>0.000291554722934961</v>
      </c>
    </row>
    <row r="1707" customFormat="false" ht="12.75" hidden="false" customHeight="false" outlineLevel="0" collapsed="false">
      <c r="A1707" s="19" t="n">
        <v>20.751953125</v>
      </c>
      <c r="B1707" s="11" t="n">
        <v>0.000309053430100903</v>
      </c>
    </row>
    <row r="1708" customFormat="false" ht="12.75" hidden="false" customHeight="false" outlineLevel="0" collapsed="false">
      <c r="A1708" s="19" t="n">
        <v>20.76416015625</v>
      </c>
      <c r="B1708" s="11" t="n">
        <v>0.000263306254055351</v>
      </c>
    </row>
    <row r="1709" customFormat="false" ht="12.75" hidden="false" customHeight="false" outlineLevel="0" collapsed="false">
      <c r="A1709" s="19" t="n">
        <v>20.7763671875</v>
      </c>
      <c r="B1709" s="11" t="n">
        <v>0.000342408398864791</v>
      </c>
    </row>
    <row r="1710" customFormat="false" ht="12.75" hidden="false" customHeight="false" outlineLevel="0" collapsed="false">
      <c r="A1710" s="19" t="n">
        <v>20.78857421875</v>
      </c>
      <c r="B1710" s="11" t="n">
        <v>0.000374487804947421</v>
      </c>
    </row>
    <row r="1711" customFormat="false" ht="12.75" hidden="false" customHeight="false" outlineLevel="0" collapsed="false">
      <c r="A1711" s="19" t="n">
        <v>20.80078125</v>
      </c>
      <c r="B1711" s="11" t="n">
        <v>0.000330400449456647</v>
      </c>
    </row>
    <row r="1712" customFormat="false" ht="12.75" hidden="false" customHeight="false" outlineLevel="0" collapsed="false">
      <c r="A1712" s="19" t="n">
        <v>20.81298828125</v>
      </c>
      <c r="B1712" s="11" t="n">
        <v>0.000318811187753454</v>
      </c>
    </row>
    <row r="1713" customFormat="false" ht="12.75" hidden="false" customHeight="false" outlineLevel="0" collapsed="false">
      <c r="A1713" s="19" t="n">
        <v>20.8251953125</v>
      </c>
      <c r="B1713" s="11" t="n">
        <v>0.000205167263629846</v>
      </c>
    </row>
    <row r="1714" customFormat="false" ht="12.75" hidden="false" customHeight="false" outlineLevel="0" collapsed="false">
      <c r="A1714" s="19" t="n">
        <v>20.83740234375</v>
      </c>
      <c r="B1714" s="11" t="n">
        <v>9.59211829467677E-005</v>
      </c>
    </row>
    <row r="1715" customFormat="false" ht="12.75" hidden="false" customHeight="false" outlineLevel="0" collapsed="false">
      <c r="A1715" s="19" t="n">
        <v>20.849609375</v>
      </c>
      <c r="B1715" s="11" t="n">
        <v>0.000107374507933855</v>
      </c>
    </row>
    <row r="1716" customFormat="false" ht="12.75" hidden="false" customHeight="false" outlineLevel="0" collapsed="false">
      <c r="A1716" s="19" t="n">
        <v>20.86181640625</v>
      </c>
      <c r="B1716" s="11" t="n">
        <v>9.89486798061989E-005</v>
      </c>
    </row>
    <row r="1717" customFormat="false" ht="12.75" hidden="false" customHeight="false" outlineLevel="0" collapsed="false">
      <c r="A1717" s="19" t="n">
        <v>20.8740234375</v>
      </c>
      <c r="B1717" s="11" t="n">
        <v>0.000102676065580454</v>
      </c>
    </row>
    <row r="1718" customFormat="false" ht="12.75" hidden="false" customHeight="false" outlineLevel="0" collapsed="false">
      <c r="A1718" s="19" t="n">
        <v>20.88623046875</v>
      </c>
      <c r="B1718" s="11" t="n">
        <v>6.75049377605319E-005</v>
      </c>
    </row>
    <row r="1719" customFormat="false" ht="12.75" hidden="false" customHeight="false" outlineLevel="0" collapsed="false">
      <c r="A1719" s="19" t="n">
        <v>20.8984375</v>
      </c>
      <c r="B1719" s="11" t="n">
        <v>6.14740565652028E-005</v>
      </c>
    </row>
    <row r="1720" customFormat="false" ht="12.75" hidden="false" customHeight="false" outlineLevel="0" collapsed="false">
      <c r="A1720" s="19" t="n">
        <v>20.91064453125</v>
      </c>
      <c r="B1720" s="11" t="n">
        <v>0.000134587753564119</v>
      </c>
    </row>
    <row r="1721" customFormat="false" ht="12.75" hidden="false" customHeight="false" outlineLevel="0" collapsed="false">
      <c r="A1721" s="19" t="n">
        <v>20.9228515625</v>
      </c>
      <c r="B1721" s="11" t="n">
        <v>0.00020315422443673</v>
      </c>
    </row>
    <row r="1722" customFormat="false" ht="12.75" hidden="false" customHeight="false" outlineLevel="0" collapsed="false">
      <c r="A1722" s="19" t="n">
        <v>20.93505859375</v>
      </c>
      <c r="B1722" s="11" t="n">
        <v>0.000198806636035442</v>
      </c>
    </row>
    <row r="1723" customFormat="false" ht="12.75" hidden="false" customHeight="false" outlineLevel="0" collapsed="false">
      <c r="A1723" s="19" t="n">
        <v>20.947265625</v>
      </c>
      <c r="B1723" s="11" t="n">
        <v>0.000164775410667062</v>
      </c>
    </row>
    <row r="1724" customFormat="false" ht="12.75" hidden="false" customHeight="false" outlineLevel="0" collapsed="false">
      <c r="A1724" s="19" t="n">
        <v>20.95947265625</v>
      </c>
      <c r="B1724" s="11" t="n">
        <v>0.000155150366481394</v>
      </c>
    </row>
    <row r="1725" customFormat="false" ht="12.75" hidden="false" customHeight="false" outlineLevel="0" collapsed="false">
      <c r="A1725" s="19" t="n">
        <v>20.9716796875</v>
      </c>
      <c r="B1725" s="11" t="n">
        <v>0.000120813398098107</v>
      </c>
    </row>
    <row r="1726" customFormat="false" ht="12.75" hidden="false" customHeight="false" outlineLevel="0" collapsed="false">
      <c r="A1726" s="19" t="n">
        <v>20.98388671875</v>
      </c>
      <c r="B1726" s="11" t="n">
        <v>8.89949078555219E-005</v>
      </c>
    </row>
    <row r="1727" customFormat="false" ht="12.75" hidden="false" customHeight="false" outlineLevel="0" collapsed="false">
      <c r="A1727" s="19" t="n">
        <v>20.99609375</v>
      </c>
      <c r="B1727" s="11" t="n">
        <v>9.49395835050382E-005</v>
      </c>
    </row>
    <row r="1728" customFormat="false" ht="12.75" hidden="false" customHeight="false" outlineLevel="0" collapsed="false">
      <c r="A1728" s="19" t="n">
        <v>21.00830078125</v>
      </c>
      <c r="B1728" s="11" t="n">
        <v>0.000110690882138442</v>
      </c>
    </row>
    <row r="1729" customFormat="false" ht="12.75" hidden="false" customHeight="false" outlineLevel="0" collapsed="false">
      <c r="A1729" s="19" t="n">
        <v>21.0205078125</v>
      </c>
      <c r="B1729" s="11" t="n">
        <v>0.000129757972899824</v>
      </c>
    </row>
    <row r="1730" customFormat="false" ht="12.75" hidden="false" customHeight="false" outlineLevel="0" collapsed="false">
      <c r="A1730" s="19" t="n">
        <v>21.03271484375</v>
      </c>
      <c r="B1730" s="11" t="n">
        <v>0.000123991630971432</v>
      </c>
    </row>
    <row r="1731" customFormat="false" ht="12.75" hidden="false" customHeight="false" outlineLevel="0" collapsed="false">
      <c r="A1731" s="19" t="n">
        <v>21.044921875</v>
      </c>
      <c r="B1731" s="11" t="n">
        <v>8.40118300402537E-005</v>
      </c>
    </row>
    <row r="1732" customFormat="false" ht="12.75" hidden="false" customHeight="false" outlineLevel="0" collapsed="false">
      <c r="A1732" s="19" t="n">
        <v>21.05712890625</v>
      </c>
      <c r="B1732" s="11" t="n">
        <v>7.25271092960611E-005</v>
      </c>
    </row>
    <row r="1733" customFormat="false" ht="12.75" hidden="false" customHeight="false" outlineLevel="0" collapsed="false">
      <c r="A1733" s="19" t="n">
        <v>21.0693359375</v>
      </c>
      <c r="B1733" s="11" t="n">
        <v>0.000112913396151271</v>
      </c>
    </row>
    <row r="1734" customFormat="false" ht="12.75" hidden="false" customHeight="false" outlineLevel="0" collapsed="false">
      <c r="A1734" s="19" t="n">
        <v>21.08154296875</v>
      </c>
      <c r="B1734" s="11" t="n">
        <v>0.000169434453709982</v>
      </c>
    </row>
    <row r="1735" customFormat="false" ht="12.75" hidden="false" customHeight="false" outlineLevel="0" collapsed="false">
      <c r="A1735" s="19" t="n">
        <v>21.09375</v>
      </c>
      <c r="B1735" s="11" t="n">
        <v>0.000184546122909524</v>
      </c>
    </row>
    <row r="1736" customFormat="false" ht="12.75" hidden="false" customHeight="false" outlineLevel="0" collapsed="false">
      <c r="A1736" s="19" t="n">
        <v>21.10595703125</v>
      </c>
      <c r="B1736" s="11" t="n">
        <v>0.000129220730741508</v>
      </c>
    </row>
    <row r="1737" customFormat="false" ht="12.75" hidden="false" customHeight="false" outlineLevel="0" collapsed="false">
      <c r="A1737" s="19" t="n">
        <v>21.1181640625</v>
      </c>
      <c r="B1737" s="11" t="n">
        <v>9.88568062894046E-005</v>
      </c>
    </row>
    <row r="1738" customFormat="false" ht="12.75" hidden="false" customHeight="false" outlineLevel="0" collapsed="false">
      <c r="A1738" s="19" t="n">
        <v>21.13037109375</v>
      </c>
      <c r="B1738" s="11" t="n">
        <v>9.03554391697981E-005</v>
      </c>
    </row>
    <row r="1739" customFormat="false" ht="12.75" hidden="false" customHeight="false" outlineLevel="0" collapsed="false">
      <c r="A1739" s="19" t="n">
        <v>21.142578125</v>
      </c>
      <c r="B1739" s="11" t="n">
        <v>7.66149460105225E-005</v>
      </c>
    </row>
    <row r="1740" customFormat="false" ht="12.75" hidden="false" customHeight="false" outlineLevel="0" collapsed="false">
      <c r="A1740" s="19" t="n">
        <v>21.15478515625</v>
      </c>
      <c r="B1740" s="11" t="n">
        <v>6.71571979182772E-005</v>
      </c>
    </row>
    <row r="1741" customFormat="false" ht="12.75" hidden="false" customHeight="false" outlineLevel="0" collapsed="false">
      <c r="A1741" s="19" t="n">
        <v>21.1669921875</v>
      </c>
      <c r="B1741" s="11" t="n">
        <v>0.000104398182884324</v>
      </c>
    </row>
    <row r="1742" customFormat="false" ht="12.75" hidden="false" customHeight="false" outlineLevel="0" collapsed="false">
      <c r="A1742" s="19" t="n">
        <v>21.17919921875</v>
      </c>
      <c r="B1742" s="11" t="n">
        <v>0.000151306157931685</v>
      </c>
    </row>
    <row r="1743" customFormat="false" ht="12.75" hidden="false" customHeight="false" outlineLevel="0" collapsed="false">
      <c r="A1743" s="19" t="n">
        <v>21.19140625</v>
      </c>
      <c r="B1743" s="11" t="n">
        <v>0.000134653862915002</v>
      </c>
    </row>
    <row r="1744" customFormat="false" ht="12.75" hidden="false" customHeight="false" outlineLevel="0" collapsed="false">
      <c r="A1744" s="19" t="n">
        <v>21.20361328125</v>
      </c>
      <c r="B1744" s="11" t="n">
        <v>0.000105257626273669</v>
      </c>
    </row>
    <row r="1745" customFormat="false" ht="12.75" hidden="false" customHeight="false" outlineLevel="0" collapsed="false">
      <c r="A1745" s="19" t="n">
        <v>21.2158203125</v>
      </c>
      <c r="B1745" s="11" t="n">
        <v>0.000111198518425226</v>
      </c>
    </row>
    <row r="1746" customFormat="false" ht="12.75" hidden="false" customHeight="false" outlineLevel="0" collapsed="false">
      <c r="A1746" s="19" t="n">
        <v>21.22802734375</v>
      </c>
      <c r="B1746" s="11" t="n">
        <v>0.000145456418977119</v>
      </c>
    </row>
    <row r="1747" customFormat="false" ht="12.75" hidden="false" customHeight="false" outlineLevel="0" collapsed="false">
      <c r="A1747" s="19" t="n">
        <v>21.240234375</v>
      </c>
      <c r="B1747" s="11" t="n">
        <v>0.000211836333619431</v>
      </c>
    </row>
    <row r="1748" customFormat="false" ht="12.75" hidden="false" customHeight="false" outlineLevel="0" collapsed="false">
      <c r="A1748" s="19" t="n">
        <v>21.25244140625</v>
      </c>
      <c r="B1748" s="11" t="n">
        <v>0.000234282502788119</v>
      </c>
    </row>
    <row r="1749" customFormat="false" ht="12.75" hidden="false" customHeight="false" outlineLevel="0" collapsed="false">
      <c r="A1749" s="19" t="n">
        <v>21.2646484375</v>
      </c>
      <c r="B1749" s="11" t="n">
        <v>0.000172088359249756</v>
      </c>
    </row>
    <row r="1750" customFormat="false" ht="12.75" hidden="false" customHeight="false" outlineLevel="0" collapsed="false">
      <c r="A1750" s="19" t="n">
        <v>21.27685546875</v>
      </c>
      <c r="B1750" s="11" t="n">
        <v>0.000135541311465204</v>
      </c>
    </row>
    <row r="1751" customFormat="false" ht="12.75" hidden="false" customHeight="false" outlineLevel="0" collapsed="false">
      <c r="A1751" s="19" t="n">
        <v>21.2890625</v>
      </c>
      <c r="B1751" s="11" t="n">
        <v>0.000156399662955664</v>
      </c>
    </row>
    <row r="1752" customFormat="false" ht="12.75" hidden="false" customHeight="false" outlineLevel="0" collapsed="false">
      <c r="A1752" s="19" t="n">
        <v>21.30126953125</v>
      </c>
      <c r="B1752" s="11" t="n">
        <v>0.000133624838781543</v>
      </c>
    </row>
    <row r="1753" customFormat="false" ht="12.75" hidden="false" customHeight="false" outlineLevel="0" collapsed="false">
      <c r="A1753" s="19" t="n">
        <v>21.3134765625</v>
      </c>
      <c r="B1753" s="11" t="n">
        <v>0.000127731458633207</v>
      </c>
    </row>
    <row r="1754" customFormat="false" ht="12.75" hidden="false" customHeight="false" outlineLevel="0" collapsed="false">
      <c r="A1754" s="19" t="n">
        <v>21.32568359375</v>
      </c>
      <c r="B1754" s="11" t="n">
        <v>0.000133462715893984</v>
      </c>
    </row>
    <row r="1755" customFormat="false" ht="12.75" hidden="false" customHeight="false" outlineLevel="0" collapsed="false">
      <c r="A1755" s="19" t="n">
        <v>21.337890625</v>
      </c>
      <c r="B1755" s="11" t="n">
        <v>0.000114205977297388</v>
      </c>
    </row>
    <row r="1756" customFormat="false" ht="12.75" hidden="false" customHeight="false" outlineLevel="0" collapsed="false">
      <c r="A1756" s="19" t="n">
        <v>21.35009765625</v>
      </c>
      <c r="B1756" s="11" t="n">
        <v>0.000163603166583925</v>
      </c>
    </row>
    <row r="1757" customFormat="false" ht="12.75" hidden="false" customHeight="false" outlineLevel="0" collapsed="false">
      <c r="A1757" s="19" t="n">
        <v>21.3623046875</v>
      </c>
      <c r="B1757" s="11" t="n">
        <v>0.000177451962372288</v>
      </c>
    </row>
    <row r="1758" customFormat="false" ht="12.75" hidden="false" customHeight="false" outlineLevel="0" collapsed="false">
      <c r="A1758" s="19" t="n">
        <v>21.37451171875</v>
      </c>
      <c r="B1758" s="11" t="n">
        <v>0.00014605674368795</v>
      </c>
    </row>
    <row r="1759" customFormat="false" ht="12.75" hidden="false" customHeight="false" outlineLevel="0" collapsed="false">
      <c r="A1759" s="19" t="n">
        <v>21.38671875</v>
      </c>
      <c r="B1759" s="11" t="n">
        <v>0.000113975926069543</v>
      </c>
    </row>
    <row r="1760" customFormat="false" ht="12.75" hidden="false" customHeight="false" outlineLevel="0" collapsed="false">
      <c r="A1760" s="19" t="n">
        <v>21.39892578125</v>
      </c>
      <c r="B1760" s="11" t="n">
        <v>7.81942435423844E-005</v>
      </c>
    </row>
    <row r="1761" customFormat="false" ht="12.75" hidden="false" customHeight="false" outlineLevel="0" collapsed="false">
      <c r="A1761" s="19" t="n">
        <v>21.4111328125</v>
      </c>
      <c r="B1761" s="11" t="n">
        <v>0.000123072488349862</v>
      </c>
    </row>
    <row r="1762" customFormat="false" ht="12.75" hidden="false" customHeight="false" outlineLevel="0" collapsed="false">
      <c r="A1762" s="19" t="n">
        <v>21.42333984375</v>
      </c>
      <c r="B1762" s="11" t="n">
        <v>0.000121224344184157</v>
      </c>
    </row>
    <row r="1763" customFormat="false" ht="12.75" hidden="false" customHeight="false" outlineLevel="0" collapsed="false">
      <c r="A1763" s="19" t="n">
        <v>21.435546875</v>
      </c>
      <c r="B1763" s="11" t="n">
        <v>0.000113041569420602</v>
      </c>
    </row>
    <row r="1764" customFormat="false" ht="12.75" hidden="false" customHeight="false" outlineLevel="0" collapsed="false">
      <c r="A1764" s="19" t="n">
        <v>21.44775390625</v>
      </c>
      <c r="B1764" s="11" t="n">
        <v>0.000142687218612991</v>
      </c>
    </row>
    <row r="1765" customFormat="false" ht="12.75" hidden="false" customHeight="false" outlineLevel="0" collapsed="false">
      <c r="A1765" s="19" t="n">
        <v>21.4599609375</v>
      </c>
      <c r="B1765" s="11" t="n">
        <v>0.000112478432129137</v>
      </c>
    </row>
    <row r="1766" customFormat="false" ht="12.75" hidden="false" customHeight="false" outlineLevel="0" collapsed="false">
      <c r="A1766" s="19" t="n">
        <v>21.47216796875</v>
      </c>
      <c r="B1766" s="11" t="n">
        <v>0.000112179382995237</v>
      </c>
    </row>
    <row r="1767" customFormat="false" ht="12.75" hidden="false" customHeight="false" outlineLevel="0" collapsed="false">
      <c r="A1767" s="19" t="n">
        <v>21.484375</v>
      </c>
      <c r="B1767" s="11" t="n">
        <v>0.000107740896055475</v>
      </c>
    </row>
    <row r="1768" customFormat="false" ht="12.75" hidden="false" customHeight="false" outlineLevel="0" collapsed="false">
      <c r="A1768" s="19" t="n">
        <v>21.49658203125</v>
      </c>
      <c r="B1768" s="11" t="n">
        <v>7.75564185460098E-005</v>
      </c>
    </row>
    <row r="1769" customFormat="false" ht="12.75" hidden="false" customHeight="false" outlineLevel="0" collapsed="false">
      <c r="A1769" s="19" t="n">
        <v>21.5087890625</v>
      </c>
      <c r="B1769" s="11" t="n">
        <v>0.000127515289932489</v>
      </c>
    </row>
    <row r="1770" customFormat="false" ht="12.75" hidden="false" customHeight="false" outlineLevel="0" collapsed="false">
      <c r="A1770" s="19" t="n">
        <v>21.52099609375</v>
      </c>
      <c r="B1770" s="11" t="n">
        <v>0.000149592335219495</v>
      </c>
    </row>
    <row r="1771" customFormat="false" ht="12.75" hidden="false" customHeight="false" outlineLevel="0" collapsed="false">
      <c r="A1771" s="19" t="n">
        <v>21.533203125</v>
      </c>
      <c r="B1771" s="11" t="n">
        <v>0.000183298529009335</v>
      </c>
    </row>
    <row r="1772" customFormat="false" ht="12.75" hidden="false" customHeight="false" outlineLevel="0" collapsed="false">
      <c r="A1772" s="19" t="n">
        <v>21.54541015625</v>
      </c>
      <c r="B1772" s="11" t="n">
        <v>0.000262098474195227</v>
      </c>
    </row>
    <row r="1773" customFormat="false" ht="12.75" hidden="false" customHeight="false" outlineLevel="0" collapsed="false">
      <c r="A1773" s="19" t="n">
        <v>21.5576171875</v>
      </c>
      <c r="B1773" s="11" t="n">
        <v>0.000286196154775098</v>
      </c>
    </row>
    <row r="1774" customFormat="false" ht="12.75" hidden="false" customHeight="false" outlineLevel="0" collapsed="false">
      <c r="A1774" s="19" t="n">
        <v>21.56982421875</v>
      </c>
      <c r="B1774" s="11" t="n">
        <v>0.000255669350735843</v>
      </c>
    </row>
    <row r="1775" customFormat="false" ht="12.75" hidden="false" customHeight="false" outlineLevel="0" collapsed="false">
      <c r="A1775" s="19" t="n">
        <v>21.58203125</v>
      </c>
      <c r="B1775" s="11" t="n">
        <v>0.000210253783734515</v>
      </c>
    </row>
    <row r="1776" customFormat="false" ht="12.75" hidden="false" customHeight="false" outlineLevel="0" collapsed="false">
      <c r="A1776" s="19" t="n">
        <v>21.59423828125</v>
      </c>
      <c r="B1776" s="11" t="n">
        <v>0.00014476380601991</v>
      </c>
    </row>
    <row r="1777" customFormat="false" ht="12.75" hidden="false" customHeight="false" outlineLevel="0" collapsed="false">
      <c r="A1777" s="19" t="n">
        <v>21.6064453125</v>
      </c>
      <c r="B1777" s="11" t="n">
        <v>8.78739228937775E-005</v>
      </c>
    </row>
    <row r="1778" customFormat="false" ht="12.75" hidden="false" customHeight="false" outlineLevel="0" collapsed="false">
      <c r="A1778" s="19" t="n">
        <v>21.61865234375</v>
      </c>
      <c r="B1778" s="11" t="n">
        <v>7.41197582101449E-005</v>
      </c>
    </row>
    <row r="1779" customFormat="false" ht="12.75" hidden="false" customHeight="false" outlineLevel="0" collapsed="false">
      <c r="A1779" s="19" t="n">
        <v>21.630859375</v>
      </c>
      <c r="B1779" s="11" t="n">
        <v>0.000118606825708412</v>
      </c>
    </row>
    <row r="1780" customFormat="false" ht="12.75" hidden="false" customHeight="false" outlineLevel="0" collapsed="false">
      <c r="A1780" s="19" t="n">
        <v>21.64306640625</v>
      </c>
      <c r="B1780" s="11" t="n">
        <v>0.000146395483170636</v>
      </c>
    </row>
    <row r="1781" customFormat="false" ht="12.75" hidden="false" customHeight="false" outlineLevel="0" collapsed="false">
      <c r="A1781" s="19" t="n">
        <v>21.6552734375</v>
      </c>
      <c r="B1781" s="11" t="n">
        <v>0.000153744491399266</v>
      </c>
    </row>
    <row r="1782" customFormat="false" ht="12.75" hidden="false" customHeight="false" outlineLevel="0" collapsed="false">
      <c r="A1782" s="19" t="n">
        <v>21.66748046875</v>
      </c>
      <c r="B1782" s="11" t="n">
        <v>0.000239959743339568</v>
      </c>
    </row>
    <row r="1783" customFormat="false" ht="12.75" hidden="false" customHeight="false" outlineLevel="0" collapsed="false">
      <c r="A1783" s="19" t="n">
        <v>21.6796875</v>
      </c>
      <c r="B1783" s="11" t="n">
        <v>0.000291017815470696</v>
      </c>
    </row>
    <row r="1784" customFormat="false" ht="12.75" hidden="false" customHeight="false" outlineLevel="0" collapsed="false">
      <c r="A1784" s="19" t="n">
        <v>21.69189453125</v>
      </c>
      <c r="B1784" s="11" t="n">
        <v>0.000247560412390158</v>
      </c>
    </row>
    <row r="1785" customFormat="false" ht="12.75" hidden="false" customHeight="false" outlineLevel="0" collapsed="false">
      <c r="A1785" s="19" t="n">
        <v>21.7041015625</v>
      </c>
      <c r="B1785" s="11" t="n">
        <v>0.000174873188370839</v>
      </c>
    </row>
    <row r="1786" customFormat="false" ht="12.75" hidden="false" customHeight="false" outlineLevel="0" collapsed="false">
      <c r="A1786" s="19" t="n">
        <v>21.71630859375</v>
      </c>
      <c r="B1786" s="11" t="n">
        <v>0.000145374477142468</v>
      </c>
    </row>
    <row r="1787" customFormat="false" ht="12.75" hidden="false" customHeight="false" outlineLevel="0" collapsed="false">
      <c r="A1787" s="19" t="n">
        <v>21.728515625</v>
      </c>
      <c r="B1787" s="11" t="n">
        <v>0.000156861875439063</v>
      </c>
    </row>
    <row r="1788" customFormat="false" ht="12.75" hidden="false" customHeight="false" outlineLevel="0" collapsed="false">
      <c r="A1788" s="19" t="n">
        <v>21.74072265625</v>
      </c>
      <c r="B1788" s="11" t="n">
        <v>0.000178879679879174</v>
      </c>
    </row>
    <row r="1789" customFormat="false" ht="12.75" hidden="false" customHeight="false" outlineLevel="0" collapsed="false">
      <c r="A1789" s="19" t="n">
        <v>21.7529296875</v>
      </c>
      <c r="B1789" s="11" t="n">
        <v>0.00021018460392952</v>
      </c>
    </row>
    <row r="1790" customFormat="false" ht="12.75" hidden="false" customHeight="false" outlineLevel="0" collapsed="false">
      <c r="A1790" s="19" t="n">
        <v>21.76513671875</v>
      </c>
      <c r="B1790" s="11" t="n">
        <v>0.000263459980487824</v>
      </c>
    </row>
    <row r="1791" customFormat="false" ht="12.75" hidden="false" customHeight="false" outlineLevel="0" collapsed="false">
      <c r="A1791" s="19" t="n">
        <v>21.77734375</v>
      </c>
      <c r="B1791" s="11" t="n">
        <v>0.000270392920356244</v>
      </c>
    </row>
    <row r="1792" customFormat="false" ht="12.75" hidden="false" customHeight="false" outlineLevel="0" collapsed="false">
      <c r="A1792" s="19" t="n">
        <v>21.78955078125</v>
      </c>
      <c r="B1792" s="11" t="n">
        <v>0.000219187291804701</v>
      </c>
    </row>
    <row r="1793" customFormat="false" ht="12.75" hidden="false" customHeight="false" outlineLevel="0" collapsed="false">
      <c r="A1793" s="19" t="n">
        <v>21.8017578125</v>
      </c>
      <c r="B1793" s="11" t="n">
        <v>0.000172209649463184</v>
      </c>
    </row>
    <row r="1794" customFormat="false" ht="12.75" hidden="false" customHeight="false" outlineLevel="0" collapsed="false">
      <c r="A1794" s="19" t="n">
        <v>21.81396484375</v>
      </c>
      <c r="B1794" s="11" t="n">
        <v>0.000134490794152953</v>
      </c>
    </row>
    <row r="1795" customFormat="false" ht="12.75" hidden="false" customHeight="false" outlineLevel="0" collapsed="false">
      <c r="A1795" s="19" t="n">
        <v>21.826171875</v>
      </c>
      <c r="B1795" s="11" t="n">
        <v>9.31371105252765E-005</v>
      </c>
    </row>
    <row r="1796" customFormat="false" ht="12.75" hidden="false" customHeight="false" outlineLevel="0" collapsed="false">
      <c r="A1796" s="19" t="n">
        <v>21.83837890625</v>
      </c>
      <c r="B1796" s="11" t="n">
        <v>5.31397890881635E-005</v>
      </c>
    </row>
    <row r="1797" customFormat="false" ht="12.75" hidden="false" customHeight="false" outlineLevel="0" collapsed="false">
      <c r="A1797" s="19" t="n">
        <v>21.8505859375</v>
      </c>
      <c r="B1797" s="11" t="n">
        <v>5.07836484757718E-005</v>
      </c>
    </row>
    <row r="1798" customFormat="false" ht="12.75" hidden="false" customHeight="false" outlineLevel="0" collapsed="false">
      <c r="A1798" s="19" t="n">
        <v>21.86279296875</v>
      </c>
      <c r="B1798" s="11" t="n">
        <v>5.51043958694208E-005</v>
      </c>
    </row>
    <row r="1799" customFormat="false" ht="12.75" hidden="false" customHeight="false" outlineLevel="0" collapsed="false">
      <c r="A1799" s="19" t="n">
        <v>21.875</v>
      </c>
      <c r="B1799" s="11" t="n">
        <v>8.68309944053181E-005</v>
      </c>
    </row>
    <row r="1800" customFormat="false" ht="12.75" hidden="false" customHeight="false" outlineLevel="0" collapsed="false">
      <c r="A1800" s="19" t="n">
        <v>21.88720703125</v>
      </c>
      <c r="B1800" s="11" t="n">
        <v>0.000161134172230959</v>
      </c>
    </row>
    <row r="1801" customFormat="false" ht="12.75" hidden="false" customHeight="false" outlineLevel="0" collapsed="false">
      <c r="A1801" s="19" t="n">
        <v>21.8994140625</v>
      </c>
      <c r="B1801" s="11" t="n">
        <v>0.000207144985324703</v>
      </c>
    </row>
    <row r="1802" customFormat="false" ht="12.75" hidden="false" customHeight="false" outlineLevel="0" collapsed="false">
      <c r="A1802" s="19" t="n">
        <v>21.91162109375</v>
      </c>
      <c r="B1802" s="11" t="n">
        <v>0.000197960587684065</v>
      </c>
    </row>
    <row r="1803" customFormat="false" ht="12.75" hidden="false" customHeight="false" outlineLevel="0" collapsed="false">
      <c r="A1803" s="19" t="n">
        <v>21.923828125</v>
      </c>
      <c r="B1803" s="11" t="n">
        <v>0.000141374257509597</v>
      </c>
    </row>
    <row r="1804" customFormat="false" ht="12.75" hidden="false" customHeight="false" outlineLevel="0" collapsed="false">
      <c r="A1804" s="19" t="n">
        <v>21.93603515625</v>
      </c>
      <c r="B1804" s="11" t="n">
        <v>8.05983509053476E-005</v>
      </c>
    </row>
    <row r="1805" customFormat="false" ht="12.75" hidden="false" customHeight="false" outlineLevel="0" collapsed="false">
      <c r="A1805" s="19" t="n">
        <v>21.9482421875</v>
      </c>
      <c r="B1805" s="11" t="n">
        <v>9.58665841608308E-005</v>
      </c>
    </row>
    <row r="1806" customFormat="false" ht="12.75" hidden="false" customHeight="false" outlineLevel="0" collapsed="false">
      <c r="A1806" s="19" t="n">
        <v>21.96044921875</v>
      </c>
      <c r="B1806" s="11" t="n">
        <v>0.000148535327753052</v>
      </c>
    </row>
    <row r="1807" customFormat="false" ht="12.75" hidden="false" customHeight="false" outlineLevel="0" collapsed="false">
      <c r="A1807" s="19" t="n">
        <v>21.97265625</v>
      </c>
      <c r="B1807" s="11" t="n">
        <v>0.000146158505231142</v>
      </c>
    </row>
    <row r="1808" customFormat="false" ht="12.75" hidden="false" customHeight="false" outlineLevel="0" collapsed="false">
      <c r="A1808" s="19" t="n">
        <v>21.98486328125</v>
      </c>
      <c r="B1808" s="11" t="n">
        <v>0.000162691358127631</v>
      </c>
    </row>
    <row r="1809" customFormat="false" ht="12.75" hidden="false" customHeight="false" outlineLevel="0" collapsed="false">
      <c r="A1809" s="19" t="n">
        <v>21.9970703125</v>
      </c>
      <c r="B1809" s="11" t="n">
        <v>0.000296399230137467</v>
      </c>
    </row>
    <row r="1810" customFormat="false" ht="12.75" hidden="false" customHeight="false" outlineLevel="0" collapsed="false">
      <c r="A1810" s="19" t="n">
        <v>22.00927734375</v>
      </c>
      <c r="B1810" s="11" t="n">
        <v>0.000336521508870646</v>
      </c>
    </row>
    <row r="1811" customFormat="false" ht="12.75" hidden="false" customHeight="false" outlineLevel="0" collapsed="false">
      <c r="A1811" s="19" t="n">
        <v>22.021484375</v>
      </c>
      <c r="B1811" s="11" t="n">
        <v>0.000272987905191258</v>
      </c>
    </row>
    <row r="1812" customFormat="false" ht="12.75" hidden="false" customHeight="false" outlineLevel="0" collapsed="false">
      <c r="A1812" s="19" t="n">
        <v>22.03369140625</v>
      </c>
      <c r="B1812" s="11" t="n">
        <v>0.000177141424501315</v>
      </c>
    </row>
    <row r="1813" customFormat="false" ht="12.75" hidden="false" customHeight="false" outlineLevel="0" collapsed="false">
      <c r="A1813" s="19" t="n">
        <v>22.0458984375</v>
      </c>
      <c r="B1813" s="11" t="n">
        <v>9.97181705315597E-005</v>
      </c>
    </row>
    <row r="1814" customFormat="false" ht="12.75" hidden="false" customHeight="false" outlineLevel="0" collapsed="false">
      <c r="A1814" s="19" t="n">
        <v>22.05810546875</v>
      </c>
      <c r="B1814" s="11" t="n">
        <v>0.000136968126753345</v>
      </c>
    </row>
    <row r="1815" customFormat="false" ht="12.75" hidden="false" customHeight="false" outlineLevel="0" collapsed="false">
      <c r="A1815" s="19" t="n">
        <v>22.0703125</v>
      </c>
      <c r="B1815" s="11" t="n">
        <v>0.000121191420475952</v>
      </c>
    </row>
    <row r="1816" customFormat="false" ht="12.75" hidden="false" customHeight="false" outlineLevel="0" collapsed="false">
      <c r="A1816" s="19" t="n">
        <v>22.08251953125</v>
      </c>
      <c r="B1816" s="11" t="n">
        <v>5.42545858479571E-005</v>
      </c>
    </row>
    <row r="1817" customFormat="false" ht="12.75" hidden="false" customHeight="false" outlineLevel="0" collapsed="false">
      <c r="A1817" s="19" t="n">
        <v>22.0947265625</v>
      </c>
      <c r="B1817" s="11" t="n">
        <v>4.45701261924114E-005</v>
      </c>
    </row>
    <row r="1818" customFormat="false" ht="12.75" hidden="false" customHeight="false" outlineLevel="0" collapsed="false">
      <c r="A1818" s="19" t="n">
        <v>22.10693359375</v>
      </c>
      <c r="B1818" s="11" t="n">
        <v>7.90068661444821E-005</v>
      </c>
    </row>
    <row r="1819" customFormat="false" ht="12.75" hidden="false" customHeight="false" outlineLevel="0" collapsed="false">
      <c r="A1819" s="19" t="n">
        <v>22.119140625</v>
      </c>
      <c r="B1819" s="11" t="n">
        <v>0.00012340658577159</v>
      </c>
    </row>
    <row r="1820" customFormat="false" ht="12.75" hidden="false" customHeight="false" outlineLevel="0" collapsed="false">
      <c r="A1820" s="19" t="n">
        <v>22.13134765625</v>
      </c>
      <c r="B1820" s="11" t="n">
        <v>0.000144164310768247</v>
      </c>
    </row>
    <row r="1821" customFormat="false" ht="12.75" hidden="false" customHeight="false" outlineLevel="0" collapsed="false">
      <c r="A1821" s="19" t="n">
        <v>22.1435546875</v>
      </c>
      <c r="B1821" s="11" t="n">
        <v>0.000203734802198596</v>
      </c>
    </row>
    <row r="1822" customFormat="false" ht="12.75" hidden="false" customHeight="false" outlineLevel="0" collapsed="false">
      <c r="A1822" s="19" t="n">
        <v>22.15576171875</v>
      </c>
      <c r="B1822" s="11" t="n">
        <v>0.000209812773391604</v>
      </c>
    </row>
    <row r="1823" customFormat="false" ht="12.75" hidden="false" customHeight="false" outlineLevel="0" collapsed="false">
      <c r="A1823" s="19" t="n">
        <v>22.16796875</v>
      </c>
      <c r="B1823" s="11" t="n">
        <v>0.000171229330589995</v>
      </c>
    </row>
    <row r="1824" customFormat="false" ht="12.75" hidden="false" customHeight="false" outlineLevel="0" collapsed="false">
      <c r="A1824" s="19" t="n">
        <v>22.18017578125</v>
      </c>
      <c r="B1824" s="11" t="n">
        <v>0.000163962948136032</v>
      </c>
    </row>
    <row r="1825" customFormat="false" ht="12.75" hidden="false" customHeight="false" outlineLevel="0" collapsed="false">
      <c r="A1825" s="19" t="n">
        <v>22.1923828125</v>
      </c>
      <c r="B1825" s="11" t="n">
        <v>0.000117630348540843</v>
      </c>
    </row>
    <row r="1826" customFormat="false" ht="12.75" hidden="false" customHeight="false" outlineLevel="0" collapsed="false">
      <c r="A1826" s="19" t="n">
        <v>22.20458984375</v>
      </c>
      <c r="B1826" s="11" t="n">
        <v>7.97366301412694E-005</v>
      </c>
    </row>
    <row r="1827" customFormat="false" ht="12.75" hidden="false" customHeight="false" outlineLevel="0" collapsed="false">
      <c r="A1827" s="19" t="n">
        <v>22.216796875</v>
      </c>
      <c r="B1827" s="11" t="n">
        <v>7.89114274084568E-005</v>
      </c>
    </row>
    <row r="1828" customFormat="false" ht="12.75" hidden="false" customHeight="false" outlineLevel="0" collapsed="false">
      <c r="A1828" s="19" t="n">
        <v>22.22900390625</v>
      </c>
      <c r="B1828" s="11" t="n">
        <v>0.000112248060759157</v>
      </c>
    </row>
    <row r="1829" customFormat="false" ht="12.75" hidden="false" customHeight="false" outlineLevel="0" collapsed="false">
      <c r="A1829" s="19" t="n">
        <v>22.2412109375</v>
      </c>
      <c r="B1829" s="11" t="n">
        <v>0.000131034481455572</v>
      </c>
    </row>
    <row r="1830" customFormat="false" ht="12.75" hidden="false" customHeight="false" outlineLevel="0" collapsed="false">
      <c r="A1830" s="19" t="n">
        <v>22.25341796875</v>
      </c>
      <c r="B1830" s="11" t="n">
        <v>0.000100370241852943</v>
      </c>
    </row>
    <row r="1831" customFormat="false" ht="12.75" hidden="false" customHeight="false" outlineLevel="0" collapsed="false">
      <c r="A1831" s="19" t="n">
        <v>22.265625</v>
      </c>
      <c r="B1831" s="11" t="n">
        <v>0.000109223612525966</v>
      </c>
    </row>
    <row r="1832" customFormat="false" ht="12.75" hidden="false" customHeight="false" outlineLevel="0" collapsed="false">
      <c r="A1832" s="19" t="n">
        <v>22.27783203125</v>
      </c>
      <c r="B1832" s="11" t="n">
        <v>0.000183872558409348</v>
      </c>
    </row>
    <row r="1833" customFormat="false" ht="12.75" hidden="false" customHeight="false" outlineLevel="0" collapsed="false">
      <c r="A1833" s="19" t="n">
        <v>22.2900390625</v>
      </c>
      <c r="B1833" s="11" t="n">
        <v>0.00015315372729674</v>
      </c>
    </row>
    <row r="1834" customFormat="false" ht="12.75" hidden="false" customHeight="false" outlineLevel="0" collapsed="false">
      <c r="A1834" s="19" t="n">
        <v>22.30224609375</v>
      </c>
      <c r="B1834" s="11" t="n">
        <v>9.95409936876968E-005</v>
      </c>
    </row>
    <row r="1835" customFormat="false" ht="12.75" hidden="false" customHeight="false" outlineLevel="0" collapsed="false">
      <c r="A1835" s="19" t="n">
        <v>22.314453125</v>
      </c>
      <c r="B1835" s="11" t="n">
        <v>0.00011718062160071</v>
      </c>
    </row>
    <row r="1836" customFormat="false" ht="12.75" hidden="false" customHeight="false" outlineLevel="0" collapsed="false">
      <c r="A1836" s="19" t="n">
        <v>22.32666015625</v>
      </c>
      <c r="B1836" s="11" t="n">
        <v>0.000147124519571662</v>
      </c>
    </row>
    <row r="1837" customFormat="false" ht="12.75" hidden="false" customHeight="false" outlineLevel="0" collapsed="false">
      <c r="A1837" s="19" t="n">
        <v>22.3388671875</v>
      </c>
      <c r="B1837" s="11" t="n">
        <v>0.00020534812938422</v>
      </c>
    </row>
    <row r="1838" customFormat="false" ht="12.75" hidden="false" customHeight="false" outlineLevel="0" collapsed="false">
      <c r="A1838" s="19" t="n">
        <v>22.35107421875</v>
      </c>
      <c r="B1838" s="11" t="n">
        <v>0.0001654596417211</v>
      </c>
    </row>
    <row r="1839" customFormat="false" ht="12.75" hidden="false" customHeight="false" outlineLevel="0" collapsed="false">
      <c r="A1839" s="19" t="n">
        <v>22.36328125</v>
      </c>
      <c r="B1839" s="11" t="n">
        <v>9.94166330201551E-005</v>
      </c>
    </row>
    <row r="1840" customFormat="false" ht="12.75" hidden="false" customHeight="false" outlineLevel="0" collapsed="false">
      <c r="A1840" s="19" t="n">
        <v>22.37548828125</v>
      </c>
      <c r="B1840" s="11" t="n">
        <v>6.64550534565933E-005</v>
      </c>
    </row>
    <row r="1841" customFormat="false" ht="12.75" hidden="false" customHeight="false" outlineLevel="0" collapsed="false">
      <c r="A1841" s="19" t="n">
        <v>22.3876953125</v>
      </c>
      <c r="B1841" s="11" t="n">
        <v>4.42394739366137E-005</v>
      </c>
    </row>
    <row r="1842" customFormat="false" ht="12.75" hidden="false" customHeight="false" outlineLevel="0" collapsed="false">
      <c r="A1842" s="19" t="n">
        <v>22.39990234375</v>
      </c>
      <c r="B1842" s="11" t="n">
        <v>5.24426286574453E-005</v>
      </c>
    </row>
    <row r="1843" customFormat="false" ht="12.75" hidden="false" customHeight="false" outlineLevel="0" collapsed="false">
      <c r="A1843" s="19" t="n">
        <v>22.412109375</v>
      </c>
      <c r="B1843" s="11" t="n">
        <v>8.09204284450971E-005</v>
      </c>
    </row>
    <row r="1844" customFormat="false" ht="12.75" hidden="false" customHeight="false" outlineLevel="0" collapsed="false">
      <c r="A1844" s="19" t="n">
        <v>22.42431640625</v>
      </c>
      <c r="B1844" s="11" t="n">
        <v>0.000124611251521856</v>
      </c>
    </row>
    <row r="1845" customFormat="false" ht="12.75" hidden="false" customHeight="false" outlineLevel="0" collapsed="false">
      <c r="A1845" s="19" t="n">
        <v>22.4365234375</v>
      </c>
      <c r="B1845" s="11" t="n">
        <v>0.000146783728268929</v>
      </c>
    </row>
    <row r="1846" customFormat="false" ht="12.75" hidden="false" customHeight="false" outlineLevel="0" collapsed="false">
      <c r="A1846" s="19" t="n">
        <v>22.44873046875</v>
      </c>
      <c r="B1846" s="11" t="n">
        <v>0.000127051651361398</v>
      </c>
    </row>
    <row r="1847" customFormat="false" ht="12.75" hidden="false" customHeight="false" outlineLevel="0" collapsed="false">
      <c r="A1847" s="19" t="n">
        <v>22.4609375</v>
      </c>
      <c r="B1847" s="11" t="n">
        <v>7.72696876083501E-005</v>
      </c>
    </row>
    <row r="1848" customFormat="false" ht="12.75" hidden="false" customHeight="false" outlineLevel="0" collapsed="false">
      <c r="A1848" s="19" t="n">
        <v>22.47314453125</v>
      </c>
      <c r="B1848" s="11" t="n">
        <v>7.92456339695491E-005</v>
      </c>
    </row>
    <row r="1849" customFormat="false" ht="12.75" hidden="false" customHeight="false" outlineLevel="0" collapsed="false">
      <c r="A1849" s="19" t="n">
        <v>22.4853515625</v>
      </c>
      <c r="B1849" s="11" t="n">
        <v>0.000100112694781274</v>
      </c>
    </row>
    <row r="1850" customFormat="false" ht="12.75" hidden="false" customHeight="false" outlineLevel="0" collapsed="false">
      <c r="A1850" s="19" t="n">
        <v>22.49755859375</v>
      </c>
      <c r="B1850" s="11" t="n">
        <v>9.5764386060182E-005</v>
      </c>
    </row>
    <row r="1851" customFormat="false" ht="12.75" hidden="false" customHeight="false" outlineLevel="0" collapsed="false">
      <c r="A1851" s="19" t="n">
        <v>22.509765625</v>
      </c>
      <c r="B1851" s="11" t="n">
        <v>8.43320885905996E-005</v>
      </c>
    </row>
    <row r="1852" customFormat="false" ht="12.75" hidden="false" customHeight="false" outlineLevel="0" collapsed="false">
      <c r="A1852" s="19" t="n">
        <v>22.52197265625</v>
      </c>
      <c r="B1852" s="11" t="n">
        <v>5.78339677304029E-005</v>
      </c>
    </row>
    <row r="1853" customFormat="false" ht="12.75" hidden="false" customHeight="false" outlineLevel="0" collapsed="false">
      <c r="A1853" s="19" t="n">
        <v>22.5341796875</v>
      </c>
      <c r="B1853" s="11" t="n">
        <v>4.43661519966554E-005</v>
      </c>
    </row>
    <row r="1854" customFormat="false" ht="12.75" hidden="false" customHeight="false" outlineLevel="0" collapsed="false">
      <c r="A1854" s="19" t="n">
        <v>22.54638671875</v>
      </c>
      <c r="B1854" s="11" t="n">
        <v>5.83693181397393E-005</v>
      </c>
    </row>
    <row r="1855" customFormat="false" ht="12.75" hidden="false" customHeight="false" outlineLevel="0" collapsed="false">
      <c r="A1855" s="19" t="n">
        <v>22.55859375</v>
      </c>
      <c r="B1855" s="11" t="n">
        <v>5.29520148120355E-005</v>
      </c>
    </row>
    <row r="1856" customFormat="false" ht="12.75" hidden="false" customHeight="false" outlineLevel="0" collapsed="false">
      <c r="A1856" s="19" t="n">
        <v>22.57080078125</v>
      </c>
      <c r="B1856" s="11" t="n">
        <v>3.9997114072321E-005</v>
      </c>
    </row>
    <row r="1857" customFormat="false" ht="12.75" hidden="false" customHeight="false" outlineLevel="0" collapsed="false">
      <c r="A1857" s="19" t="n">
        <v>22.5830078125</v>
      </c>
      <c r="B1857" s="11" t="n">
        <v>7.45208890293725E-005</v>
      </c>
    </row>
    <row r="1858" customFormat="false" ht="12.75" hidden="false" customHeight="false" outlineLevel="0" collapsed="false">
      <c r="A1858" s="19" t="n">
        <v>22.59521484375</v>
      </c>
      <c r="B1858" s="11" t="n">
        <v>0.000113380359834991</v>
      </c>
    </row>
    <row r="1859" customFormat="false" ht="12.75" hidden="false" customHeight="false" outlineLevel="0" collapsed="false">
      <c r="A1859" s="19" t="n">
        <v>22.607421875</v>
      </c>
      <c r="B1859" s="11" t="n">
        <v>0.000123919788165949</v>
      </c>
    </row>
    <row r="1860" customFormat="false" ht="12.75" hidden="false" customHeight="false" outlineLevel="0" collapsed="false">
      <c r="A1860" s="19" t="n">
        <v>22.61962890625</v>
      </c>
      <c r="B1860" s="11" t="n">
        <v>0.00011525573063409</v>
      </c>
    </row>
    <row r="1861" customFormat="false" ht="12.75" hidden="false" customHeight="false" outlineLevel="0" collapsed="false">
      <c r="A1861" s="19" t="n">
        <v>22.6318359375</v>
      </c>
      <c r="B1861" s="11" t="n">
        <v>0.000118306641525123</v>
      </c>
    </row>
    <row r="1862" customFormat="false" ht="12.75" hidden="false" customHeight="false" outlineLevel="0" collapsed="false">
      <c r="A1862" s="19" t="n">
        <v>22.64404296875</v>
      </c>
      <c r="B1862" s="11" t="n">
        <v>0.000121422148367856</v>
      </c>
    </row>
    <row r="1863" customFormat="false" ht="12.75" hidden="false" customHeight="false" outlineLevel="0" collapsed="false">
      <c r="A1863" s="19" t="n">
        <v>22.65625</v>
      </c>
      <c r="B1863" s="11" t="n">
        <v>9.84333310043439E-005</v>
      </c>
    </row>
    <row r="1864" customFormat="false" ht="12.75" hidden="false" customHeight="false" outlineLevel="0" collapsed="false">
      <c r="A1864" s="19" t="n">
        <v>22.66845703125</v>
      </c>
      <c r="B1864" s="11" t="n">
        <v>6.83004764141515E-005</v>
      </c>
    </row>
    <row r="1865" customFormat="false" ht="12.75" hidden="false" customHeight="false" outlineLevel="0" collapsed="false">
      <c r="A1865" s="19" t="n">
        <v>22.6806640625</v>
      </c>
      <c r="B1865" s="11" t="n">
        <v>6.42017184873112E-005</v>
      </c>
    </row>
    <row r="1866" customFormat="false" ht="12.75" hidden="false" customHeight="false" outlineLevel="0" collapsed="false">
      <c r="A1866" s="19" t="n">
        <v>22.69287109375</v>
      </c>
      <c r="B1866" s="11" t="n">
        <v>6.78956930642016E-005</v>
      </c>
    </row>
    <row r="1867" customFormat="false" ht="12.75" hidden="false" customHeight="false" outlineLevel="0" collapsed="false">
      <c r="A1867" s="19" t="n">
        <v>22.705078125</v>
      </c>
      <c r="B1867" s="11" t="n">
        <v>6.16103498032317E-005</v>
      </c>
    </row>
    <row r="1868" customFormat="false" ht="12.75" hidden="false" customHeight="false" outlineLevel="0" collapsed="false">
      <c r="A1868" s="19" t="n">
        <v>22.71728515625</v>
      </c>
      <c r="B1868" s="11" t="n">
        <v>8.17910258774646E-005</v>
      </c>
    </row>
    <row r="1869" customFormat="false" ht="12.75" hidden="false" customHeight="false" outlineLevel="0" collapsed="false">
      <c r="A1869" s="19" t="n">
        <v>22.7294921875</v>
      </c>
      <c r="B1869" s="11" t="n">
        <v>0.000133028064738028</v>
      </c>
    </row>
    <row r="1870" customFormat="false" ht="12.75" hidden="false" customHeight="false" outlineLevel="0" collapsed="false">
      <c r="A1870" s="19" t="n">
        <v>22.74169921875</v>
      </c>
      <c r="B1870" s="11" t="n">
        <v>0.000156875204993412</v>
      </c>
    </row>
    <row r="1871" customFormat="false" ht="12.75" hidden="false" customHeight="false" outlineLevel="0" collapsed="false">
      <c r="A1871" s="19" t="n">
        <v>22.75390625</v>
      </c>
      <c r="B1871" s="11" t="n">
        <v>0.000128589090309106</v>
      </c>
    </row>
    <row r="1872" customFormat="false" ht="12.75" hidden="false" customHeight="false" outlineLevel="0" collapsed="false">
      <c r="A1872" s="19" t="n">
        <v>22.76611328125</v>
      </c>
      <c r="B1872" s="11" t="n">
        <v>0.000125230697449297</v>
      </c>
    </row>
    <row r="1873" customFormat="false" ht="12.75" hidden="false" customHeight="false" outlineLevel="0" collapsed="false">
      <c r="A1873" s="19" t="n">
        <v>22.7783203125</v>
      </c>
      <c r="B1873" s="11" t="n">
        <v>0.00015496376727242</v>
      </c>
    </row>
    <row r="1874" customFormat="false" ht="12.75" hidden="false" customHeight="false" outlineLevel="0" collapsed="false">
      <c r="A1874" s="19" t="n">
        <v>22.79052734375</v>
      </c>
      <c r="B1874" s="11" t="n">
        <v>0.000124800964840688</v>
      </c>
    </row>
    <row r="1875" customFormat="false" ht="12.75" hidden="false" customHeight="false" outlineLevel="0" collapsed="false">
      <c r="A1875" s="19" t="n">
        <v>22.802734375</v>
      </c>
      <c r="B1875" s="11" t="n">
        <v>7.6759337389376E-005</v>
      </c>
    </row>
    <row r="1876" customFormat="false" ht="12.75" hidden="false" customHeight="false" outlineLevel="0" collapsed="false">
      <c r="A1876" s="19" t="n">
        <v>22.81494140625</v>
      </c>
      <c r="B1876" s="11" t="n">
        <v>7.69753387430683E-005</v>
      </c>
    </row>
    <row r="1877" customFormat="false" ht="12.75" hidden="false" customHeight="false" outlineLevel="0" collapsed="false">
      <c r="A1877" s="19" t="n">
        <v>22.8271484375</v>
      </c>
      <c r="B1877" s="11" t="n">
        <v>9.50277608353645E-005</v>
      </c>
    </row>
    <row r="1878" customFormat="false" ht="12.75" hidden="false" customHeight="false" outlineLevel="0" collapsed="false">
      <c r="A1878" s="19" t="n">
        <v>22.83935546875</v>
      </c>
      <c r="B1878" s="11" t="n">
        <v>7.17574075679295E-005</v>
      </c>
    </row>
    <row r="1879" customFormat="false" ht="12.75" hidden="false" customHeight="false" outlineLevel="0" collapsed="false">
      <c r="A1879" s="19" t="n">
        <v>22.8515625</v>
      </c>
      <c r="B1879" s="11" t="n">
        <v>2.74257163255243E-005</v>
      </c>
    </row>
    <row r="1880" customFormat="false" ht="12.75" hidden="false" customHeight="false" outlineLevel="0" collapsed="false">
      <c r="A1880" s="19" t="n">
        <v>22.86376953125</v>
      </c>
      <c r="B1880" s="11" t="n">
        <v>3.86507381335832E-005</v>
      </c>
    </row>
    <row r="1881" customFormat="false" ht="12.75" hidden="false" customHeight="false" outlineLevel="0" collapsed="false">
      <c r="A1881" s="19" t="n">
        <v>22.8759765625</v>
      </c>
      <c r="B1881" s="11" t="n">
        <v>8.2947954069823E-005</v>
      </c>
    </row>
    <row r="1882" customFormat="false" ht="12.75" hidden="false" customHeight="false" outlineLevel="0" collapsed="false">
      <c r="A1882" s="19" t="n">
        <v>22.88818359375</v>
      </c>
      <c r="B1882" s="11" t="n">
        <v>0.000104657192423474</v>
      </c>
    </row>
    <row r="1883" customFormat="false" ht="12.75" hidden="false" customHeight="false" outlineLevel="0" collapsed="false">
      <c r="A1883" s="19" t="n">
        <v>22.900390625</v>
      </c>
      <c r="B1883" s="11" t="n">
        <v>7.2301976615563E-005</v>
      </c>
    </row>
    <row r="1884" customFormat="false" ht="12.75" hidden="false" customHeight="false" outlineLevel="0" collapsed="false">
      <c r="A1884" s="19" t="n">
        <v>22.91259765625</v>
      </c>
      <c r="B1884" s="11" t="n">
        <v>9.24624837352894E-005</v>
      </c>
    </row>
    <row r="1885" customFormat="false" ht="12.75" hidden="false" customHeight="false" outlineLevel="0" collapsed="false">
      <c r="A1885" s="19" t="n">
        <v>22.9248046875</v>
      </c>
      <c r="B1885" s="11" t="n">
        <v>0.000160083145601675</v>
      </c>
    </row>
    <row r="1886" customFormat="false" ht="12.75" hidden="false" customHeight="false" outlineLevel="0" collapsed="false">
      <c r="A1886" s="19" t="n">
        <v>22.93701171875</v>
      </c>
      <c r="B1886" s="11" t="n">
        <v>0.000193529136595316</v>
      </c>
    </row>
    <row r="1887" customFormat="false" ht="12.75" hidden="false" customHeight="false" outlineLevel="0" collapsed="false">
      <c r="A1887" s="19" t="n">
        <v>22.94921875</v>
      </c>
      <c r="B1887" s="11" t="n">
        <v>0.00014593149535358</v>
      </c>
    </row>
    <row r="1888" customFormat="false" ht="12.75" hidden="false" customHeight="false" outlineLevel="0" collapsed="false">
      <c r="A1888" s="19" t="n">
        <v>22.96142578125</v>
      </c>
      <c r="B1888" s="11" t="n">
        <v>8.90839510248043E-005</v>
      </c>
    </row>
    <row r="1889" customFormat="false" ht="12.75" hidden="false" customHeight="false" outlineLevel="0" collapsed="false">
      <c r="A1889" s="19" t="n">
        <v>22.9736328125</v>
      </c>
      <c r="B1889" s="11" t="n">
        <v>7.53349813749082E-005</v>
      </c>
    </row>
    <row r="1890" customFormat="false" ht="12.75" hidden="false" customHeight="false" outlineLevel="0" collapsed="false">
      <c r="A1890" s="19" t="n">
        <v>22.98583984375</v>
      </c>
      <c r="B1890" s="11" t="n">
        <v>7.00143864378333E-005</v>
      </c>
    </row>
    <row r="1891" customFormat="false" ht="12.75" hidden="false" customHeight="false" outlineLevel="0" collapsed="false">
      <c r="A1891" s="19" t="n">
        <v>22.998046875</v>
      </c>
      <c r="B1891" s="11" t="n">
        <v>0.000115170507342555</v>
      </c>
    </row>
    <row r="1892" customFormat="false" ht="12.75" hidden="false" customHeight="false" outlineLevel="0" collapsed="false">
      <c r="A1892" s="19" t="n">
        <v>23.01025390625</v>
      </c>
      <c r="B1892" s="11" t="n">
        <v>0.000192487626918592</v>
      </c>
    </row>
    <row r="1893" customFormat="false" ht="12.75" hidden="false" customHeight="false" outlineLevel="0" collapsed="false">
      <c r="A1893" s="19" t="n">
        <v>23.0224609375</v>
      </c>
      <c r="B1893" s="11" t="n">
        <v>0.000182709249202162</v>
      </c>
    </row>
    <row r="1894" customFormat="false" ht="12.75" hidden="false" customHeight="false" outlineLevel="0" collapsed="false">
      <c r="A1894" s="19" t="n">
        <v>23.03466796875</v>
      </c>
      <c r="B1894" s="11" t="n">
        <v>0.000107006650068797</v>
      </c>
    </row>
    <row r="1895" customFormat="false" ht="12.75" hidden="false" customHeight="false" outlineLevel="0" collapsed="false">
      <c r="A1895" s="19" t="n">
        <v>23.046875</v>
      </c>
      <c r="B1895" s="11" t="n">
        <v>0.000110855056846049</v>
      </c>
    </row>
    <row r="1896" customFormat="false" ht="12.75" hidden="false" customHeight="false" outlineLevel="0" collapsed="false">
      <c r="A1896" s="19" t="n">
        <v>23.05908203125</v>
      </c>
      <c r="B1896" s="11" t="n">
        <v>0.000108050859125797</v>
      </c>
    </row>
    <row r="1897" customFormat="false" ht="12.75" hidden="false" customHeight="false" outlineLevel="0" collapsed="false">
      <c r="A1897" s="19" t="n">
        <v>23.0712890625</v>
      </c>
      <c r="B1897" s="11" t="n">
        <v>7.45347715565004E-005</v>
      </c>
    </row>
    <row r="1898" customFormat="false" ht="12.75" hidden="false" customHeight="false" outlineLevel="0" collapsed="false">
      <c r="A1898" s="19" t="n">
        <v>23.08349609375</v>
      </c>
      <c r="B1898" s="11" t="n">
        <v>6.31534785497934E-005</v>
      </c>
    </row>
    <row r="1899" customFormat="false" ht="12.75" hidden="false" customHeight="false" outlineLevel="0" collapsed="false">
      <c r="A1899" s="19" t="n">
        <v>23.095703125</v>
      </c>
      <c r="B1899" s="11" t="n">
        <v>8.73524404596537E-005</v>
      </c>
    </row>
    <row r="1900" customFormat="false" ht="12.75" hidden="false" customHeight="false" outlineLevel="0" collapsed="false">
      <c r="A1900" s="19" t="n">
        <v>23.10791015625</v>
      </c>
      <c r="B1900" s="11" t="n">
        <v>0.000133719920995645</v>
      </c>
    </row>
    <row r="1901" customFormat="false" ht="12.75" hidden="false" customHeight="false" outlineLevel="0" collapsed="false">
      <c r="A1901" s="19" t="n">
        <v>23.1201171875</v>
      </c>
      <c r="B1901" s="11" t="n">
        <v>0.000132083529024385</v>
      </c>
    </row>
    <row r="1902" customFormat="false" ht="12.75" hidden="false" customHeight="false" outlineLevel="0" collapsed="false">
      <c r="A1902" s="19" t="n">
        <v>23.13232421875</v>
      </c>
      <c r="B1902" s="11" t="n">
        <v>9.76039154920727E-005</v>
      </c>
    </row>
    <row r="1903" customFormat="false" ht="12.75" hidden="false" customHeight="false" outlineLevel="0" collapsed="false">
      <c r="A1903" s="19" t="n">
        <v>23.14453125</v>
      </c>
      <c r="B1903" s="11" t="n">
        <v>0.000125489692436531</v>
      </c>
    </row>
    <row r="1904" customFormat="false" ht="12.75" hidden="false" customHeight="false" outlineLevel="0" collapsed="false">
      <c r="A1904" s="19" t="n">
        <v>23.15673828125</v>
      </c>
      <c r="B1904" s="11" t="n">
        <v>0.000153636618051678</v>
      </c>
    </row>
    <row r="1905" customFormat="false" ht="12.75" hidden="false" customHeight="false" outlineLevel="0" collapsed="false">
      <c r="A1905" s="19" t="n">
        <v>23.1689453125</v>
      </c>
      <c r="B1905" s="11" t="n">
        <v>0.000206785203772597</v>
      </c>
    </row>
    <row r="1906" customFormat="false" ht="12.75" hidden="false" customHeight="false" outlineLevel="0" collapsed="false">
      <c r="A1906" s="19" t="n">
        <v>23.18115234375</v>
      </c>
      <c r="B1906" s="11" t="n">
        <v>0.000258394255070016</v>
      </c>
    </row>
    <row r="1907" customFormat="false" ht="12.75" hidden="false" customHeight="false" outlineLevel="0" collapsed="false">
      <c r="A1907" s="19" t="n">
        <v>23.193359375</v>
      </c>
      <c r="B1907" s="11" t="n">
        <v>0.00024606307852082</v>
      </c>
    </row>
    <row r="1908" customFormat="false" ht="12.75" hidden="false" customHeight="false" outlineLevel="0" collapsed="false">
      <c r="A1908" s="19" t="n">
        <v>23.20556640625</v>
      </c>
      <c r="B1908" s="11" t="n">
        <v>0.000215242325793952</v>
      </c>
    </row>
    <row r="1909" customFormat="false" ht="12.75" hidden="false" customHeight="false" outlineLevel="0" collapsed="false">
      <c r="A1909" s="19" t="n">
        <v>23.2177734375</v>
      </c>
      <c r="B1909" s="11" t="n">
        <v>0.000203084680833854</v>
      </c>
    </row>
    <row r="1910" customFormat="false" ht="12.75" hidden="false" customHeight="false" outlineLevel="0" collapsed="false">
      <c r="A1910" s="19" t="n">
        <v>23.22998046875</v>
      </c>
      <c r="B1910" s="11" t="n">
        <v>0.000176103785634041</v>
      </c>
    </row>
    <row r="1911" customFormat="false" ht="12.75" hidden="false" customHeight="false" outlineLevel="0" collapsed="false">
      <c r="A1911" s="19" t="n">
        <v>23.2421875</v>
      </c>
      <c r="B1911" s="11" t="n">
        <v>0.000178371512447484</v>
      </c>
    </row>
    <row r="1912" customFormat="false" ht="12.75" hidden="false" customHeight="false" outlineLevel="0" collapsed="false">
      <c r="A1912" s="19" t="n">
        <v>23.25439453125</v>
      </c>
      <c r="B1912" s="11" t="n">
        <v>0.000214008789043874</v>
      </c>
    </row>
    <row r="1913" customFormat="false" ht="12.75" hidden="false" customHeight="false" outlineLevel="0" collapsed="false">
      <c r="A1913" s="19" t="n">
        <v>23.2666015625</v>
      </c>
      <c r="B1913" s="11" t="n">
        <v>0.000182481948286295</v>
      </c>
    </row>
    <row r="1914" customFormat="false" ht="12.75" hidden="false" customHeight="false" outlineLevel="0" collapsed="false">
      <c r="A1914" s="19" t="n">
        <v>23.27880859375</v>
      </c>
      <c r="B1914" s="11" t="n">
        <v>0.000101991739938967</v>
      </c>
    </row>
    <row r="1915" customFormat="false" ht="12.75" hidden="false" customHeight="false" outlineLevel="0" collapsed="false">
      <c r="A1915" s="19" t="n">
        <v>23.291015625</v>
      </c>
      <c r="B1915" s="11" t="n">
        <v>6.9986104790587E-005</v>
      </c>
    </row>
    <row r="1916" customFormat="false" ht="12.75" hidden="false" customHeight="false" outlineLevel="0" collapsed="false">
      <c r="A1916" s="19" t="n">
        <v>23.30322265625</v>
      </c>
      <c r="B1916" s="11" t="n">
        <v>0.000145050347782671</v>
      </c>
    </row>
    <row r="1917" customFormat="false" ht="12.75" hidden="false" customHeight="false" outlineLevel="0" collapsed="false">
      <c r="A1917" s="19" t="n">
        <v>23.3154296875</v>
      </c>
      <c r="B1917" s="11" t="n">
        <v>0.000167921811225824</v>
      </c>
    </row>
    <row r="1918" customFormat="false" ht="12.75" hidden="false" customHeight="false" outlineLevel="0" collapsed="false">
      <c r="A1918" s="19" t="n">
        <v>23.32763671875</v>
      </c>
      <c r="B1918" s="11" t="n">
        <v>0.00011592040391406</v>
      </c>
    </row>
    <row r="1919" customFormat="false" ht="12.75" hidden="false" customHeight="false" outlineLevel="0" collapsed="false">
      <c r="A1919" s="19" t="n">
        <v>23.33984375</v>
      </c>
      <c r="B1919" s="11" t="n">
        <v>8.26013565529138E-005</v>
      </c>
    </row>
    <row r="1920" customFormat="false" ht="12.75" hidden="false" customHeight="false" outlineLevel="0" collapsed="false">
      <c r="A1920" s="19" t="n">
        <v>23.35205078125</v>
      </c>
      <c r="B1920" s="11" t="n">
        <v>6.83829566696659E-005</v>
      </c>
    </row>
    <row r="1921" customFormat="false" ht="12.75" hidden="false" customHeight="false" outlineLevel="0" collapsed="false">
      <c r="A1921" s="19" t="n">
        <v>23.3642578125</v>
      </c>
      <c r="B1921" s="11" t="n">
        <v>4.65808807348367E-005</v>
      </c>
    </row>
    <row r="1922" customFormat="false" ht="12.75" hidden="false" customHeight="false" outlineLevel="0" collapsed="false">
      <c r="A1922" s="19" t="n">
        <v>23.37646484375</v>
      </c>
      <c r="B1922" s="11" t="n">
        <v>7.88211036706343E-005</v>
      </c>
    </row>
    <row r="1923" customFormat="false" ht="12.75" hidden="false" customHeight="false" outlineLevel="0" collapsed="false">
      <c r="A1923" s="19" t="n">
        <v>23.388671875</v>
      </c>
      <c r="B1923" s="11" t="n">
        <v>0.00015428259212058</v>
      </c>
    </row>
    <row r="1924" customFormat="false" ht="12.75" hidden="false" customHeight="false" outlineLevel="0" collapsed="false">
      <c r="A1924" s="19" t="n">
        <v>23.40087890625</v>
      </c>
      <c r="B1924" s="11" t="n">
        <v>0.000231471276492812</v>
      </c>
    </row>
    <row r="1925" customFormat="false" ht="12.75" hidden="false" customHeight="false" outlineLevel="0" collapsed="false">
      <c r="A1925" s="19" t="n">
        <v>23.4130859375</v>
      </c>
      <c r="B1925" s="11" t="n">
        <v>0.000175530702108517</v>
      </c>
    </row>
    <row r="1926" customFormat="false" ht="12.75" hidden="false" customHeight="false" outlineLevel="0" collapsed="false">
      <c r="A1926" s="19" t="n">
        <v>23.42529296875</v>
      </c>
      <c r="B1926" s="11" t="n">
        <v>0.000113410460471641</v>
      </c>
    </row>
    <row r="1927" customFormat="false" ht="12.75" hidden="false" customHeight="false" outlineLevel="0" collapsed="false">
      <c r="A1927" s="19" t="n">
        <v>23.4375</v>
      </c>
      <c r="B1927" s="11" t="n">
        <v>0.000138895920827054</v>
      </c>
    </row>
    <row r="1928" customFormat="false" ht="12.75" hidden="false" customHeight="false" outlineLevel="0" collapsed="false">
      <c r="A1928" s="19" t="n">
        <v>23.44970703125</v>
      </c>
      <c r="B1928" s="11" t="n">
        <v>0.000114768365165219</v>
      </c>
    </row>
    <row r="1929" customFormat="false" ht="12.75" hidden="false" customHeight="false" outlineLevel="0" collapsed="false">
      <c r="A1929" s="19" t="n">
        <v>23.4619140625</v>
      </c>
      <c r="B1929" s="11" t="n">
        <v>0.000150405408930965</v>
      </c>
    </row>
    <row r="1930" customFormat="false" ht="12.75" hidden="false" customHeight="false" outlineLevel="0" collapsed="false">
      <c r="A1930" s="19" t="n">
        <v>23.47412109375</v>
      </c>
      <c r="B1930" s="11" t="n">
        <v>0.000119753785838839</v>
      </c>
    </row>
    <row r="1931" customFormat="false" ht="12.75" hidden="false" customHeight="false" outlineLevel="0" collapsed="false">
      <c r="A1931" s="19" t="n">
        <v>23.486328125</v>
      </c>
      <c r="B1931" s="11" t="n">
        <v>8.53641322464682E-005</v>
      </c>
    </row>
    <row r="1932" customFormat="false" ht="12.75" hidden="false" customHeight="false" outlineLevel="0" collapsed="false">
      <c r="A1932" s="19" t="n">
        <v>23.49853515625</v>
      </c>
      <c r="B1932" s="11" t="n">
        <v>0.00011304480722174</v>
      </c>
    </row>
    <row r="1933" customFormat="false" ht="12.75" hidden="false" customHeight="false" outlineLevel="0" collapsed="false">
      <c r="A1933" s="19" t="n">
        <v>23.5107421875</v>
      </c>
      <c r="B1933" s="11" t="n">
        <v>0.000153363042045385</v>
      </c>
    </row>
    <row r="1934" customFormat="false" ht="12.75" hidden="false" customHeight="false" outlineLevel="0" collapsed="false">
      <c r="A1934" s="19" t="n">
        <v>23.52294921875</v>
      </c>
      <c r="B1934" s="11" t="n">
        <v>0.000196467677596957</v>
      </c>
    </row>
    <row r="1935" customFormat="false" ht="12.75" hidden="false" customHeight="false" outlineLevel="0" collapsed="false">
      <c r="A1935" s="19" t="n">
        <v>23.53515625</v>
      </c>
      <c r="B1935" s="11" t="n">
        <v>0.000173790729604661</v>
      </c>
    </row>
    <row r="1936" customFormat="false" ht="12.75" hidden="false" customHeight="false" outlineLevel="0" collapsed="false">
      <c r="A1936" s="19" t="n">
        <v>23.54736328125</v>
      </c>
      <c r="B1936" s="11" t="n">
        <v>0.000147806757013313</v>
      </c>
    </row>
    <row r="1937" customFormat="false" ht="12.75" hidden="false" customHeight="false" outlineLevel="0" collapsed="false">
      <c r="A1937" s="19" t="n">
        <v>23.5595703125</v>
      </c>
      <c r="B1937" s="11" t="n">
        <v>0.000120560005598236</v>
      </c>
    </row>
    <row r="1938" customFormat="false" ht="12.75" hidden="false" customHeight="false" outlineLevel="0" collapsed="false">
      <c r="A1938" s="19" t="n">
        <v>23.57177734375</v>
      </c>
      <c r="B1938" s="11" t="n">
        <v>0.000131376320496202</v>
      </c>
    </row>
    <row r="1939" customFormat="false" ht="12.75" hidden="false" customHeight="false" outlineLevel="0" collapsed="false">
      <c r="A1939" s="19" t="n">
        <v>23.583984375</v>
      </c>
      <c r="B1939" s="11" t="n">
        <v>0.000154483452206478</v>
      </c>
    </row>
    <row r="1940" customFormat="false" ht="12.75" hidden="false" customHeight="false" outlineLevel="0" collapsed="false">
      <c r="A1940" s="19" t="n">
        <v>23.59619140625</v>
      </c>
      <c r="B1940" s="11" t="n">
        <v>0.00013116501213517</v>
      </c>
    </row>
    <row r="1941" customFormat="false" ht="12.75" hidden="false" customHeight="false" outlineLevel="0" collapsed="false">
      <c r="A1941" s="19" t="n">
        <v>23.6083984375</v>
      </c>
      <c r="B1941" s="11" t="n">
        <v>9.45268329815008E-005</v>
      </c>
    </row>
    <row r="1942" customFormat="false" ht="12.75" hidden="false" customHeight="false" outlineLevel="0" collapsed="false">
      <c r="A1942" s="19" t="n">
        <v>23.62060546875</v>
      </c>
      <c r="B1942" s="11" t="n">
        <v>0.00013561405648943</v>
      </c>
    </row>
    <row r="1943" customFormat="false" ht="12.75" hidden="false" customHeight="false" outlineLevel="0" collapsed="false">
      <c r="A1943" s="19" t="n">
        <v>23.6328125</v>
      </c>
      <c r="B1943" s="11" t="n">
        <v>0.000138595103635453</v>
      </c>
    </row>
    <row r="1944" customFormat="false" ht="12.75" hidden="false" customHeight="false" outlineLevel="0" collapsed="false">
      <c r="A1944" s="19" t="n">
        <v>23.64501953125</v>
      </c>
      <c r="B1944" s="11" t="n">
        <v>0.000105897983303294</v>
      </c>
    </row>
    <row r="1945" customFormat="false" ht="12.75" hidden="false" customHeight="false" outlineLevel="0" collapsed="false">
      <c r="A1945" s="19" t="n">
        <v>23.6572265625</v>
      </c>
      <c r="B1945" s="11" t="n">
        <v>0.000146470469189808</v>
      </c>
    </row>
    <row r="1946" customFormat="false" ht="12.75" hidden="false" customHeight="false" outlineLevel="0" collapsed="false">
      <c r="A1946" s="19" t="n">
        <v>23.66943359375</v>
      </c>
      <c r="B1946" s="11" t="n">
        <v>0.000105809202068485</v>
      </c>
    </row>
    <row r="1947" customFormat="false" ht="12.75" hidden="false" customHeight="false" outlineLevel="0" collapsed="false">
      <c r="A1947" s="19" t="n">
        <v>23.681640625</v>
      </c>
      <c r="B1947" s="11" t="n">
        <v>5.01455760968383E-005</v>
      </c>
    </row>
    <row r="1948" customFormat="false" ht="12.75" hidden="false" customHeight="false" outlineLevel="0" collapsed="false">
      <c r="A1948" s="19" t="n">
        <v>23.69384765625</v>
      </c>
      <c r="B1948" s="11" t="n">
        <v>5.9269124903949E-005</v>
      </c>
    </row>
    <row r="1949" customFormat="false" ht="12.75" hidden="false" customHeight="false" outlineLevel="0" collapsed="false">
      <c r="A1949" s="19" t="n">
        <v>23.7060546875</v>
      </c>
      <c r="B1949" s="11" t="n">
        <v>0.000132647372083738</v>
      </c>
    </row>
    <row r="1950" customFormat="false" ht="12.75" hidden="false" customHeight="false" outlineLevel="0" collapsed="false">
      <c r="A1950" s="19" t="n">
        <v>23.71826171875</v>
      </c>
      <c r="B1950" s="11" t="n">
        <v>0.000153520813910291</v>
      </c>
    </row>
    <row r="1951" customFormat="false" ht="12.75" hidden="false" customHeight="false" outlineLevel="0" collapsed="false">
      <c r="A1951" s="19" t="n">
        <v>23.73046875</v>
      </c>
      <c r="B1951" s="11" t="n">
        <v>0.00012752263864968</v>
      </c>
    </row>
    <row r="1952" customFormat="false" ht="12.75" hidden="false" customHeight="false" outlineLevel="0" collapsed="false">
      <c r="A1952" s="19" t="n">
        <v>23.74267578125</v>
      </c>
      <c r="B1952" s="11" t="n">
        <v>0.000141710406751372</v>
      </c>
    </row>
    <row r="1953" customFormat="false" ht="12.75" hidden="false" customHeight="false" outlineLevel="0" collapsed="false">
      <c r="A1953" s="19" t="n">
        <v>23.7548828125</v>
      </c>
      <c r="B1953" s="11" t="n">
        <v>0.000105076673207805</v>
      </c>
    </row>
    <row r="1954" customFormat="false" ht="12.75" hidden="false" customHeight="false" outlineLevel="0" collapsed="false">
      <c r="A1954" s="19" t="n">
        <v>23.76708984375</v>
      </c>
      <c r="B1954" s="11" t="n">
        <v>9.52322006924078E-005</v>
      </c>
    </row>
    <row r="1955" customFormat="false" ht="12.75" hidden="false" customHeight="false" outlineLevel="0" collapsed="false">
      <c r="A1955" s="19" t="n">
        <v>23.779296875</v>
      </c>
      <c r="B1955" s="11" t="n">
        <v>8.69843788677827E-005</v>
      </c>
    </row>
    <row r="1956" customFormat="false" ht="12.75" hidden="false" customHeight="false" outlineLevel="0" collapsed="false">
      <c r="A1956" s="19" t="n">
        <v>23.79150390625</v>
      </c>
      <c r="B1956" s="11" t="n">
        <v>5.49250253243372E-005</v>
      </c>
    </row>
    <row r="1957" customFormat="false" ht="12.75" hidden="false" customHeight="false" outlineLevel="0" collapsed="false">
      <c r="A1957" s="19" t="n">
        <v>23.8037109375</v>
      </c>
      <c r="B1957" s="11" t="n">
        <v>0.000113348687591497</v>
      </c>
    </row>
    <row r="1958" customFormat="false" ht="12.75" hidden="false" customHeight="false" outlineLevel="0" collapsed="false">
      <c r="A1958" s="19" t="n">
        <v>23.81591796875</v>
      </c>
      <c r="B1958" s="11" t="n">
        <v>0.000122315948829055</v>
      </c>
    </row>
    <row r="1959" customFormat="false" ht="12.75" hidden="false" customHeight="false" outlineLevel="0" collapsed="false">
      <c r="A1959" s="19" t="n">
        <v>23.828125</v>
      </c>
      <c r="B1959" s="11" t="n">
        <v>8.01497881184332E-005</v>
      </c>
    </row>
    <row r="1960" customFormat="false" ht="12.75" hidden="false" customHeight="false" outlineLevel="0" collapsed="false">
      <c r="A1960" s="19" t="n">
        <v>23.84033203125</v>
      </c>
      <c r="B1960" s="11" t="n">
        <v>6.27410408924334E-005</v>
      </c>
    </row>
    <row r="1961" customFormat="false" ht="12.75" hidden="false" customHeight="false" outlineLevel="0" collapsed="false">
      <c r="A1961" s="19" t="n">
        <v>23.8525390625</v>
      </c>
      <c r="B1961" s="11" t="n">
        <v>7.37431546440348E-005</v>
      </c>
    </row>
    <row r="1962" customFormat="false" ht="12.75" hidden="false" customHeight="false" outlineLevel="0" collapsed="false">
      <c r="A1962" s="19" t="n">
        <v>23.86474609375</v>
      </c>
      <c r="B1962" s="11" t="n">
        <v>5.15197170898318E-005</v>
      </c>
    </row>
    <row r="1963" customFormat="false" ht="12.75" hidden="false" customHeight="false" outlineLevel="0" collapsed="false">
      <c r="A1963" s="19" t="n">
        <v>23.876953125</v>
      </c>
      <c r="B1963" s="11" t="n">
        <v>5.6249959015986E-005</v>
      </c>
    </row>
    <row r="1964" customFormat="false" ht="12.75" hidden="false" customHeight="false" outlineLevel="0" collapsed="false">
      <c r="A1964" s="19" t="n">
        <v>23.88916015625</v>
      </c>
      <c r="B1964" s="11" t="n">
        <v>6.58205681247637E-005</v>
      </c>
    </row>
    <row r="1965" customFormat="false" ht="12.75" hidden="false" customHeight="false" outlineLevel="0" collapsed="false">
      <c r="A1965" s="19" t="n">
        <v>23.9013671875</v>
      </c>
      <c r="B1965" s="11" t="n">
        <v>9.69302418525331E-005</v>
      </c>
    </row>
    <row r="1966" customFormat="false" ht="12.75" hidden="false" customHeight="false" outlineLevel="0" collapsed="false">
      <c r="A1966" s="19" t="n">
        <v>23.91357421875</v>
      </c>
      <c r="B1966" s="11" t="n">
        <v>0.000121355064038653</v>
      </c>
    </row>
    <row r="1967" customFormat="false" ht="12.75" hidden="false" customHeight="false" outlineLevel="0" collapsed="false">
      <c r="A1967" s="19" t="n">
        <v>23.92578125</v>
      </c>
      <c r="B1967" s="11" t="n">
        <v>0.000104479477158748</v>
      </c>
    </row>
    <row r="1968" customFormat="false" ht="12.75" hidden="false" customHeight="false" outlineLevel="0" collapsed="false">
      <c r="A1968" s="19" t="n">
        <v>23.93798828125</v>
      </c>
      <c r="B1968" s="11" t="n">
        <v>7.58559399400838E-005</v>
      </c>
    </row>
    <row r="1969" customFormat="false" ht="12.75" hidden="false" customHeight="false" outlineLevel="0" collapsed="false">
      <c r="A1969" s="19" t="n">
        <v>23.9501953125</v>
      </c>
      <c r="B1969" s="11" t="n">
        <v>6.11344585195184E-005</v>
      </c>
    </row>
    <row r="1970" customFormat="false" ht="12.75" hidden="false" customHeight="false" outlineLevel="0" collapsed="false">
      <c r="A1970" s="19" t="n">
        <v>23.96240234375</v>
      </c>
      <c r="B1970" s="11" t="n">
        <v>6.43566891085357E-005</v>
      </c>
    </row>
    <row r="1971" customFormat="false" ht="12.75" hidden="false" customHeight="false" outlineLevel="0" collapsed="false">
      <c r="A1971" s="19" t="n">
        <v>23.974609375</v>
      </c>
      <c r="B1971" s="11" t="n">
        <v>4.84478987345938E-005</v>
      </c>
    </row>
    <row r="1972" customFormat="false" ht="12.75" hidden="false" customHeight="false" outlineLevel="0" collapsed="false">
      <c r="A1972" s="19" t="n">
        <v>23.98681640625</v>
      </c>
      <c r="B1972" s="11" t="n">
        <v>4.09993990615476E-005</v>
      </c>
    </row>
    <row r="1973" customFormat="false" ht="12.75" hidden="false" customHeight="false" outlineLevel="0" collapsed="false">
      <c r="A1973" s="19" t="n">
        <v>23.9990234375</v>
      </c>
      <c r="B1973" s="11" t="n">
        <v>6.97236464475282E-005</v>
      </c>
    </row>
    <row r="1974" customFormat="false" ht="12.75" hidden="false" customHeight="false" outlineLevel="0" collapsed="false">
      <c r="A1974" s="19" t="n">
        <v>24.01123046875</v>
      </c>
      <c r="B1974" s="11" t="n">
        <v>6.16736651863903E-005</v>
      </c>
    </row>
    <row r="1975" customFormat="false" ht="12.75" hidden="false" customHeight="false" outlineLevel="0" collapsed="false">
      <c r="A1975" s="19" t="n">
        <v>24.0234375</v>
      </c>
      <c r="B1975" s="11" t="n">
        <v>5.00568094139453E-005</v>
      </c>
    </row>
    <row r="1976" customFormat="false" ht="12.75" hidden="false" customHeight="false" outlineLevel="0" collapsed="false">
      <c r="A1976" s="19" t="n">
        <v>24.03564453125</v>
      </c>
      <c r="B1976" s="11" t="n">
        <v>9.37164149945602E-005</v>
      </c>
    </row>
    <row r="1977" customFormat="false" ht="12.75" hidden="false" customHeight="false" outlineLevel="0" collapsed="false">
      <c r="A1977" s="19" t="n">
        <v>24.0478515625</v>
      </c>
      <c r="B1977" s="11" t="n">
        <v>0.000106290644907858</v>
      </c>
    </row>
    <row r="1978" customFormat="false" ht="12.75" hidden="false" customHeight="false" outlineLevel="0" collapsed="false">
      <c r="A1978" s="19" t="n">
        <v>24.06005859375</v>
      </c>
      <c r="B1978" s="11" t="n">
        <v>9.29765883483924E-005</v>
      </c>
    </row>
    <row r="1979" customFormat="false" ht="12.75" hidden="false" customHeight="false" outlineLevel="0" collapsed="false">
      <c r="A1979" s="19" t="n">
        <v>24.072265625</v>
      </c>
      <c r="B1979" s="11" t="n">
        <v>6.04685046710074E-005</v>
      </c>
    </row>
    <row r="1980" customFormat="false" ht="12.75" hidden="false" customHeight="false" outlineLevel="0" collapsed="false">
      <c r="A1980" s="19" t="n">
        <v>24.08447265625</v>
      </c>
      <c r="B1980" s="11" t="n">
        <v>3.74742012354545E-005</v>
      </c>
    </row>
    <row r="1981" customFormat="false" ht="12.75" hidden="false" customHeight="false" outlineLevel="0" collapsed="false">
      <c r="A1981" s="19" t="n">
        <v>24.0966796875</v>
      </c>
      <c r="B1981" s="11" t="n">
        <v>4.3026218918385E-005</v>
      </c>
    </row>
    <row r="1982" customFormat="false" ht="12.75" hidden="false" customHeight="false" outlineLevel="0" collapsed="false">
      <c r="A1982" s="19" t="n">
        <v>24.10888671875</v>
      </c>
      <c r="B1982" s="11" t="n">
        <v>4.51935084129218E-005</v>
      </c>
    </row>
    <row r="1983" customFormat="false" ht="12.75" hidden="false" customHeight="false" outlineLevel="0" collapsed="false">
      <c r="A1983" s="19" t="n">
        <v>24.12109375</v>
      </c>
      <c r="B1983" s="11" t="n">
        <v>5.4019626986701E-005</v>
      </c>
    </row>
    <row r="1984" customFormat="false" ht="12.75" hidden="false" customHeight="false" outlineLevel="0" collapsed="false">
      <c r="A1984" s="19" t="n">
        <v>24.13330078125</v>
      </c>
      <c r="B1984" s="11" t="n">
        <v>4.37034359492827E-005</v>
      </c>
    </row>
    <row r="1985" customFormat="false" ht="12.75" hidden="false" customHeight="false" outlineLevel="0" collapsed="false">
      <c r="A1985" s="19" t="n">
        <v>24.1455078125</v>
      </c>
      <c r="B1985" s="11" t="n">
        <v>5.21748843311798E-005</v>
      </c>
    </row>
    <row r="1986" customFormat="false" ht="12.75" hidden="false" customHeight="false" outlineLevel="0" collapsed="false">
      <c r="A1986" s="19" t="n">
        <v>24.15771484375</v>
      </c>
      <c r="B1986" s="11" t="n">
        <v>8.21777211967856E-005</v>
      </c>
    </row>
    <row r="1987" customFormat="false" ht="12.75" hidden="false" customHeight="false" outlineLevel="0" collapsed="false">
      <c r="A1987" s="19" t="n">
        <v>24.169921875</v>
      </c>
      <c r="B1987" s="11" t="n">
        <v>0.000107362713606562</v>
      </c>
    </row>
    <row r="1988" customFormat="false" ht="12.75" hidden="false" customHeight="false" outlineLevel="0" collapsed="false">
      <c r="A1988" s="19" t="n">
        <v>24.18212890625</v>
      </c>
      <c r="B1988" s="11" t="n">
        <v>0.000142579723615199</v>
      </c>
    </row>
    <row r="1989" customFormat="false" ht="12.75" hidden="false" customHeight="false" outlineLevel="0" collapsed="false">
      <c r="A1989" s="19" t="n">
        <v>24.1943359375</v>
      </c>
      <c r="B1989" s="11" t="n">
        <v>0.000141791984788142</v>
      </c>
    </row>
    <row r="1990" customFormat="false" ht="12.75" hidden="false" customHeight="false" outlineLevel="0" collapsed="false">
      <c r="A1990" s="19" t="n">
        <v>24.20654296875</v>
      </c>
      <c r="B1990" s="11" t="n">
        <v>0.000109431181044783</v>
      </c>
    </row>
    <row r="1991" customFormat="false" ht="12.75" hidden="false" customHeight="false" outlineLevel="0" collapsed="false">
      <c r="A1991" s="19" t="n">
        <v>24.21875</v>
      </c>
      <c r="B1991" s="11" t="n">
        <v>0.000121006414701696</v>
      </c>
    </row>
    <row r="1992" customFormat="false" ht="12.75" hidden="false" customHeight="false" outlineLevel="0" collapsed="false">
      <c r="A1992" s="19" t="n">
        <v>24.23095703125</v>
      </c>
      <c r="B1992" s="11" t="n">
        <v>0.000115357950562611</v>
      </c>
    </row>
    <row r="1993" customFormat="false" ht="12.75" hidden="false" customHeight="false" outlineLevel="0" collapsed="false">
      <c r="A1993" s="19" t="n">
        <v>24.2431640625</v>
      </c>
      <c r="B1993" s="11" t="n">
        <v>6.94472037139349E-005</v>
      </c>
    </row>
    <row r="1994" customFormat="false" ht="12.75" hidden="false" customHeight="false" outlineLevel="0" collapsed="false">
      <c r="A1994" s="19" t="n">
        <v>24.25537109375</v>
      </c>
      <c r="B1994" s="11" t="n">
        <v>3.2542462577112E-005</v>
      </c>
    </row>
    <row r="1995" customFormat="false" ht="12.75" hidden="false" customHeight="false" outlineLevel="0" collapsed="false">
      <c r="A1995" s="19" t="n">
        <v>24.267578125</v>
      </c>
      <c r="B1995" s="11" t="n">
        <v>2.91203214146663E-005</v>
      </c>
    </row>
    <row r="1996" customFormat="false" ht="12.75" hidden="false" customHeight="false" outlineLevel="0" collapsed="false">
      <c r="A1996" s="19" t="n">
        <v>24.27978515625</v>
      </c>
      <c r="B1996" s="11" t="n">
        <v>5.43209243915044E-005</v>
      </c>
    </row>
    <row r="1997" customFormat="false" ht="12.75" hidden="false" customHeight="false" outlineLevel="0" collapsed="false">
      <c r="A1997" s="19" t="n">
        <v>24.2919921875</v>
      </c>
      <c r="B1997" s="11" t="n">
        <v>9.89529435173608E-005</v>
      </c>
    </row>
    <row r="1998" customFormat="false" ht="12.75" hidden="false" customHeight="false" outlineLevel="0" collapsed="false">
      <c r="A1998" s="19" t="n">
        <v>24.30419921875</v>
      </c>
      <c r="B1998" s="11" t="n">
        <v>8.45427493914031E-005</v>
      </c>
    </row>
    <row r="1999" customFormat="false" ht="12.75" hidden="false" customHeight="false" outlineLevel="0" collapsed="false">
      <c r="A1999" s="19" t="n">
        <v>24.31640625</v>
      </c>
      <c r="B1999" s="11" t="n">
        <v>4.87105135107413E-005</v>
      </c>
    </row>
    <row r="2000" customFormat="false" ht="12.75" hidden="false" customHeight="false" outlineLevel="0" collapsed="false">
      <c r="A2000" s="19" t="n">
        <v>24.32861328125</v>
      </c>
      <c r="B2000" s="11" t="n">
        <v>8.37271945783868E-005</v>
      </c>
    </row>
    <row r="2001" customFormat="false" ht="12.75" hidden="false" customHeight="false" outlineLevel="0" collapsed="false">
      <c r="A2001" s="19" t="n">
        <v>24.3408203125</v>
      </c>
      <c r="B2001" s="11" t="n">
        <v>8.60038126120344E-005</v>
      </c>
    </row>
    <row r="2002" customFormat="false" ht="12.75" hidden="false" customHeight="false" outlineLevel="0" collapsed="false">
      <c r="A2002" s="19" t="n">
        <v>24.35302734375</v>
      </c>
      <c r="B2002" s="11" t="n">
        <v>6.71094094286673E-005</v>
      </c>
    </row>
    <row r="2003" customFormat="false" ht="12.75" hidden="false" customHeight="false" outlineLevel="0" collapsed="false">
      <c r="A2003" s="19" t="n">
        <v>24.365234375</v>
      </c>
      <c r="B2003" s="11" t="n">
        <v>4.52507447334938E-005</v>
      </c>
    </row>
    <row r="2004" customFormat="false" ht="12.75" hidden="false" customHeight="false" outlineLevel="0" collapsed="false">
      <c r="A2004" s="19" t="n">
        <v>24.37744140625</v>
      </c>
      <c r="B2004" s="11" t="n">
        <v>3.44663021678571E-005</v>
      </c>
    </row>
    <row r="2005" customFormat="false" ht="12.75" hidden="false" customHeight="false" outlineLevel="0" collapsed="false">
      <c r="A2005" s="19" t="n">
        <v>24.3896484375</v>
      </c>
      <c r="B2005" s="11" t="n">
        <v>5.06094329466578E-005</v>
      </c>
    </row>
    <row r="2006" customFormat="false" ht="12.75" hidden="false" customHeight="false" outlineLevel="0" collapsed="false">
      <c r="A2006" s="19" t="n">
        <v>24.40185546875</v>
      </c>
      <c r="B2006" s="11" t="n">
        <v>4.08235646318644E-005</v>
      </c>
    </row>
    <row r="2007" customFormat="false" ht="12.75" hidden="false" customHeight="false" outlineLevel="0" collapsed="false">
      <c r="A2007" s="19" t="n">
        <v>24.4140625</v>
      </c>
      <c r="B2007" s="11" t="n">
        <v>2.11997776204953E-005</v>
      </c>
    </row>
    <row r="2008" customFormat="false" ht="12.75" hidden="false" customHeight="false" outlineLevel="0" collapsed="false">
      <c r="A2008" s="19" t="n">
        <v>24.42626953125</v>
      </c>
      <c r="B2008" s="11" t="n">
        <v>2.40163408307126E-005</v>
      </c>
    </row>
    <row r="2009" customFormat="false" ht="12.75" hidden="false" customHeight="false" outlineLevel="0" collapsed="false">
      <c r="A2009" s="19" t="n">
        <v>24.4384765625</v>
      </c>
      <c r="B2009" s="11" t="n">
        <v>5.92921933275647E-005</v>
      </c>
    </row>
    <row r="2010" customFormat="false" ht="12.75" hidden="false" customHeight="false" outlineLevel="0" collapsed="false">
      <c r="A2010" s="19" t="n">
        <v>24.45068359375</v>
      </c>
      <c r="B2010" s="11" t="n">
        <v>6.96158094797283E-005</v>
      </c>
    </row>
    <row r="2011" customFormat="false" ht="12.75" hidden="false" customHeight="false" outlineLevel="0" collapsed="false">
      <c r="A2011" s="19" t="n">
        <v>24.462890625</v>
      </c>
      <c r="B2011" s="11" t="n">
        <v>4.24681347794831E-005</v>
      </c>
    </row>
    <row r="2012" customFormat="false" ht="12.75" hidden="false" customHeight="false" outlineLevel="0" collapsed="false">
      <c r="A2012" s="19" t="n">
        <v>24.47509765625</v>
      </c>
      <c r="B2012" s="11" t="n">
        <v>1.67253165272996E-005</v>
      </c>
    </row>
    <row r="2013" customFormat="false" ht="12.75" hidden="false" customHeight="false" outlineLevel="0" collapsed="false">
      <c r="A2013" s="19" t="n">
        <v>24.4873046875</v>
      </c>
      <c r="B2013" s="11" t="n">
        <v>1.60314029926667E-005</v>
      </c>
    </row>
    <row r="2014" customFormat="false" ht="12.75" hidden="false" customHeight="false" outlineLevel="0" collapsed="false">
      <c r="A2014" s="19" t="n">
        <v>24.49951171875</v>
      </c>
      <c r="B2014" s="11" t="n">
        <v>2.95991249004146E-005</v>
      </c>
    </row>
    <row r="2015" customFormat="false" ht="12.75" hidden="false" customHeight="false" outlineLevel="0" collapsed="false">
      <c r="A2015" s="19" t="n">
        <v>24.51171875</v>
      </c>
      <c r="B2015" s="11" t="n">
        <v>2.89680228888756E-005</v>
      </c>
    </row>
    <row r="2016" customFormat="false" ht="12.75" hidden="false" customHeight="false" outlineLevel="0" collapsed="false">
      <c r="A2016" s="19" t="n">
        <v>24.52392578125</v>
      </c>
      <c r="B2016" s="11" t="n">
        <v>1.72767686308362E-005</v>
      </c>
    </row>
    <row r="2017" customFormat="false" ht="12.75" hidden="false" customHeight="false" outlineLevel="0" collapsed="false">
      <c r="A2017" s="19" t="n">
        <v>24.5361328125</v>
      </c>
      <c r="B2017" s="11" t="n">
        <v>1.7078067685361E-005</v>
      </c>
    </row>
    <row r="2018" customFormat="false" ht="12.75" hidden="false" customHeight="false" outlineLevel="0" collapsed="false">
      <c r="A2018" s="19" t="n">
        <v>24.54833984375</v>
      </c>
      <c r="B2018" s="11" t="n">
        <v>1.73145617736736E-005</v>
      </c>
    </row>
    <row r="2019" customFormat="false" ht="12.75" hidden="false" customHeight="false" outlineLevel="0" collapsed="false">
      <c r="A2019" s="19" t="n">
        <v>24.560546875</v>
      </c>
      <c r="B2019" s="11" t="n">
        <v>2.09931531571783E-005</v>
      </c>
    </row>
    <row r="2020" customFormat="false" ht="12.75" hidden="false" customHeight="false" outlineLevel="0" collapsed="false">
      <c r="A2020" s="19" t="n">
        <v>24.57275390625</v>
      </c>
      <c r="B2020" s="11" t="n">
        <v>2.12912636925466E-005</v>
      </c>
    </row>
    <row r="2021" customFormat="false" ht="12.75" hidden="false" customHeight="false" outlineLevel="0" collapsed="false">
      <c r="A2021" s="19" t="n">
        <v>24.5849609375</v>
      </c>
      <c r="B2021" s="11" t="n">
        <v>1.22754399853875E-005</v>
      </c>
    </row>
    <row r="2022" customFormat="false" ht="12.75" hidden="false" customHeight="false" outlineLevel="0" collapsed="false">
      <c r="A2022" s="19" t="n">
        <v>24.59716796875</v>
      </c>
      <c r="B2022" s="11" t="n">
        <v>1.26683835333097E-005</v>
      </c>
    </row>
    <row r="2023" customFormat="false" ht="12.75" hidden="false" customHeight="false" outlineLevel="0" collapsed="false">
      <c r="A2023" s="19" t="n">
        <v>24.609375</v>
      </c>
      <c r="B2023" s="11" t="n">
        <v>7.5224343163427E-006</v>
      </c>
    </row>
    <row r="2024" customFormat="false" ht="12.75" hidden="false" customHeight="false" outlineLevel="0" collapsed="false">
      <c r="A2024" s="19" t="n">
        <v>24.62158203125</v>
      </c>
      <c r="B2024" s="11" t="n">
        <v>1.01265495686675E-005</v>
      </c>
    </row>
    <row r="2025" customFormat="false" ht="12.75" hidden="false" customHeight="false" outlineLevel="0" collapsed="false">
      <c r="A2025" s="19" t="n">
        <v>24.6337890625</v>
      </c>
      <c r="B2025" s="11" t="n">
        <v>2.37962503888411E-005</v>
      </c>
    </row>
    <row r="2026" customFormat="false" ht="12.75" hidden="false" customHeight="false" outlineLevel="0" collapsed="false">
      <c r="A2026" s="19" t="n">
        <v>24.64599609375</v>
      </c>
      <c r="B2026" s="11" t="n">
        <v>3.21187362715136E-005</v>
      </c>
    </row>
    <row r="2027" customFormat="false" ht="12.75" hidden="false" customHeight="false" outlineLevel="0" collapsed="false">
      <c r="A2027" s="19" t="n">
        <v>24.658203125</v>
      </c>
      <c r="B2027" s="11" t="n">
        <v>3.35986151185352E-005</v>
      </c>
    </row>
    <row r="2028" customFormat="false" ht="12.75" hidden="false" customHeight="false" outlineLevel="0" collapsed="false">
      <c r="A2028" s="19" t="n">
        <v>24.67041015625</v>
      </c>
      <c r="B2028" s="11" t="n">
        <v>5.00769710924942E-005</v>
      </c>
    </row>
    <row r="2029" customFormat="false" ht="12.75" hidden="false" customHeight="false" outlineLevel="0" collapsed="false">
      <c r="A2029" s="19" t="n">
        <v>24.6826171875</v>
      </c>
      <c r="B2029" s="11" t="n">
        <v>5.2726438298123E-005</v>
      </c>
    </row>
    <row r="2030" customFormat="false" ht="12.75" hidden="false" customHeight="false" outlineLevel="0" collapsed="false">
      <c r="A2030" s="19" t="n">
        <v>24.69482421875</v>
      </c>
      <c r="B2030" s="11" t="n">
        <v>5.28038035554346E-005</v>
      </c>
    </row>
    <row r="2031" customFormat="false" ht="12.75" hidden="false" customHeight="false" outlineLevel="0" collapsed="false">
      <c r="A2031" s="19" t="n">
        <v>24.70703125</v>
      </c>
      <c r="B2031" s="11" t="n">
        <v>4.30629297625273E-005</v>
      </c>
    </row>
    <row r="2032" customFormat="false" ht="12.75" hidden="false" customHeight="false" outlineLevel="0" collapsed="false">
      <c r="A2032" s="19" t="n">
        <v>24.71923828125</v>
      </c>
      <c r="B2032" s="11" t="n">
        <v>2.08234614547109E-005</v>
      </c>
    </row>
    <row r="2033" customFormat="false" ht="12.75" hidden="false" customHeight="false" outlineLevel="0" collapsed="false">
      <c r="A2033" s="19" t="n">
        <v>24.7314453125</v>
      </c>
      <c r="B2033" s="11" t="n">
        <v>1.71061001310591E-005</v>
      </c>
    </row>
    <row r="2034" customFormat="false" ht="12.75" hidden="false" customHeight="false" outlineLevel="0" collapsed="false">
      <c r="A2034" s="19" t="n">
        <v>24.74365234375</v>
      </c>
      <c r="B2034" s="11" t="n">
        <v>1.9382201571716E-005</v>
      </c>
    </row>
    <row r="2035" customFormat="false" ht="12.75" hidden="false" customHeight="false" outlineLevel="0" collapsed="false">
      <c r="A2035" s="19" t="n">
        <v>24.755859375</v>
      </c>
      <c r="B2035" s="11" t="n">
        <v>1.67631642398192E-005</v>
      </c>
    </row>
    <row r="2036" customFormat="false" ht="12.75" hidden="false" customHeight="false" outlineLevel="0" collapsed="false">
      <c r="A2036" s="19" t="n">
        <v>24.76806640625</v>
      </c>
      <c r="B2036" s="11" t="n">
        <v>9.51148740568897E-006</v>
      </c>
    </row>
    <row r="2037" customFormat="false" ht="12.75" hidden="false" customHeight="false" outlineLevel="0" collapsed="false">
      <c r="A2037" s="19" t="n">
        <v>24.7802734375</v>
      </c>
      <c r="B2037" s="11" t="n">
        <v>1.74392171174986E-005</v>
      </c>
    </row>
    <row r="2038" customFormat="false" ht="12.75" hidden="false" customHeight="false" outlineLevel="0" collapsed="false">
      <c r="A2038" s="19" t="n">
        <v>24.79248046875</v>
      </c>
      <c r="B2038" s="11" t="n">
        <v>2.59100215771468E-005</v>
      </c>
    </row>
    <row r="2039" customFormat="false" ht="12.75" hidden="false" customHeight="false" outlineLevel="0" collapsed="false">
      <c r="A2039" s="19" t="n">
        <v>24.8046875</v>
      </c>
      <c r="B2039" s="11" t="n">
        <v>3.36716730089393E-005</v>
      </c>
    </row>
    <row r="2040" customFormat="false" ht="12.75" hidden="false" customHeight="false" outlineLevel="0" collapsed="false">
      <c r="A2040" s="19" t="n">
        <v>24.81689453125</v>
      </c>
      <c r="B2040" s="11" t="n">
        <v>2.72445886366768E-005</v>
      </c>
    </row>
    <row r="2041" customFormat="false" ht="12.75" hidden="false" customHeight="false" outlineLevel="0" collapsed="false">
      <c r="A2041" s="19" t="n">
        <v>24.8291015625</v>
      </c>
      <c r="B2041" s="11" t="n">
        <v>1.49455536302412E-005</v>
      </c>
    </row>
    <row r="2042" customFormat="false" ht="12.75" hidden="false" customHeight="false" outlineLevel="0" collapsed="false">
      <c r="A2042" s="19" t="n">
        <v>24.84130859375</v>
      </c>
      <c r="B2042" s="11" t="n">
        <v>1.13460582724656E-005</v>
      </c>
    </row>
    <row r="2043" customFormat="false" ht="12.75" hidden="false" customHeight="false" outlineLevel="0" collapsed="false">
      <c r="A2043" s="19" t="n">
        <v>24.853515625</v>
      </c>
      <c r="B2043" s="11" t="n">
        <v>1.15416287371772E-005</v>
      </c>
    </row>
    <row r="2044" customFormat="false" ht="12.75" hidden="false" customHeight="false" outlineLevel="0" collapsed="false">
      <c r="A2044" s="19" t="n">
        <v>24.86572265625</v>
      </c>
      <c r="B2044" s="11" t="n">
        <v>1.13676778710214E-005</v>
      </c>
    </row>
    <row r="2045" customFormat="false" ht="12.75" hidden="false" customHeight="false" outlineLevel="0" collapsed="false">
      <c r="A2045" s="19" t="n">
        <v>24.8779296875</v>
      </c>
      <c r="B2045" s="11" t="n">
        <v>1.14641088657663E-005</v>
      </c>
    </row>
    <row r="2046" customFormat="false" ht="12.75" hidden="false" customHeight="false" outlineLevel="0" collapsed="false">
      <c r="A2046" s="19" t="n">
        <v>24.89013671875</v>
      </c>
      <c r="B2046" s="11" t="n">
        <v>1.42503095048596E-005</v>
      </c>
    </row>
    <row r="2047" customFormat="false" ht="12.75" hidden="false" customHeight="false" outlineLevel="0" collapsed="false">
      <c r="A2047" s="19" t="n">
        <v>24.90234375</v>
      </c>
      <c r="B2047" s="11" t="n">
        <v>1.58133916556835E-005</v>
      </c>
    </row>
    <row r="2048" customFormat="false" ht="12.75" hidden="false" customHeight="false" outlineLevel="0" collapsed="false">
      <c r="A2048" s="19" t="n">
        <v>24.91455078125</v>
      </c>
      <c r="B2048" s="11" t="n">
        <v>9.79192282102304E-006</v>
      </c>
    </row>
    <row r="2049" customFormat="false" ht="12.75" hidden="false" customHeight="false" outlineLevel="0" collapsed="false">
      <c r="A2049" s="19" t="n">
        <v>24.9267578125</v>
      </c>
      <c r="B2049" s="11" t="n">
        <v>1.0241276868328E-005</v>
      </c>
    </row>
    <row r="2050" customFormat="false" ht="12.75" hidden="false" customHeight="false" outlineLevel="0" collapsed="false">
      <c r="A2050" s="19" t="n">
        <v>24.93896484375</v>
      </c>
      <c r="B2050" s="11" t="n">
        <v>7.73693045630353E-006</v>
      </c>
    </row>
    <row r="2051" customFormat="false" ht="12.75" hidden="false" customHeight="false" outlineLevel="0" collapsed="false">
      <c r="A2051" s="19" t="n">
        <v>24.951171875</v>
      </c>
      <c r="B2051" s="11" t="n">
        <v>5.64389029023005E-006</v>
      </c>
    </row>
    <row r="2052" customFormat="false" ht="12.75" hidden="false" customHeight="false" outlineLevel="0" collapsed="false">
      <c r="A2052" s="19" t="n">
        <v>24.96337890625</v>
      </c>
      <c r="B2052" s="11" t="n">
        <v>7.44218641557382E-006</v>
      </c>
    </row>
    <row r="2053" customFormat="false" ht="12.75" hidden="false" customHeight="false" outlineLevel="0" collapsed="false">
      <c r="A2053" s="19" t="n">
        <v>24.9755859375</v>
      </c>
      <c r="B2053" s="11" t="n">
        <v>8.36487561173271E-006</v>
      </c>
    </row>
    <row r="2054" customFormat="false" ht="12.75" hidden="false" customHeight="false" outlineLevel="0" collapsed="false">
      <c r="A2054" s="19" t="n">
        <v>24.98779296875</v>
      </c>
      <c r="B2054" s="11" t="n">
        <v>8.02921567810699E-006</v>
      </c>
    </row>
    <row r="2055" customFormat="false" ht="12.75" hidden="false" customHeight="false" outlineLevel="0" collapsed="false">
      <c r="A2055" s="19" t="n">
        <v>25</v>
      </c>
      <c r="B2055" s="11" t="n">
        <v>2.63910965259129E-006</v>
      </c>
    </row>
    <row r="2056" customFormat="false" ht="12.75" hidden="false" customHeight="false" outlineLevel="0" collapsed="false">
      <c r="A2056" s="19"/>
      <c r="B2056" s="11"/>
    </row>
    <row r="2057" customFormat="false" ht="12.75" hidden="false" customHeight="false" outlineLevel="0" collapsed="false">
      <c r="A2057" s="19"/>
      <c r="B2057" s="11"/>
    </row>
    <row r="2058" customFormat="false" ht="12.75" hidden="false" customHeight="false" outlineLevel="0" collapsed="false">
      <c r="A2058" s="19"/>
      <c r="B2058" s="11"/>
    </row>
    <row r="2059" customFormat="false" ht="12.75" hidden="false" customHeight="false" outlineLevel="0" collapsed="false">
      <c r="A2059" s="19"/>
      <c r="B2059" s="11"/>
    </row>
    <row r="2060" customFormat="false" ht="12.75" hidden="false" customHeight="false" outlineLevel="0" collapsed="false">
      <c r="A2060" s="19"/>
      <c r="B2060" s="11"/>
    </row>
    <row r="2061" customFormat="false" ht="12.75" hidden="false" customHeight="false" outlineLevel="0" collapsed="false">
      <c r="A2061" s="19"/>
      <c r="B2061" s="11"/>
    </row>
    <row r="2062" customFormat="false" ht="12.75" hidden="false" customHeight="false" outlineLevel="0" collapsed="false">
      <c r="A2062" s="19"/>
      <c r="B2062" s="11"/>
    </row>
    <row r="2063" customFormat="false" ht="12.75" hidden="false" customHeight="false" outlineLevel="0" collapsed="false">
      <c r="A2063" s="19"/>
      <c r="B2063" s="11"/>
    </row>
    <row r="2064" customFormat="false" ht="12.75" hidden="false" customHeight="false" outlineLevel="0" collapsed="false">
      <c r="A2064" s="19"/>
      <c r="B2064" s="11"/>
    </row>
    <row r="2065" customFormat="false" ht="12.75" hidden="false" customHeight="false" outlineLevel="0" collapsed="false">
      <c r="A2065" s="19"/>
      <c r="B2065" s="11"/>
    </row>
    <row r="2066" customFormat="false" ht="12.75" hidden="false" customHeight="false" outlineLevel="0" collapsed="false">
      <c r="A2066" s="19"/>
      <c r="B2066" s="11"/>
    </row>
    <row r="2067" customFormat="false" ht="12.75" hidden="false" customHeight="false" outlineLevel="0" collapsed="false">
      <c r="A2067" s="19"/>
      <c r="B2067" s="11"/>
    </row>
    <row r="2068" customFormat="false" ht="12.75" hidden="false" customHeight="false" outlineLevel="0" collapsed="false">
      <c r="A2068" s="19"/>
      <c r="B2068" s="11"/>
    </row>
    <row r="2069" customFormat="false" ht="12.75" hidden="false" customHeight="false" outlineLevel="0" collapsed="false">
      <c r="A2069" s="19"/>
      <c r="B2069" s="11"/>
    </row>
    <row r="2070" customFormat="false" ht="12.75" hidden="false" customHeight="false" outlineLevel="0" collapsed="false">
      <c r="A2070" s="19"/>
      <c r="B2070" s="11"/>
    </row>
    <row r="2071" customFormat="false" ht="12.75" hidden="false" customHeight="false" outlineLevel="0" collapsed="false">
      <c r="A2071" s="19"/>
      <c r="B2071" s="11"/>
    </row>
    <row r="2072" customFormat="false" ht="12.75" hidden="false" customHeight="false" outlineLevel="0" collapsed="false">
      <c r="A2072" s="19"/>
      <c r="B2072" s="11"/>
    </row>
    <row r="2073" customFormat="false" ht="12.75" hidden="false" customHeight="false" outlineLevel="0" collapsed="false">
      <c r="A2073" s="19"/>
      <c r="B2073" s="11"/>
    </row>
    <row r="2074" customFormat="false" ht="12.75" hidden="false" customHeight="false" outlineLevel="0" collapsed="false">
      <c r="A2074" s="19"/>
      <c r="B2074" s="11"/>
    </row>
    <row r="2075" customFormat="false" ht="12.75" hidden="false" customHeight="false" outlineLevel="0" collapsed="false">
      <c r="A2075" s="19"/>
      <c r="B2075" s="11"/>
    </row>
    <row r="2076" customFormat="false" ht="12.75" hidden="false" customHeight="false" outlineLevel="0" collapsed="false">
      <c r="A2076" s="19"/>
      <c r="B2076" s="11"/>
    </row>
    <row r="2077" customFormat="false" ht="12.75" hidden="false" customHeight="false" outlineLevel="0" collapsed="false">
      <c r="A2077" s="19"/>
      <c r="B2077" s="11"/>
    </row>
    <row r="2078" customFormat="false" ht="12.75" hidden="false" customHeight="false" outlineLevel="0" collapsed="false">
      <c r="A2078" s="19"/>
      <c r="B2078" s="11"/>
    </row>
    <row r="2079" customFormat="false" ht="12.75" hidden="false" customHeight="false" outlineLevel="0" collapsed="false">
      <c r="A2079" s="19"/>
      <c r="B2079" s="11"/>
    </row>
    <row r="2080" customFormat="false" ht="12.75" hidden="false" customHeight="false" outlineLevel="0" collapsed="false">
      <c r="A2080" s="19"/>
      <c r="B2080" s="11"/>
    </row>
    <row r="2081" customFormat="false" ht="12.75" hidden="false" customHeight="false" outlineLevel="0" collapsed="false">
      <c r="A2081" s="19"/>
      <c r="B2081" s="11"/>
    </row>
    <row r="2082" customFormat="false" ht="12.75" hidden="false" customHeight="false" outlineLevel="0" collapsed="false">
      <c r="A2082" s="19"/>
      <c r="B2082" s="11"/>
    </row>
    <row r="2083" customFormat="false" ht="12.75" hidden="false" customHeight="false" outlineLevel="0" collapsed="false">
      <c r="A2083" s="19"/>
      <c r="B2083" s="11"/>
    </row>
    <row r="2084" customFormat="false" ht="12.75" hidden="false" customHeight="false" outlineLevel="0" collapsed="false">
      <c r="A2084" s="19"/>
      <c r="B2084" s="11"/>
    </row>
    <row r="2085" customFormat="false" ht="12.75" hidden="false" customHeight="false" outlineLevel="0" collapsed="false">
      <c r="A2085" s="19"/>
      <c r="B2085" s="11"/>
    </row>
    <row r="2086" customFormat="false" ht="12.75" hidden="false" customHeight="false" outlineLevel="0" collapsed="false">
      <c r="A2086" s="19"/>
      <c r="B2086" s="11"/>
    </row>
    <row r="2087" customFormat="false" ht="12.75" hidden="false" customHeight="false" outlineLevel="0" collapsed="false">
      <c r="A2087" s="19"/>
      <c r="B2087" s="11"/>
    </row>
    <row r="2088" customFormat="false" ht="12.75" hidden="false" customHeight="false" outlineLevel="0" collapsed="false">
      <c r="A2088" s="19"/>
      <c r="B2088" s="11"/>
    </row>
    <row r="2089" customFormat="false" ht="12.75" hidden="false" customHeight="false" outlineLevel="0" collapsed="false">
      <c r="A2089" s="19"/>
      <c r="B2089" s="11"/>
    </row>
    <row r="2090" customFormat="false" ht="12.75" hidden="false" customHeight="false" outlineLevel="0" collapsed="false">
      <c r="A2090" s="19"/>
      <c r="B2090" s="11"/>
    </row>
    <row r="2091" customFormat="false" ht="12.75" hidden="false" customHeight="false" outlineLevel="0" collapsed="false">
      <c r="A2091" s="19"/>
      <c r="B2091" s="11"/>
    </row>
    <row r="2092" customFormat="false" ht="12.75" hidden="false" customHeight="false" outlineLevel="0" collapsed="false">
      <c r="A2092" s="19"/>
      <c r="B2092" s="11"/>
    </row>
    <row r="2093" customFormat="false" ht="12.75" hidden="false" customHeight="false" outlineLevel="0" collapsed="false">
      <c r="A2093" s="19"/>
      <c r="B2093" s="11"/>
    </row>
    <row r="2094" customFormat="false" ht="12.75" hidden="false" customHeight="false" outlineLevel="0" collapsed="false">
      <c r="A2094" s="19"/>
      <c r="B2094" s="11"/>
    </row>
    <row r="2095" customFormat="false" ht="12.75" hidden="false" customHeight="false" outlineLevel="0" collapsed="false">
      <c r="A2095" s="19"/>
      <c r="B2095" s="11"/>
    </row>
    <row r="2096" customFormat="false" ht="12.75" hidden="false" customHeight="false" outlineLevel="0" collapsed="false">
      <c r="A2096" s="19"/>
      <c r="B2096" s="11"/>
    </row>
    <row r="2097" customFormat="false" ht="12.75" hidden="false" customHeight="false" outlineLevel="0" collapsed="false">
      <c r="A2097" s="19"/>
      <c r="B2097" s="11"/>
    </row>
    <row r="2098" customFormat="false" ht="12.75" hidden="false" customHeight="false" outlineLevel="0" collapsed="false">
      <c r="A2098" s="19"/>
      <c r="B2098" s="11"/>
    </row>
    <row r="2099" customFormat="false" ht="12.75" hidden="false" customHeight="false" outlineLevel="0" collapsed="false">
      <c r="A2099" s="19"/>
      <c r="B2099" s="11"/>
    </row>
    <row r="2100" customFormat="false" ht="12.75" hidden="false" customHeight="false" outlineLevel="0" collapsed="false">
      <c r="A2100" s="19"/>
      <c r="B2100" s="11"/>
    </row>
    <row r="2101" customFormat="false" ht="12.75" hidden="false" customHeight="false" outlineLevel="0" collapsed="false">
      <c r="A2101" s="19"/>
      <c r="B2101" s="11"/>
    </row>
    <row r="2102" customFormat="false" ht="12.75" hidden="false" customHeight="false" outlineLevel="0" collapsed="false">
      <c r="A2102" s="19"/>
      <c r="B2102" s="11"/>
    </row>
    <row r="2103" customFormat="false" ht="12.75" hidden="false" customHeight="false" outlineLevel="0" collapsed="false">
      <c r="A2103" s="19"/>
      <c r="B2103" s="11"/>
    </row>
    <row r="2104" customFormat="false" ht="12.75" hidden="false" customHeight="false" outlineLevel="0" collapsed="false">
      <c r="A2104" s="19"/>
      <c r="B2104" s="11"/>
    </row>
    <row r="2105" customFormat="false" ht="12.75" hidden="false" customHeight="false" outlineLevel="0" collapsed="false">
      <c r="A2105" s="19"/>
      <c r="B2105" s="11"/>
    </row>
    <row r="2106" customFormat="false" ht="12.75" hidden="false" customHeight="false" outlineLevel="0" collapsed="false">
      <c r="A2106" s="19"/>
      <c r="B2106" s="11"/>
    </row>
    <row r="2107" customFormat="false" ht="12.75" hidden="false" customHeight="false" outlineLevel="0" collapsed="false">
      <c r="A2107" s="19"/>
      <c r="B2107" s="11"/>
    </row>
    <row r="2108" customFormat="false" ht="12.75" hidden="false" customHeight="false" outlineLevel="0" collapsed="false">
      <c r="A2108" s="19"/>
      <c r="B2108" s="11"/>
    </row>
    <row r="2109" customFormat="false" ht="12.75" hidden="false" customHeight="false" outlineLevel="0" collapsed="false">
      <c r="A2109" s="19"/>
      <c r="B2109" s="11"/>
    </row>
    <row r="2110" customFormat="false" ht="12.75" hidden="false" customHeight="false" outlineLevel="0" collapsed="false">
      <c r="A2110" s="19"/>
      <c r="B2110" s="11"/>
    </row>
    <row r="2111" customFormat="false" ht="12.75" hidden="false" customHeight="false" outlineLevel="0" collapsed="false">
      <c r="A2111" s="19"/>
      <c r="B2111" s="11"/>
    </row>
    <row r="2112" customFormat="false" ht="12.75" hidden="false" customHeight="false" outlineLevel="0" collapsed="false">
      <c r="A2112" s="19"/>
      <c r="B2112" s="11"/>
    </row>
    <row r="2113" customFormat="false" ht="12.75" hidden="false" customHeight="false" outlineLevel="0" collapsed="false">
      <c r="A2113" s="19"/>
      <c r="B2113" s="11"/>
    </row>
    <row r="2114" customFormat="false" ht="12.75" hidden="false" customHeight="false" outlineLevel="0" collapsed="false">
      <c r="A2114" s="19"/>
      <c r="B2114" s="11"/>
    </row>
    <row r="2115" customFormat="false" ht="12.75" hidden="false" customHeight="false" outlineLevel="0" collapsed="false">
      <c r="A2115" s="19"/>
      <c r="B2115" s="11"/>
    </row>
    <row r="2116" customFormat="false" ht="12.75" hidden="false" customHeight="false" outlineLevel="0" collapsed="false">
      <c r="A2116" s="19"/>
      <c r="B2116" s="11"/>
    </row>
    <row r="2117" customFormat="false" ht="12.75" hidden="false" customHeight="false" outlineLevel="0" collapsed="false">
      <c r="A2117" s="19"/>
      <c r="B2117" s="11"/>
    </row>
    <row r="2118" customFormat="false" ht="12.75" hidden="false" customHeight="false" outlineLevel="0" collapsed="false">
      <c r="A2118" s="19"/>
      <c r="B2118" s="11"/>
    </row>
    <row r="2119" customFormat="false" ht="12.75" hidden="false" customHeight="false" outlineLevel="0" collapsed="false">
      <c r="A2119" s="19"/>
      <c r="B2119" s="11"/>
    </row>
    <row r="2120" customFormat="false" ht="12.75" hidden="false" customHeight="false" outlineLevel="0" collapsed="false">
      <c r="A2120" s="19"/>
      <c r="B2120" s="11"/>
    </row>
    <row r="2121" customFormat="false" ht="12.75" hidden="false" customHeight="false" outlineLevel="0" collapsed="false">
      <c r="A2121" s="19"/>
      <c r="B2121" s="11"/>
    </row>
    <row r="2122" customFormat="false" ht="12.75" hidden="false" customHeight="false" outlineLevel="0" collapsed="false">
      <c r="A2122" s="19"/>
      <c r="B2122" s="11"/>
    </row>
    <row r="2123" customFormat="false" ht="12.75" hidden="false" customHeight="false" outlineLevel="0" collapsed="false">
      <c r="A2123" s="19"/>
      <c r="B2123" s="11"/>
    </row>
    <row r="2124" customFormat="false" ht="12.75" hidden="false" customHeight="false" outlineLevel="0" collapsed="false">
      <c r="A2124" s="19"/>
      <c r="B2124" s="11"/>
    </row>
    <row r="2125" customFormat="false" ht="12.75" hidden="false" customHeight="false" outlineLevel="0" collapsed="false">
      <c r="A2125" s="19"/>
      <c r="B2125" s="11"/>
    </row>
    <row r="2126" customFormat="false" ht="12.75" hidden="false" customHeight="false" outlineLevel="0" collapsed="false">
      <c r="A2126" s="19"/>
      <c r="B2126" s="11"/>
    </row>
    <row r="2127" customFormat="false" ht="12.75" hidden="false" customHeight="false" outlineLevel="0" collapsed="false">
      <c r="A2127" s="19"/>
      <c r="B2127" s="11"/>
    </row>
    <row r="2128" customFormat="false" ht="12.75" hidden="false" customHeight="false" outlineLevel="0" collapsed="false">
      <c r="A2128" s="19"/>
      <c r="B2128" s="11"/>
    </row>
    <row r="2129" customFormat="false" ht="12.75" hidden="false" customHeight="false" outlineLevel="0" collapsed="false">
      <c r="A2129" s="19"/>
      <c r="B2129" s="11"/>
    </row>
    <row r="2130" customFormat="false" ht="12.75" hidden="false" customHeight="false" outlineLevel="0" collapsed="false">
      <c r="A2130" s="19"/>
      <c r="B2130" s="11"/>
    </row>
    <row r="2131" customFormat="false" ht="12.75" hidden="false" customHeight="false" outlineLevel="0" collapsed="false">
      <c r="A2131" s="19"/>
      <c r="B2131" s="11"/>
    </row>
    <row r="2132" customFormat="false" ht="12.75" hidden="false" customHeight="false" outlineLevel="0" collapsed="false">
      <c r="A2132" s="19"/>
      <c r="B2132" s="11"/>
    </row>
    <row r="2133" customFormat="false" ht="12.75" hidden="false" customHeight="false" outlineLevel="0" collapsed="false">
      <c r="A2133" s="19"/>
      <c r="B2133" s="11"/>
    </row>
    <row r="2134" customFormat="false" ht="12.75" hidden="false" customHeight="false" outlineLevel="0" collapsed="false">
      <c r="A2134" s="19"/>
      <c r="B2134" s="11"/>
    </row>
    <row r="2135" customFormat="false" ht="12.75" hidden="false" customHeight="false" outlineLevel="0" collapsed="false">
      <c r="A2135" s="19"/>
      <c r="B2135" s="11"/>
    </row>
    <row r="2136" customFormat="false" ht="12.75" hidden="false" customHeight="false" outlineLevel="0" collapsed="false">
      <c r="A2136" s="19"/>
      <c r="B2136" s="11"/>
    </row>
    <row r="2137" customFormat="false" ht="12.75" hidden="false" customHeight="false" outlineLevel="0" collapsed="false">
      <c r="A2137" s="19"/>
      <c r="B2137" s="11"/>
    </row>
    <row r="2138" customFormat="false" ht="12.75" hidden="false" customHeight="false" outlineLevel="0" collapsed="false">
      <c r="A2138" s="19"/>
      <c r="B2138" s="11"/>
    </row>
    <row r="2139" customFormat="false" ht="12.75" hidden="false" customHeight="false" outlineLevel="0" collapsed="false">
      <c r="A2139" s="19"/>
      <c r="B2139" s="11"/>
    </row>
    <row r="2140" customFormat="false" ht="12.75" hidden="false" customHeight="false" outlineLevel="0" collapsed="false">
      <c r="A2140" s="19"/>
      <c r="B2140" s="11"/>
    </row>
    <row r="2141" customFormat="false" ht="12.75" hidden="false" customHeight="false" outlineLevel="0" collapsed="false">
      <c r="A2141" s="19"/>
      <c r="B2141" s="11"/>
    </row>
    <row r="2142" customFormat="false" ht="12.75" hidden="false" customHeight="false" outlineLevel="0" collapsed="false">
      <c r="A2142" s="19"/>
      <c r="B2142" s="11"/>
    </row>
    <row r="2143" customFormat="false" ht="12.75" hidden="false" customHeight="false" outlineLevel="0" collapsed="false">
      <c r="A2143" s="19"/>
      <c r="B2143" s="11"/>
    </row>
    <row r="2144" customFormat="false" ht="12.75" hidden="false" customHeight="false" outlineLevel="0" collapsed="false">
      <c r="A2144" s="19"/>
      <c r="B2144" s="11"/>
    </row>
    <row r="2145" customFormat="false" ht="12.75" hidden="false" customHeight="false" outlineLevel="0" collapsed="false">
      <c r="A2145" s="19"/>
      <c r="B2145" s="11"/>
    </row>
    <row r="2146" customFormat="false" ht="12.75" hidden="false" customHeight="false" outlineLevel="0" collapsed="false">
      <c r="A2146" s="19"/>
      <c r="B2146" s="11"/>
    </row>
    <row r="2147" customFormat="false" ht="12.75" hidden="false" customHeight="false" outlineLevel="0" collapsed="false">
      <c r="A2147" s="19"/>
      <c r="B2147" s="11"/>
    </row>
    <row r="2148" customFormat="false" ht="12.75" hidden="false" customHeight="false" outlineLevel="0" collapsed="false">
      <c r="A2148" s="19"/>
      <c r="B2148" s="11"/>
    </row>
    <row r="2149" customFormat="false" ht="12.75" hidden="false" customHeight="false" outlineLevel="0" collapsed="false">
      <c r="A2149" s="19"/>
      <c r="B2149" s="11"/>
    </row>
    <row r="2150" customFormat="false" ht="12.75" hidden="false" customHeight="false" outlineLevel="0" collapsed="false">
      <c r="A2150" s="19"/>
      <c r="B2150" s="11"/>
    </row>
    <row r="2151" customFormat="false" ht="12.75" hidden="false" customHeight="false" outlineLevel="0" collapsed="false">
      <c r="A2151" s="19"/>
      <c r="B2151" s="11"/>
    </row>
    <row r="2152" customFormat="false" ht="12.75" hidden="false" customHeight="false" outlineLevel="0" collapsed="false">
      <c r="A2152" s="19"/>
      <c r="B2152" s="11"/>
    </row>
    <row r="2153" customFormat="false" ht="12.75" hidden="false" customHeight="false" outlineLevel="0" collapsed="false">
      <c r="A2153" s="19"/>
      <c r="B2153" s="11"/>
    </row>
    <row r="2154" customFormat="false" ht="12.75" hidden="false" customHeight="false" outlineLevel="0" collapsed="false">
      <c r="A2154" s="19"/>
      <c r="B2154" s="11"/>
    </row>
    <row r="2155" customFormat="false" ht="12.75" hidden="false" customHeight="false" outlineLevel="0" collapsed="false">
      <c r="A2155" s="19"/>
      <c r="B2155" s="11"/>
    </row>
    <row r="2156" customFormat="false" ht="12.75" hidden="false" customHeight="false" outlineLevel="0" collapsed="false">
      <c r="A2156" s="19"/>
      <c r="B2156" s="11"/>
    </row>
    <row r="2157" customFormat="false" ht="12.75" hidden="false" customHeight="false" outlineLevel="0" collapsed="false">
      <c r="A2157" s="19"/>
      <c r="B2157" s="11"/>
    </row>
    <row r="2158" customFormat="false" ht="12.75" hidden="false" customHeight="false" outlineLevel="0" collapsed="false">
      <c r="A2158" s="19"/>
      <c r="B2158" s="11"/>
    </row>
    <row r="2159" customFormat="false" ht="12.75" hidden="false" customHeight="false" outlineLevel="0" collapsed="false">
      <c r="A2159" s="19"/>
      <c r="B2159" s="11"/>
    </row>
    <row r="2160" customFormat="false" ht="12.75" hidden="false" customHeight="false" outlineLevel="0" collapsed="false">
      <c r="A2160" s="19"/>
      <c r="B2160" s="11"/>
    </row>
    <row r="2161" customFormat="false" ht="12.75" hidden="false" customHeight="false" outlineLevel="0" collapsed="false">
      <c r="A2161" s="19"/>
      <c r="B2161" s="11"/>
    </row>
    <row r="2162" customFormat="false" ht="12.75" hidden="false" customHeight="false" outlineLevel="0" collapsed="false">
      <c r="A2162" s="19"/>
      <c r="B2162" s="11"/>
    </row>
    <row r="2163" customFormat="false" ht="12.75" hidden="false" customHeight="false" outlineLevel="0" collapsed="false">
      <c r="A2163" s="19"/>
      <c r="B2163" s="11"/>
    </row>
    <row r="2164" customFormat="false" ht="12.75" hidden="false" customHeight="false" outlineLevel="0" collapsed="false">
      <c r="A2164" s="19"/>
      <c r="B2164" s="11"/>
    </row>
    <row r="2165" customFormat="false" ht="12.75" hidden="false" customHeight="false" outlineLevel="0" collapsed="false">
      <c r="A2165" s="19"/>
      <c r="B2165" s="11"/>
    </row>
    <row r="2166" customFormat="false" ht="12.75" hidden="false" customHeight="false" outlineLevel="0" collapsed="false">
      <c r="A2166" s="19"/>
      <c r="B2166" s="11"/>
    </row>
    <row r="2167" customFormat="false" ht="12.75" hidden="false" customHeight="false" outlineLevel="0" collapsed="false">
      <c r="A2167" s="19"/>
      <c r="B2167" s="11"/>
    </row>
    <row r="2168" customFormat="false" ht="12.75" hidden="false" customHeight="false" outlineLevel="0" collapsed="false">
      <c r="A2168" s="19"/>
      <c r="B2168" s="11"/>
    </row>
    <row r="2169" customFormat="false" ht="12.75" hidden="false" customHeight="false" outlineLevel="0" collapsed="false">
      <c r="A2169" s="19"/>
      <c r="B2169" s="11"/>
    </row>
    <row r="2170" customFormat="false" ht="12.75" hidden="false" customHeight="false" outlineLevel="0" collapsed="false">
      <c r="A2170" s="19"/>
      <c r="B2170" s="11"/>
    </row>
    <row r="2171" customFormat="false" ht="12.75" hidden="false" customHeight="false" outlineLevel="0" collapsed="false">
      <c r="A2171" s="19"/>
      <c r="B2171" s="11"/>
    </row>
    <row r="2172" customFormat="false" ht="12.75" hidden="false" customHeight="false" outlineLevel="0" collapsed="false">
      <c r="A2172" s="19"/>
      <c r="B2172" s="11"/>
    </row>
    <row r="2173" customFormat="false" ht="12.75" hidden="false" customHeight="false" outlineLevel="0" collapsed="false">
      <c r="A2173" s="19"/>
      <c r="B2173" s="11"/>
    </row>
    <row r="2174" customFormat="false" ht="12.75" hidden="false" customHeight="false" outlineLevel="0" collapsed="false">
      <c r="A2174" s="19"/>
      <c r="B2174" s="11"/>
    </row>
    <row r="2175" customFormat="false" ht="12.75" hidden="false" customHeight="false" outlineLevel="0" collapsed="false">
      <c r="A2175" s="19"/>
      <c r="B2175" s="11"/>
    </row>
    <row r="2176" customFormat="false" ht="12.75" hidden="false" customHeight="false" outlineLevel="0" collapsed="false">
      <c r="A2176" s="19"/>
      <c r="B2176" s="11"/>
    </row>
    <row r="2177" customFormat="false" ht="12.75" hidden="false" customHeight="false" outlineLevel="0" collapsed="false">
      <c r="A2177" s="19"/>
      <c r="B2177" s="11"/>
    </row>
    <row r="2178" customFormat="false" ht="12.75" hidden="false" customHeight="false" outlineLevel="0" collapsed="false">
      <c r="A2178" s="19"/>
      <c r="B2178" s="11"/>
    </row>
    <row r="2179" customFormat="false" ht="12.75" hidden="false" customHeight="false" outlineLevel="0" collapsed="false">
      <c r="A2179" s="19"/>
      <c r="B2179" s="11"/>
    </row>
    <row r="2180" customFormat="false" ht="12.75" hidden="false" customHeight="false" outlineLevel="0" collapsed="false">
      <c r="A2180" s="19"/>
      <c r="B2180" s="11"/>
    </row>
    <row r="2181" customFormat="false" ht="12.75" hidden="false" customHeight="false" outlineLevel="0" collapsed="false">
      <c r="A2181" s="19"/>
      <c r="B2181" s="11"/>
    </row>
    <row r="2182" customFormat="false" ht="12.75" hidden="false" customHeight="false" outlineLevel="0" collapsed="false">
      <c r="A2182" s="19"/>
      <c r="B2182" s="11"/>
    </row>
    <row r="2183" customFormat="false" ht="12.75" hidden="false" customHeight="false" outlineLevel="0" collapsed="false">
      <c r="A2183" s="19"/>
      <c r="B2183" s="11"/>
    </row>
    <row r="2184" customFormat="false" ht="12.75" hidden="false" customHeight="false" outlineLevel="0" collapsed="false">
      <c r="A2184" s="19"/>
      <c r="B2184" s="11"/>
    </row>
    <row r="2185" customFormat="false" ht="12.75" hidden="false" customHeight="false" outlineLevel="0" collapsed="false">
      <c r="A2185" s="19"/>
      <c r="B2185" s="11"/>
    </row>
    <row r="2186" customFormat="false" ht="12.75" hidden="false" customHeight="false" outlineLevel="0" collapsed="false">
      <c r="A2186" s="19"/>
      <c r="B2186" s="11"/>
    </row>
    <row r="2187" customFormat="false" ht="12.75" hidden="false" customHeight="false" outlineLevel="0" collapsed="false">
      <c r="A2187" s="19"/>
      <c r="B2187" s="11"/>
    </row>
    <row r="2188" customFormat="false" ht="12.75" hidden="false" customHeight="false" outlineLevel="0" collapsed="false">
      <c r="A2188" s="19"/>
      <c r="B2188" s="11"/>
    </row>
    <row r="2189" customFormat="false" ht="12.75" hidden="false" customHeight="false" outlineLevel="0" collapsed="false">
      <c r="A2189" s="19"/>
      <c r="B2189" s="11"/>
    </row>
    <row r="2190" customFormat="false" ht="12.75" hidden="false" customHeight="false" outlineLevel="0" collapsed="false">
      <c r="A2190" s="19"/>
      <c r="B2190" s="11"/>
    </row>
    <row r="2191" customFormat="false" ht="12.75" hidden="false" customHeight="false" outlineLevel="0" collapsed="false">
      <c r="A2191" s="19"/>
      <c r="B2191" s="11"/>
    </row>
    <row r="2192" customFormat="false" ht="12.75" hidden="false" customHeight="false" outlineLevel="0" collapsed="false">
      <c r="A2192" s="19"/>
      <c r="B2192" s="11"/>
    </row>
    <row r="2193" customFormat="false" ht="12.75" hidden="false" customHeight="false" outlineLevel="0" collapsed="false">
      <c r="A2193" s="19"/>
      <c r="B2193" s="11"/>
    </row>
    <row r="2194" customFormat="false" ht="12.75" hidden="false" customHeight="false" outlineLevel="0" collapsed="false">
      <c r="A2194" s="19"/>
      <c r="B2194" s="11"/>
    </row>
    <row r="2195" customFormat="false" ht="12.75" hidden="false" customHeight="false" outlineLevel="0" collapsed="false">
      <c r="A2195" s="19"/>
      <c r="B2195" s="11"/>
    </row>
    <row r="2196" customFormat="false" ht="12.75" hidden="false" customHeight="false" outlineLevel="0" collapsed="false">
      <c r="A2196" s="19"/>
      <c r="B2196" s="11"/>
    </row>
    <row r="2197" customFormat="false" ht="12.75" hidden="false" customHeight="false" outlineLevel="0" collapsed="false">
      <c r="A2197" s="19"/>
      <c r="B2197" s="11"/>
    </row>
    <row r="2198" customFormat="false" ht="12.75" hidden="false" customHeight="false" outlineLevel="0" collapsed="false">
      <c r="A2198" s="19"/>
      <c r="B2198" s="11"/>
    </row>
    <row r="2199" customFormat="false" ht="12.75" hidden="false" customHeight="false" outlineLevel="0" collapsed="false">
      <c r="A2199" s="19"/>
      <c r="B2199" s="11"/>
    </row>
    <row r="2200" customFormat="false" ht="12.75" hidden="false" customHeight="false" outlineLevel="0" collapsed="false">
      <c r="A2200" s="19"/>
      <c r="B2200" s="11"/>
    </row>
    <row r="2201" customFormat="false" ht="12.75" hidden="false" customHeight="false" outlineLevel="0" collapsed="false">
      <c r="A2201" s="19"/>
      <c r="B2201" s="11"/>
    </row>
    <row r="2202" customFormat="false" ht="12.75" hidden="false" customHeight="false" outlineLevel="0" collapsed="false">
      <c r="A2202" s="19"/>
      <c r="B2202" s="11"/>
    </row>
    <row r="2203" customFormat="false" ht="12.75" hidden="false" customHeight="false" outlineLevel="0" collapsed="false">
      <c r="A2203" s="19"/>
      <c r="B2203" s="11"/>
    </row>
    <row r="2204" customFormat="false" ht="12.75" hidden="false" customHeight="false" outlineLevel="0" collapsed="false">
      <c r="A2204" s="19"/>
      <c r="B2204" s="11"/>
    </row>
    <row r="2205" customFormat="false" ht="12.75" hidden="false" customHeight="false" outlineLevel="0" collapsed="false">
      <c r="A2205" s="19"/>
      <c r="B2205" s="11"/>
    </row>
    <row r="2206" customFormat="false" ht="12.75" hidden="false" customHeight="false" outlineLevel="0" collapsed="false">
      <c r="A2206" s="19"/>
      <c r="B2206" s="11"/>
    </row>
    <row r="2207" customFormat="false" ht="12.75" hidden="false" customHeight="false" outlineLevel="0" collapsed="false">
      <c r="A2207" s="19"/>
      <c r="B2207" s="11"/>
    </row>
    <row r="2208" customFormat="false" ht="12.75" hidden="false" customHeight="false" outlineLevel="0" collapsed="false">
      <c r="A2208" s="19"/>
      <c r="B2208" s="11"/>
    </row>
    <row r="2209" customFormat="false" ht="12.75" hidden="false" customHeight="false" outlineLevel="0" collapsed="false">
      <c r="A2209" s="19"/>
      <c r="B2209" s="11"/>
    </row>
    <row r="2210" customFormat="false" ht="12.75" hidden="false" customHeight="false" outlineLevel="0" collapsed="false">
      <c r="A2210" s="19"/>
      <c r="B2210" s="11"/>
    </row>
    <row r="2211" customFormat="false" ht="12.75" hidden="false" customHeight="false" outlineLevel="0" collapsed="false">
      <c r="A2211" s="19"/>
      <c r="B2211" s="11"/>
    </row>
    <row r="2212" customFormat="false" ht="12.75" hidden="false" customHeight="false" outlineLevel="0" collapsed="false">
      <c r="A2212" s="19"/>
      <c r="B2212" s="11"/>
    </row>
    <row r="2213" customFormat="false" ht="12.75" hidden="false" customHeight="false" outlineLevel="0" collapsed="false">
      <c r="A2213" s="19"/>
      <c r="B2213" s="11"/>
    </row>
    <row r="2214" customFormat="false" ht="12.75" hidden="false" customHeight="false" outlineLevel="0" collapsed="false">
      <c r="A2214" s="19"/>
      <c r="B2214" s="11"/>
    </row>
    <row r="2215" customFormat="false" ht="12.75" hidden="false" customHeight="false" outlineLevel="0" collapsed="false">
      <c r="A2215" s="19"/>
      <c r="B2215" s="11"/>
    </row>
    <row r="2216" customFormat="false" ht="12.75" hidden="false" customHeight="false" outlineLevel="0" collapsed="false">
      <c r="A2216" s="19"/>
      <c r="B2216" s="11"/>
    </row>
    <row r="2217" customFormat="false" ht="12.75" hidden="false" customHeight="false" outlineLevel="0" collapsed="false">
      <c r="A2217" s="19"/>
      <c r="B2217" s="11"/>
    </row>
    <row r="2218" customFormat="false" ht="12.75" hidden="false" customHeight="false" outlineLevel="0" collapsed="false">
      <c r="A2218" s="19"/>
      <c r="B2218" s="11"/>
    </row>
    <row r="2219" customFormat="false" ht="12.75" hidden="false" customHeight="false" outlineLevel="0" collapsed="false">
      <c r="A2219" s="19"/>
      <c r="B2219" s="11"/>
    </row>
    <row r="2220" customFormat="false" ht="12.75" hidden="false" customHeight="false" outlineLevel="0" collapsed="false">
      <c r="A2220" s="19"/>
      <c r="B2220" s="11"/>
    </row>
    <row r="2221" customFormat="false" ht="12.75" hidden="false" customHeight="false" outlineLevel="0" collapsed="false">
      <c r="A2221" s="19"/>
      <c r="B2221" s="11"/>
    </row>
    <row r="2222" customFormat="false" ht="12.75" hidden="false" customHeight="false" outlineLevel="0" collapsed="false">
      <c r="A2222" s="19"/>
      <c r="B2222" s="11"/>
    </row>
    <row r="2223" customFormat="false" ht="12.75" hidden="false" customHeight="false" outlineLevel="0" collapsed="false">
      <c r="A2223" s="19"/>
      <c r="B2223" s="11"/>
    </row>
    <row r="2224" customFormat="false" ht="12.75" hidden="false" customHeight="false" outlineLevel="0" collapsed="false">
      <c r="A2224" s="19"/>
      <c r="B2224" s="11"/>
    </row>
    <row r="2225" customFormat="false" ht="12.75" hidden="false" customHeight="false" outlineLevel="0" collapsed="false">
      <c r="A2225" s="19"/>
      <c r="B2225" s="11"/>
    </row>
    <row r="2226" customFormat="false" ht="12.75" hidden="false" customHeight="false" outlineLevel="0" collapsed="false">
      <c r="A2226" s="19"/>
      <c r="B2226" s="11"/>
    </row>
    <row r="2227" customFormat="false" ht="12.75" hidden="false" customHeight="false" outlineLevel="0" collapsed="false">
      <c r="A2227" s="19"/>
      <c r="B2227" s="11"/>
    </row>
    <row r="2228" customFormat="false" ht="12.75" hidden="false" customHeight="false" outlineLevel="0" collapsed="false">
      <c r="A2228" s="19"/>
      <c r="B2228" s="11"/>
    </row>
    <row r="2229" customFormat="false" ht="12.75" hidden="false" customHeight="false" outlineLevel="0" collapsed="false">
      <c r="A2229" s="19"/>
      <c r="B2229" s="11"/>
    </row>
    <row r="2230" customFormat="false" ht="12.75" hidden="false" customHeight="false" outlineLevel="0" collapsed="false">
      <c r="A2230" s="19"/>
      <c r="B2230" s="11"/>
    </row>
    <row r="2231" customFormat="false" ht="12.75" hidden="false" customHeight="false" outlineLevel="0" collapsed="false">
      <c r="A2231" s="19"/>
      <c r="B2231" s="11"/>
    </row>
    <row r="2232" customFormat="false" ht="12.75" hidden="false" customHeight="false" outlineLevel="0" collapsed="false">
      <c r="A2232" s="19"/>
      <c r="B2232" s="11"/>
    </row>
    <row r="2233" customFormat="false" ht="12.75" hidden="false" customHeight="false" outlineLevel="0" collapsed="false">
      <c r="A2233" s="19"/>
      <c r="B2233" s="11"/>
    </row>
    <row r="2234" customFormat="false" ht="12.75" hidden="false" customHeight="false" outlineLevel="0" collapsed="false">
      <c r="A2234" s="19"/>
      <c r="B2234" s="11"/>
    </row>
    <row r="2235" customFormat="false" ht="12.75" hidden="false" customHeight="false" outlineLevel="0" collapsed="false">
      <c r="A2235" s="19"/>
      <c r="B2235" s="11"/>
    </row>
    <row r="2236" customFormat="false" ht="12.75" hidden="false" customHeight="false" outlineLevel="0" collapsed="false">
      <c r="A2236" s="19"/>
      <c r="B2236" s="11"/>
    </row>
    <row r="2237" customFormat="false" ht="12.75" hidden="false" customHeight="false" outlineLevel="0" collapsed="false">
      <c r="A2237" s="19"/>
      <c r="B2237" s="11"/>
    </row>
    <row r="2238" customFormat="false" ht="12.75" hidden="false" customHeight="false" outlineLevel="0" collapsed="false">
      <c r="A2238" s="19"/>
      <c r="B2238" s="11"/>
    </row>
    <row r="2239" customFormat="false" ht="12.75" hidden="false" customHeight="false" outlineLevel="0" collapsed="false">
      <c r="A2239" s="19"/>
      <c r="B2239" s="11"/>
    </row>
    <row r="2240" customFormat="false" ht="12.75" hidden="false" customHeight="false" outlineLevel="0" collapsed="false">
      <c r="A2240" s="19"/>
      <c r="B2240" s="11"/>
    </row>
    <row r="2241" customFormat="false" ht="12.75" hidden="false" customHeight="false" outlineLevel="0" collapsed="false">
      <c r="A2241" s="19"/>
      <c r="B2241" s="11"/>
    </row>
    <row r="2242" customFormat="false" ht="12.75" hidden="false" customHeight="false" outlineLevel="0" collapsed="false">
      <c r="A2242" s="19"/>
      <c r="B2242" s="11"/>
    </row>
    <row r="2243" customFormat="false" ht="12.75" hidden="false" customHeight="false" outlineLevel="0" collapsed="false">
      <c r="A2243" s="19"/>
      <c r="B2243" s="11"/>
    </row>
    <row r="2244" customFormat="false" ht="12.75" hidden="false" customHeight="false" outlineLevel="0" collapsed="false">
      <c r="A2244" s="19"/>
      <c r="B2244" s="11"/>
    </row>
    <row r="2245" customFormat="false" ht="12.75" hidden="false" customHeight="false" outlineLevel="0" collapsed="false">
      <c r="A2245" s="19"/>
      <c r="B2245" s="11"/>
    </row>
    <row r="2246" customFormat="false" ht="12.75" hidden="false" customHeight="false" outlineLevel="0" collapsed="false">
      <c r="A2246" s="19"/>
      <c r="B2246" s="11"/>
    </row>
    <row r="2247" customFormat="false" ht="12.75" hidden="false" customHeight="false" outlineLevel="0" collapsed="false">
      <c r="A2247" s="19"/>
      <c r="B2247" s="11"/>
    </row>
    <row r="2248" customFormat="false" ht="12.75" hidden="false" customHeight="false" outlineLevel="0" collapsed="false">
      <c r="A2248" s="19"/>
      <c r="B2248" s="11"/>
    </row>
    <row r="2249" customFormat="false" ht="12.75" hidden="false" customHeight="false" outlineLevel="0" collapsed="false">
      <c r="A2249" s="19"/>
      <c r="B2249" s="11"/>
    </row>
    <row r="2250" customFormat="false" ht="12.75" hidden="false" customHeight="false" outlineLevel="0" collapsed="false">
      <c r="A2250" s="19"/>
      <c r="B2250" s="11"/>
    </row>
    <row r="2251" customFormat="false" ht="12.75" hidden="false" customHeight="false" outlineLevel="0" collapsed="false">
      <c r="A2251" s="19"/>
      <c r="B2251" s="11"/>
    </row>
    <row r="2252" customFormat="false" ht="12.75" hidden="false" customHeight="false" outlineLevel="0" collapsed="false">
      <c r="A2252" s="19"/>
      <c r="B2252" s="11"/>
    </row>
    <row r="2253" customFormat="false" ht="12.75" hidden="false" customHeight="false" outlineLevel="0" collapsed="false">
      <c r="A2253" s="19"/>
      <c r="B2253" s="11"/>
    </row>
    <row r="2254" customFormat="false" ht="12.75" hidden="false" customHeight="false" outlineLevel="0" collapsed="false">
      <c r="A2254" s="19"/>
      <c r="B2254" s="11"/>
    </row>
    <row r="2255" customFormat="false" ht="12.75" hidden="false" customHeight="false" outlineLevel="0" collapsed="false">
      <c r="A2255" s="19"/>
      <c r="B2255" s="11"/>
    </row>
    <row r="2256" customFormat="false" ht="12.75" hidden="false" customHeight="false" outlineLevel="0" collapsed="false">
      <c r="A2256" s="19"/>
      <c r="B2256" s="11"/>
    </row>
    <row r="2257" customFormat="false" ht="12.75" hidden="false" customHeight="false" outlineLevel="0" collapsed="false">
      <c r="A2257" s="19"/>
      <c r="B2257" s="11"/>
    </row>
    <row r="2258" customFormat="false" ht="12.75" hidden="false" customHeight="false" outlineLevel="0" collapsed="false">
      <c r="A2258" s="19"/>
      <c r="B2258" s="11"/>
    </row>
    <row r="2259" customFormat="false" ht="12.75" hidden="false" customHeight="false" outlineLevel="0" collapsed="false">
      <c r="A2259" s="19"/>
      <c r="B2259" s="11"/>
    </row>
    <row r="2260" customFormat="false" ht="12.75" hidden="false" customHeight="false" outlineLevel="0" collapsed="false">
      <c r="A2260" s="19"/>
      <c r="B2260" s="11"/>
    </row>
    <row r="2261" customFormat="false" ht="12.75" hidden="false" customHeight="false" outlineLevel="0" collapsed="false">
      <c r="A2261" s="19"/>
      <c r="B2261" s="11"/>
    </row>
    <row r="2262" customFormat="false" ht="12.75" hidden="false" customHeight="false" outlineLevel="0" collapsed="false">
      <c r="A2262" s="19"/>
      <c r="B2262" s="11"/>
    </row>
    <row r="2263" customFormat="false" ht="12.75" hidden="false" customHeight="false" outlineLevel="0" collapsed="false">
      <c r="A2263" s="19"/>
      <c r="B2263" s="11"/>
    </row>
    <row r="2264" customFormat="false" ht="12.75" hidden="false" customHeight="false" outlineLevel="0" collapsed="false">
      <c r="A2264" s="19"/>
      <c r="B2264" s="11"/>
    </row>
    <row r="2265" customFormat="false" ht="12.75" hidden="false" customHeight="false" outlineLevel="0" collapsed="false">
      <c r="A2265" s="19"/>
      <c r="B2265" s="11"/>
    </row>
    <row r="2266" customFormat="false" ht="12.75" hidden="false" customHeight="false" outlineLevel="0" collapsed="false">
      <c r="A2266" s="19"/>
      <c r="B2266" s="11"/>
    </row>
    <row r="2267" customFormat="false" ht="12.75" hidden="false" customHeight="false" outlineLevel="0" collapsed="false">
      <c r="A2267" s="19"/>
      <c r="B2267" s="11"/>
    </row>
    <row r="2268" customFormat="false" ht="12.75" hidden="false" customHeight="false" outlineLevel="0" collapsed="false">
      <c r="A2268" s="19"/>
      <c r="B2268" s="11"/>
    </row>
    <row r="2269" customFormat="false" ht="12.75" hidden="false" customHeight="false" outlineLevel="0" collapsed="false">
      <c r="A2269" s="19"/>
      <c r="B2269" s="11"/>
    </row>
    <row r="2270" customFormat="false" ht="12.75" hidden="false" customHeight="false" outlineLevel="0" collapsed="false">
      <c r="A2270" s="19"/>
      <c r="B2270" s="11"/>
    </row>
    <row r="2271" customFormat="false" ht="12.75" hidden="false" customHeight="false" outlineLevel="0" collapsed="false">
      <c r="A2271" s="19"/>
      <c r="B2271" s="11"/>
    </row>
    <row r="2272" customFormat="false" ht="12.75" hidden="false" customHeight="false" outlineLevel="0" collapsed="false">
      <c r="A2272" s="19"/>
      <c r="B2272" s="11"/>
    </row>
    <row r="2273" customFormat="false" ht="12.75" hidden="false" customHeight="false" outlineLevel="0" collapsed="false">
      <c r="A2273" s="19"/>
      <c r="B2273" s="11"/>
    </row>
    <row r="2274" customFormat="false" ht="12.75" hidden="false" customHeight="false" outlineLevel="0" collapsed="false">
      <c r="A2274" s="19"/>
      <c r="B2274" s="11"/>
    </row>
    <row r="2275" customFormat="false" ht="12.75" hidden="false" customHeight="false" outlineLevel="0" collapsed="false">
      <c r="A2275" s="19"/>
      <c r="B2275" s="11"/>
    </row>
    <row r="2276" customFormat="false" ht="12.75" hidden="false" customHeight="false" outlineLevel="0" collapsed="false">
      <c r="A2276" s="19"/>
      <c r="B2276" s="11"/>
    </row>
    <row r="2277" customFormat="false" ht="12.75" hidden="false" customHeight="false" outlineLevel="0" collapsed="false">
      <c r="A2277" s="19"/>
      <c r="B2277" s="11"/>
    </row>
    <row r="2278" customFormat="false" ht="12.75" hidden="false" customHeight="false" outlineLevel="0" collapsed="false">
      <c r="A2278" s="19"/>
      <c r="B2278" s="11"/>
    </row>
    <row r="2279" customFormat="false" ht="12.75" hidden="false" customHeight="false" outlineLevel="0" collapsed="false">
      <c r="A2279" s="19"/>
      <c r="B2279" s="11"/>
    </row>
    <row r="2280" customFormat="false" ht="12.75" hidden="false" customHeight="false" outlineLevel="0" collapsed="false">
      <c r="A2280" s="19"/>
      <c r="B2280" s="11"/>
    </row>
    <row r="2281" customFormat="false" ht="12.75" hidden="false" customHeight="false" outlineLevel="0" collapsed="false">
      <c r="A2281" s="19"/>
      <c r="B2281" s="11"/>
    </row>
    <row r="2282" customFormat="false" ht="12.75" hidden="false" customHeight="false" outlineLevel="0" collapsed="false">
      <c r="A2282" s="19"/>
      <c r="B2282" s="11"/>
    </row>
    <row r="2283" customFormat="false" ht="12.75" hidden="false" customHeight="false" outlineLevel="0" collapsed="false">
      <c r="A2283" s="19"/>
      <c r="B2283" s="11"/>
    </row>
    <row r="2284" customFormat="false" ht="12.75" hidden="false" customHeight="false" outlineLevel="0" collapsed="false">
      <c r="A2284" s="19"/>
      <c r="B2284" s="11"/>
    </row>
    <row r="2285" customFormat="false" ht="12.75" hidden="false" customHeight="false" outlineLevel="0" collapsed="false">
      <c r="A2285" s="19"/>
      <c r="B2285" s="11"/>
    </row>
    <row r="2286" customFormat="false" ht="12.75" hidden="false" customHeight="false" outlineLevel="0" collapsed="false">
      <c r="A2286" s="19"/>
      <c r="B2286" s="11"/>
    </row>
    <row r="2287" customFormat="false" ht="12.75" hidden="false" customHeight="false" outlineLevel="0" collapsed="false">
      <c r="A2287" s="19"/>
      <c r="B2287" s="11"/>
    </row>
    <row r="2288" customFormat="false" ht="12.75" hidden="false" customHeight="false" outlineLevel="0" collapsed="false">
      <c r="A2288" s="19"/>
      <c r="B2288" s="11"/>
    </row>
    <row r="2289" customFormat="false" ht="12.75" hidden="false" customHeight="false" outlineLevel="0" collapsed="false">
      <c r="A2289" s="19"/>
      <c r="B2289" s="11"/>
    </row>
    <row r="2290" customFormat="false" ht="12.75" hidden="false" customHeight="false" outlineLevel="0" collapsed="false">
      <c r="A2290" s="19"/>
      <c r="B2290" s="11"/>
    </row>
    <row r="2291" customFormat="false" ht="12.75" hidden="false" customHeight="false" outlineLevel="0" collapsed="false">
      <c r="A2291" s="19"/>
      <c r="B2291" s="11"/>
    </row>
    <row r="2292" customFormat="false" ht="12.75" hidden="false" customHeight="false" outlineLevel="0" collapsed="false">
      <c r="A2292" s="19"/>
      <c r="B2292" s="11"/>
    </row>
    <row r="2293" customFormat="false" ht="12.75" hidden="false" customHeight="false" outlineLevel="0" collapsed="false">
      <c r="A2293" s="19"/>
      <c r="B2293" s="11"/>
    </row>
    <row r="2294" customFormat="false" ht="12.75" hidden="false" customHeight="false" outlineLevel="0" collapsed="false">
      <c r="A2294" s="19"/>
      <c r="B2294" s="11"/>
    </row>
    <row r="2295" customFormat="false" ht="12.75" hidden="false" customHeight="false" outlineLevel="0" collapsed="false">
      <c r="A2295" s="19"/>
      <c r="B2295" s="11"/>
    </row>
    <row r="2296" customFormat="false" ht="12.75" hidden="false" customHeight="false" outlineLevel="0" collapsed="false">
      <c r="A2296" s="19"/>
      <c r="B2296" s="11"/>
    </row>
    <row r="2297" customFormat="false" ht="12.75" hidden="false" customHeight="false" outlineLevel="0" collapsed="false">
      <c r="A2297" s="19"/>
      <c r="B2297" s="11"/>
    </row>
    <row r="2298" customFormat="false" ht="12.75" hidden="false" customHeight="false" outlineLevel="0" collapsed="false">
      <c r="A2298" s="19"/>
      <c r="B2298" s="11"/>
    </row>
    <row r="2299" customFormat="false" ht="12.75" hidden="false" customHeight="false" outlineLevel="0" collapsed="false">
      <c r="A2299" s="19"/>
      <c r="B2299" s="11"/>
    </row>
    <row r="2300" customFormat="false" ht="12.75" hidden="false" customHeight="false" outlineLevel="0" collapsed="false">
      <c r="A2300" s="19"/>
      <c r="B2300" s="11"/>
    </row>
    <row r="2301" customFormat="false" ht="12.75" hidden="false" customHeight="false" outlineLevel="0" collapsed="false">
      <c r="A2301" s="19"/>
      <c r="B2301" s="11"/>
    </row>
    <row r="2302" customFormat="false" ht="12.75" hidden="false" customHeight="false" outlineLevel="0" collapsed="false">
      <c r="A2302" s="19"/>
      <c r="B2302" s="11"/>
    </row>
    <row r="2303" customFormat="false" ht="12.75" hidden="false" customHeight="false" outlineLevel="0" collapsed="false">
      <c r="A2303" s="19"/>
      <c r="B2303" s="11"/>
    </row>
    <row r="2304" customFormat="false" ht="12.75" hidden="false" customHeight="false" outlineLevel="0" collapsed="false">
      <c r="A2304" s="19"/>
      <c r="B2304" s="11"/>
    </row>
    <row r="2305" customFormat="false" ht="12.75" hidden="false" customHeight="false" outlineLevel="0" collapsed="false">
      <c r="A2305" s="19"/>
      <c r="B2305" s="11"/>
    </row>
    <row r="2306" customFormat="false" ht="12.75" hidden="false" customHeight="false" outlineLevel="0" collapsed="false">
      <c r="A2306" s="19"/>
      <c r="B2306" s="11"/>
    </row>
    <row r="2307" customFormat="false" ht="12.75" hidden="false" customHeight="false" outlineLevel="0" collapsed="false">
      <c r="A2307" s="19"/>
      <c r="B2307" s="11"/>
    </row>
    <row r="2308" customFormat="false" ht="12.75" hidden="false" customHeight="false" outlineLevel="0" collapsed="false">
      <c r="A2308" s="19"/>
      <c r="B2308" s="11"/>
    </row>
    <row r="2309" customFormat="false" ht="12.75" hidden="false" customHeight="false" outlineLevel="0" collapsed="false">
      <c r="A2309" s="19"/>
      <c r="B2309" s="11"/>
    </row>
    <row r="2310" customFormat="false" ht="12.75" hidden="false" customHeight="false" outlineLevel="0" collapsed="false">
      <c r="A2310" s="19"/>
      <c r="B2310" s="11"/>
    </row>
    <row r="2311" customFormat="false" ht="12.75" hidden="false" customHeight="false" outlineLevel="0" collapsed="false">
      <c r="A2311" s="19"/>
      <c r="B2311" s="11"/>
    </row>
    <row r="2312" customFormat="false" ht="12.75" hidden="false" customHeight="false" outlineLevel="0" collapsed="false">
      <c r="A2312" s="19"/>
      <c r="B2312" s="11"/>
    </row>
    <row r="2313" customFormat="false" ht="12.75" hidden="false" customHeight="false" outlineLevel="0" collapsed="false">
      <c r="A2313" s="19"/>
      <c r="B2313" s="11"/>
    </row>
    <row r="2314" customFormat="false" ht="12.75" hidden="false" customHeight="false" outlineLevel="0" collapsed="false">
      <c r="A2314" s="19"/>
      <c r="B2314" s="11"/>
    </row>
    <row r="2315" customFormat="false" ht="12.75" hidden="false" customHeight="false" outlineLevel="0" collapsed="false">
      <c r="A2315" s="19"/>
      <c r="B2315" s="11"/>
    </row>
    <row r="2316" customFormat="false" ht="12.75" hidden="false" customHeight="false" outlineLevel="0" collapsed="false">
      <c r="A2316" s="19"/>
      <c r="B2316" s="11"/>
    </row>
    <row r="2317" customFormat="false" ht="12.75" hidden="false" customHeight="false" outlineLevel="0" collapsed="false">
      <c r="A2317" s="19"/>
      <c r="B2317" s="11"/>
    </row>
    <row r="2318" customFormat="false" ht="12.75" hidden="false" customHeight="false" outlineLevel="0" collapsed="false">
      <c r="A2318" s="19"/>
      <c r="B2318" s="11"/>
    </row>
    <row r="2319" customFormat="false" ht="12.75" hidden="false" customHeight="false" outlineLevel="0" collapsed="false">
      <c r="A2319" s="19"/>
      <c r="B2319" s="11"/>
    </row>
    <row r="2320" customFormat="false" ht="12.75" hidden="false" customHeight="false" outlineLevel="0" collapsed="false">
      <c r="A2320" s="19"/>
      <c r="B2320" s="11"/>
    </row>
    <row r="2321" customFormat="false" ht="12.75" hidden="false" customHeight="false" outlineLevel="0" collapsed="false">
      <c r="A2321" s="19"/>
      <c r="B2321" s="11"/>
    </row>
    <row r="2322" customFormat="false" ht="12.75" hidden="false" customHeight="false" outlineLevel="0" collapsed="false">
      <c r="A2322" s="19"/>
      <c r="B2322" s="11"/>
    </row>
    <row r="2323" customFormat="false" ht="12.75" hidden="false" customHeight="false" outlineLevel="0" collapsed="false">
      <c r="A2323" s="19"/>
      <c r="B2323" s="11"/>
    </row>
    <row r="2324" customFormat="false" ht="12.75" hidden="false" customHeight="false" outlineLevel="0" collapsed="false">
      <c r="A2324" s="19"/>
      <c r="B2324" s="11"/>
    </row>
    <row r="2325" customFormat="false" ht="12.75" hidden="false" customHeight="false" outlineLevel="0" collapsed="false">
      <c r="A2325" s="19"/>
      <c r="B2325" s="11"/>
    </row>
    <row r="2326" customFormat="false" ht="12.75" hidden="false" customHeight="false" outlineLevel="0" collapsed="false">
      <c r="A2326" s="19"/>
      <c r="B2326" s="11"/>
    </row>
    <row r="2327" customFormat="false" ht="12.75" hidden="false" customHeight="false" outlineLevel="0" collapsed="false">
      <c r="A2327" s="19"/>
      <c r="B2327" s="11"/>
    </row>
    <row r="2328" customFormat="false" ht="12.75" hidden="false" customHeight="false" outlineLevel="0" collapsed="false">
      <c r="A2328" s="19"/>
      <c r="B2328" s="11"/>
    </row>
    <row r="2329" customFormat="false" ht="12.75" hidden="false" customHeight="false" outlineLevel="0" collapsed="false">
      <c r="A2329" s="19"/>
      <c r="B2329" s="11"/>
    </row>
    <row r="2330" customFormat="false" ht="12.75" hidden="false" customHeight="false" outlineLevel="0" collapsed="false">
      <c r="A2330" s="19"/>
      <c r="B2330" s="11"/>
    </row>
    <row r="2331" customFormat="false" ht="12.75" hidden="false" customHeight="false" outlineLevel="0" collapsed="false">
      <c r="A2331" s="19"/>
      <c r="B2331" s="11"/>
    </row>
    <row r="2332" customFormat="false" ht="12.75" hidden="false" customHeight="false" outlineLevel="0" collapsed="false">
      <c r="A2332" s="19"/>
      <c r="B2332" s="11"/>
    </row>
    <row r="2333" customFormat="false" ht="12.75" hidden="false" customHeight="false" outlineLevel="0" collapsed="false">
      <c r="A2333" s="19"/>
      <c r="B2333" s="11"/>
    </row>
    <row r="2334" customFormat="false" ht="12.75" hidden="false" customHeight="false" outlineLevel="0" collapsed="false">
      <c r="A2334" s="19"/>
      <c r="B2334" s="11"/>
    </row>
    <row r="2335" customFormat="false" ht="12.75" hidden="false" customHeight="false" outlineLevel="0" collapsed="false">
      <c r="A2335" s="19"/>
      <c r="B2335" s="11"/>
    </row>
    <row r="2336" customFormat="false" ht="12.75" hidden="false" customHeight="false" outlineLevel="0" collapsed="false">
      <c r="A2336" s="19"/>
      <c r="B2336" s="11"/>
    </row>
    <row r="2337" customFormat="false" ht="12.75" hidden="false" customHeight="false" outlineLevel="0" collapsed="false">
      <c r="A2337" s="19"/>
      <c r="B2337" s="11"/>
    </row>
    <row r="2338" customFormat="false" ht="12.75" hidden="false" customHeight="false" outlineLevel="0" collapsed="false">
      <c r="A2338" s="19"/>
      <c r="B2338" s="11"/>
    </row>
    <row r="2339" customFormat="false" ht="12.75" hidden="false" customHeight="false" outlineLevel="0" collapsed="false">
      <c r="A2339" s="19"/>
      <c r="B2339" s="11"/>
    </row>
    <row r="2340" customFormat="false" ht="12.75" hidden="false" customHeight="false" outlineLevel="0" collapsed="false">
      <c r="A2340" s="19"/>
      <c r="B2340" s="11"/>
    </row>
    <row r="2341" customFormat="false" ht="12.75" hidden="false" customHeight="false" outlineLevel="0" collapsed="false">
      <c r="A2341" s="19"/>
      <c r="B2341" s="11"/>
    </row>
    <row r="2342" customFormat="false" ht="12.75" hidden="false" customHeight="false" outlineLevel="0" collapsed="false">
      <c r="A2342" s="19"/>
      <c r="B2342" s="11"/>
    </row>
    <row r="2343" customFormat="false" ht="12.75" hidden="false" customHeight="false" outlineLevel="0" collapsed="false">
      <c r="A2343" s="19"/>
      <c r="B2343" s="11"/>
    </row>
    <row r="2344" customFormat="false" ht="12.75" hidden="false" customHeight="false" outlineLevel="0" collapsed="false">
      <c r="A2344" s="19"/>
      <c r="B2344" s="11"/>
    </row>
    <row r="2345" customFormat="false" ht="12.75" hidden="false" customHeight="false" outlineLevel="0" collapsed="false">
      <c r="A2345" s="19"/>
      <c r="B2345" s="11"/>
    </row>
    <row r="2346" customFormat="false" ht="12.75" hidden="false" customHeight="false" outlineLevel="0" collapsed="false">
      <c r="A2346" s="19"/>
      <c r="B2346" s="11"/>
    </row>
    <row r="2347" customFormat="false" ht="12.75" hidden="false" customHeight="false" outlineLevel="0" collapsed="false">
      <c r="A2347" s="19"/>
      <c r="B2347" s="11"/>
    </row>
    <row r="2348" customFormat="false" ht="12.75" hidden="false" customHeight="false" outlineLevel="0" collapsed="false">
      <c r="A2348" s="19"/>
      <c r="B2348" s="11"/>
    </row>
    <row r="2349" customFormat="false" ht="12.75" hidden="false" customHeight="false" outlineLevel="0" collapsed="false">
      <c r="A2349" s="19"/>
      <c r="B2349" s="11"/>
    </row>
    <row r="2350" customFormat="false" ht="12.75" hidden="false" customHeight="false" outlineLevel="0" collapsed="false">
      <c r="A2350" s="19"/>
      <c r="B2350" s="11"/>
    </row>
    <row r="2351" customFormat="false" ht="12.75" hidden="false" customHeight="false" outlineLevel="0" collapsed="false">
      <c r="A2351" s="19"/>
      <c r="B2351" s="11"/>
    </row>
    <row r="2352" customFormat="false" ht="12.75" hidden="false" customHeight="false" outlineLevel="0" collapsed="false">
      <c r="A2352" s="19"/>
      <c r="B2352" s="11"/>
    </row>
    <row r="2353" customFormat="false" ht="12.75" hidden="false" customHeight="false" outlineLevel="0" collapsed="false">
      <c r="A2353" s="19"/>
      <c r="B2353" s="11"/>
    </row>
    <row r="2354" customFormat="false" ht="12.75" hidden="false" customHeight="false" outlineLevel="0" collapsed="false">
      <c r="A2354" s="19"/>
      <c r="B2354" s="11"/>
    </row>
    <row r="2355" customFormat="false" ht="12.75" hidden="false" customHeight="false" outlineLevel="0" collapsed="false">
      <c r="A2355" s="19"/>
      <c r="B2355" s="11"/>
    </row>
    <row r="2356" customFormat="false" ht="12.75" hidden="false" customHeight="false" outlineLevel="0" collapsed="false">
      <c r="A2356" s="19"/>
      <c r="B2356" s="11"/>
    </row>
    <row r="2357" customFormat="false" ht="12.75" hidden="false" customHeight="false" outlineLevel="0" collapsed="false">
      <c r="A2357" s="19"/>
      <c r="B2357" s="11"/>
    </row>
    <row r="2358" customFormat="false" ht="12.75" hidden="false" customHeight="false" outlineLevel="0" collapsed="false">
      <c r="A2358" s="19"/>
      <c r="B2358" s="11"/>
    </row>
    <row r="2359" customFormat="false" ht="12.75" hidden="false" customHeight="false" outlineLevel="0" collapsed="false">
      <c r="A2359" s="19"/>
      <c r="B2359" s="11"/>
    </row>
    <row r="2360" customFormat="false" ht="12.75" hidden="false" customHeight="false" outlineLevel="0" collapsed="false">
      <c r="A2360" s="19"/>
      <c r="B2360" s="11"/>
    </row>
    <row r="2361" customFormat="false" ht="12.75" hidden="false" customHeight="false" outlineLevel="0" collapsed="false">
      <c r="A2361" s="19"/>
      <c r="B2361" s="11"/>
    </row>
    <row r="2362" customFormat="false" ht="12.75" hidden="false" customHeight="false" outlineLevel="0" collapsed="false">
      <c r="A2362" s="19"/>
      <c r="B2362" s="11"/>
    </row>
    <row r="2363" customFormat="false" ht="12.75" hidden="false" customHeight="false" outlineLevel="0" collapsed="false">
      <c r="A2363" s="19"/>
      <c r="B2363" s="11"/>
    </row>
    <row r="2364" customFormat="false" ht="12.75" hidden="false" customHeight="false" outlineLevel="0" collapsed="false">
      <c r="A2364" s="19"/>
      <c r="B2364" s="11"/>
    </row>
    <row r="2365" customFormat="false" ht="12.75" hidden="false" customHeight="false" outlineLevel="0" collapsed="false">
      <c r="A2365" s="19"/>
      <c r="B2365" s="11"/>
    </row>
    <row r="2366" customFormat="false" ht="12.75" hidden="false" customHeight="false" outlineLevel="0" collapsed="false">
      <c r="A2366" s="19"/>
      <c r="B2366" s="11"/>
    </row>
    <row r="2367" customFormat="false" ht="12.75" hidden="false" customHeight="false" outlineLevel="0" collapsed="false">
      <c r="A2367" s="19"/>
      <c r="B2367" s="11"/>
    </row>
    <row r="2368" customFormat="false" ht="12.75" hidden="false" customHeight="false" outlineLevel="0" collapsed="false">
      <c r="A2368" s="19"/>
      <c r="B2368" s="11"/>
    </row>
    <row r="2369" customFormat="false" ht="12.75" hidden="false" customHeight="false" outlineLevel="0" collapsed="false">
      <c r="A2369" s="19"/>
      <c r="B2369" s="11"/>
    </row>
    <row r="2370" customFormat="false" ht="12.75" hidden="false" customHeight="false" outlineLevel="0" collapsed="false">
      <c r="A2370" s="19"/>
      <c r="B2370" s="11"/>
    </row>
    <row r="2371" customFormat="false" ht="12.75" hidden="false" customHeight="false" outlineLevel="0" collapsed="false">
      <c r="A2371" s="19"/>
      <c r="B2371" s="11"/>
    </row>
    <row r="2372" customFormat="false" ht="12.75" hidden="false" customHeight="false" outlineLevel="0" collapsed="false">
      <c r="A2372" s="19"/>
      <c r="B2372" s="11"/>
    </row>
    <row r="2373" customFormat="false" ht="12.75" hidden="false" customHeight="false" outlineLevel="0" collapsed="false">
      <c r="A2373" s="19"/>
      <c r="B2373" s="11"/>
    </row>
    <row r="2374" customFormat="false" ht="12.75" hidden="false" customHeight="false" outlineLevel="0" collapsed="false">
      <c r="A2374" s="19"/>
      <c r="B2374" s="11"/>
    </row>
    <row r="2375" customFormat="false" ht="12.75" hidden="false" customHeight="false" outlineLevel="0" collapsed="false">
      <c r="A2375" s="19"/>
      <c r="B2375" s="11"/>
    </row>
    <row r="2376" customFormat="false" ht="12.75" hidden="false" customHeight="false" outlineLevel="0" collapsed="false">
      <c r="A2376" s="19"/>
      <c r="B2376" s="11"/>
    </row>
    <row r="2377" customFormat="false" ht="12.75" hidden="false" customHeight="false" outlineLevel="0" collapsed="false">
      <c r="A2377" s="19"/>
      <c r="B2377" s="11"/>
    </row>
    <row r="2378" customFormat="false" ht="12.75" hidden="false" customHeight="false" outlineLevel="0" collapsed="false">
      <c r="A2378" s="19"/>
      <c r="B2378" s="11"/>
    </row>
    <row r="2379" customFormat="false" ht="12.75" hidden="false" customHeight="false" outlineLevel="0" collapsed="false">
      <c r="A2379" s="19"/>
      <c r="B2379" s="11"/>
    </row>
    <row r="2380" customFormat="false" ht="12.75" hidden="false" customHeight="false" outlineLevel="0" collapsed="false">
      <c r="A2380" s="19"/>
      <c r="B2380" s="11"/>
    </row>
    <row r="2381" customFormat="false" ht="12.75" hidden="false" customHeight="false" outlineLevel="0" collapsed="false">
      <c r="A2381" s="19"/>
      <c r="B2381" s="11"/>
    </row>
    <row r="2382" customFormat="false" ht="12.75" hidden="false" customHeight="false" outlineLevel="0" collapsed="false">
      <c r="A2382" s="19"/>
      <c r="B2382" s="11"/>
    </row>
    <row r="2383" customFormat="false" ht="12.75" hidden="false" customHeight="false" outlineLevel="0" collapsed="false">
      <c r="A2383" s="19"/>
      <c r="B2383" s="11"/>
    </row>
    <row r="2384" customFormat="false" ht="12.75" hidden="false" customHeight="false" outlineLevel="0" collapsed="false">
      <c r="A2384" s="19"/>
      <c r="B2384" s="11"/>
    </row>
    <row r="2385" customFormat="false" ht="12.75" hidden="false" customHeight="false" outlineLevel="0" collapsed="false">
      <c r="A2385" s="19"/>
      <c r="B2385" s="11"/>
    </row>
    <row r="2386" customFormat="false" ht="12.75" hidden="false" customHeight="false" outlineLevel="0" collapsed="false">
      <c r="A2386" s="19"/>
      <c r="B2386" s="11"/>
    </row>
    <row r="2387" customFormat="false" ht="12.75" hidden="false" customHeight="false" outlineLevel="0" collapsed="false">
      <c r="A2387" s="19"/>
      <c r="B2387" s="11"/>
    </row>
    <row r="2388" customFormat="false" ht="12.75" hidden="false" customHeight="false" outlineLevel="0" collapsed="false">
      <c r="A2388" s="19"/>
      <c r="B2388" s="11"/>
    </row>
    <row r="2389" customFormat="false" ht="12.75" hidden="false" customHeight="false" outlineLevel="0" collapsed="false">
      <c r="A2389" s="19"/>
      <c r="B2389" s="11"/>
    </row>
    <row r="2390" customFormat="false" ht="12.75" hidden="false" customHeight="false" outlineLevel="0" collapsed="false">
      <c r="A2390" s="19"/>
      <c r="B2390" s="11"/>
    </row>
    <row r="2391" customFormat="false" ht="12.75" hidden="false" customHeight="false" outlineLevel="0" collapsed="false">
      <c r="A2391" s="19"/>
      <c r="B2391" s="11"/>
    </row>
    <row r="2392" customFormat="false" ht="12.75" hidden="false" customHeight="false" outlineLevel="0" collapsed="false">
      <c r="A2392" s="19"/>
      <c r="B2392" s="11"/>
    </row>
    <row r="2393" customFormat="false" ht="12.75" hidden="false" customHeight="false" outlineLevel="0" collapsed="false">
      <c r="A2393" s="19"/>
      <c r="B2393" s="11"/>
    </row>
    <row r="2394" customFormat="false" ht="12.75" hidden="false" customHeight="false" outlineLevel="0" collapsed="false">
      <c r="A2394" s="19"/>
      <c r="B2394" s="11"/>
    </row>
    <row r="2395" customFormat="false" ht="12.75" hidden="false" customHeight="false" outlineLevel="0" collapsed="false">
      <c r="A2395" s="19"/>
      <c r="B2395" s="11"/>
    </row>
    <row r="2396" customFormat="false" ht="12.75" hidden="false" customHeight="false" outlineLevel="0" collapsed="false">
      <c r="A2396" s="19"/>
      <c r="B2396" s="11"/>
    </row>
    <row r="2397" customFormat="false" ht="12.75" hidden="false" customHeight="false" outlineLevel="0" collapsed="false">
      <c r="A2397" s="19"/>
      <c r="B2397" s="11"/>
    </row>
    <row r="2398" customFormat="false" ht="12.75" hidden="false" customHeight="false" outlineLevel="0" collapsed="false">
      <c r="A2398" s="19"/>
      <c r="B2398" s="11"/>
    </row>
    <row r="2399" customFormat="false" ht="12.75" hidden="false" customHeight="false" outlineLevel="0" collapsed="false">
      <c r="A2399" s="19"/>
      <c r="B2399" s="11"/>
    </row>
    <row r="2400" customFormat="false" ht="12.75" hidden="false" customHeight="false" outlineLevel="0" collapsed="false">
      <c r="A2400" s="19"/>
      <c r="B2400" s="11"/>
    </row>
    <row r="2401" customFormat="false" ht="12.75" hidden="false" customHeight="false" outlineLevel="0" collapsed="false">
      <c r="A2401" s="19"/>
      <c r="B2401" s="11"/>
    </row>
    <row r="2402" customFormat="false" ht="12.75" hidden="false" customHeight="false" outlineLevel="0" collapsed="false">
      <c r="A2402" s="19"/>
      <c r="B2402" s="11"/>
    </row>
    <row r="2403" customFormat="false" ht="12.75" hidden="false" customHeight="false" outlineLevel="0" collapsed="false">
      <c r="A2403" s="19"/>
      <c r="B2403" s="11"/>
    </row>
    <row r="2404" customFormat="false" ht="12.75" hidden="false" customHeight="false" outlineLevel="0" collapsed="false">
      <c r="A2404" s="19"/>
      <c r="B2404" s="11"/>
    </row>
    <row r="2405" customFormat="false" ht="12.75" hidden="false" customHeight="false" outlineLevel="0" collapsed="false">
      <c r="A2405" s="19"/>
      <c r="B2405" s="11"/>
    </row>
    <row r="2406" customFormat="false" ht="12.75" hidden="false" customHeight="false" outlineLevel="0" collapsed="false">
      <c r="A2406" s="19"/>
      <c r="B2406" s="11"/>
    </row>
    <row r="2407" customFormat="false" ht="12.75" hidden="false" customHeight="false" outlineLevel="0" collapsed="false">
      <c r="A2407" s="19"/>
      <c r="B2407" s="11"/>
    </row>
    <row r="2408" customFormat="false" ht="12.75" hidden="false" customHeight="false" outlineLevel="0" collapsed="false">
      <c r="A2408" s="19"/>
      <c r="B2408" s="11"/>
    </row>
    <row r="2409" customFormat="false" ht="12.75" hidden="false" customHeight="false" outlineLevel="0" collapsed="false">
      <c r="A2409" s="19"/>
      <c r="B2409" s="11"/>
    </row>
    <row r="2410" customFormat="false" ht="12.75" hidden="false" customHeight="false" outlineLevel="0" collapsed="false">
      <c r="A2410" s="19"/>
      <c r="B2410" s="11"/>
    </row>
    <row r="2411" customFormat="false" ht="12.75" hidden="false" customHeight="false" outlineLevel="0" collapsed="false">
      <c r="A2411" s="19"/>
      <c r="B2411" s="11"/>
    </row>
    <row r="2412" customFormat="false" ht="12.75" hidden="false" customHeight="false" outlineLevel="0" collapsed="false">
      <c r="A2412" s="19"/>
      <c r="B2412" s="11"/>
    </row>
    <row r="2413" customFormat="false" ht="12.75" hidden="false" customHeight="false" outlineLevel="0" collapsed="false">
      <c r="A2413" s="19"/>
      <c r="B2413" s="11"/>
    </row>
    <row r="2414" customFormat="false" ht="12.75" hidden="false" customHeight="false" outlineLevel="0" collapsed="false">
      <c r="A2414" s="19"/>
      <c r="B2414" s="11"/>
    </row>
    <row r="2415" customFormat="false" ht="12.75" hidden="false" customHeight="false" outlineLevel="0" collapsed="false">
      <c r="A2415" s="19"/>
      <c r="B2415" s="11"/>
    </row>
    <row r="2416" customFormat="false" ht="12.75" hidden="false" customHeight="false" outlineLevel="0" collapsed="false">
      <c r="A2416" s="19"/>
      <c r="B2416" s="11"/>
    </row>
    <row r="2417" customFormat="false" ht="12.75" hidden="false" customHeight="false" outlineLevel="0" collapsed="false">
      <c r="A2417" s="19"/>
      <c r="B2417" s="11"/>
    </row>
    <row r="2418" customFormat="false" ht="12.75" hidden="false" customHeight="false" outlineLevel="0" collapsed="false">
      <c r="A2418" s="19"/>
      <c r="B2418" s="11"/>
    </row>
    <row r="2419" customFormat="false" ht="12.75" hidden="false" customHeight="false" outlineLevel="0" collapsed="false">
      <c r="A2419" s="19"/>
      <c r="B2419" s="11"/>
    </row>
    <row r="2420" customFormat="false" ht="12.75" hidden="false" customHeight="false" outlineLevel="0" collapsed="false">
      <c r="A2420" s="19"/>
      <c r="B2420" s="11"/>
    </row>
    <row r="2421" customFormat="false" ht="12.75" hidden="false" customHeight="false" outlineLevel="0" collapsed="false">
      <c r="A2421" s="19"/>
      <c r="B2421" s="11"/>
    </row>
    <row r="2422" customFormat="false" ht="12.75" hidden="false" customHeight="false" outlineLevel="0" collapsed="false">
      <c r="A2422" s="19"/>
      <c r="B2422" s="11"/>
    </row>
    <row r="2423" customFormat="false" ht="12.75" hidden="false" customHeight="false" outlineLevel="0" collapsed="false">
      <c r="A2423" s="19"/>
      <c r="B2423" s="11"/>
    </row>
    <row r="2424" customFormat="false" ht="12.75" hidden="false" customHeight="false" outlineLevel="0" collapsed="false">
      <c r="A2424" s="19"/>
      <c r="B2424" s="11"/>
    </row>
    <row r="2425" customFormat="false" ht="12.75" hidden="false" customHeight="false" outlineLevel="0" collapsed="false">
      <c r="A2425" s="19"/>
      <c r="B2425" s="11"/>
    </row>
    <row r="2426" customFormat="false" ht="12.75" hidden="false" customHeight="false" outlineLevel="0" collapsed="false">
      <c r="A2426" s="19"/>
      <c r="B2426" s="11"/>
    </row>
    <row r="2427" customFormat="false" ht="12.75" hidden="false" customHeight="false" outlineLevel="0" collapsed="false">
      <c r="A2427" s="19"/>
      <c r="B2427" s="11"/>
    </row>
    <row r="2428" customFormat="false" ht="12.75" hidden="false" customHeight="false" outlineLevel="0" collapsed="false">
      <c r="A2428" s="19"/>
      <c r="B2428" s="11"/>
    </row>
    <row r="2429" customFormat="false" ht="12.75" hidden="false" customHeight="false" outlineLevel="0" collapsed="false">
      <c r="A2429" s="19"/>
      <c r="B2429" s="11"/>
    </row>
    <row r="2430" customFormat="false" ht="12.75" hidden="false" customHeight="false" outlineLevel="0" collapsed="false">
      <c r="A2430" s="19"/>
      <c r="B2430" s="11"/>
    </row>
    <row r="2431" customFormat="false" ht="12.75" hidden="false" customHeight="false" outlineLevel="0" collapsed="false">
      <c r="A2431" s="19"/>
      <c r="B2431" s="11"/>
    </row>
    <row r="2432" customFormat="false" ht="12.75" hidden="false" customHeight="false" outlineLevel="0" collapsed="false">
      <c r="A2432" s="19"/>
      <c r="B2432" s="11"/>
    </row>
    <row r="2433" customFormat="false" ht="12.75" hidden="false" customHeight="false" outlineLevel="0" collapsed="false">
      <c r="A2433" s="19"/>
      <c r="B2433" s="11"/>
    </row>
    <row r="2434" customFormat="false" ht="12.75" hidden="false" customHeight="false" outlineLevel="0" collapsed="false">
      <c r="A2434" s="19"/>
      <c r="B2434" s="11"/>
    </row>
    <row r="2435" customFormat="false" ht="12.75" hidden="false" customHeight="false" outlineLevel="0" collapsed="false">
      <c r="A2435" s="19"/>
      <c r="B2435" s="11"/>
    </row>
    <row r="2436" customFormat="false" ht="12.75" hidden="false" customHeight="false" outlineLevel="0" collapsed="false">
      <c r="A2436" s="19"/>
      <c r="B2436" s="11"/>
    </row>
    <row r="2437" customFormat="false" ht="12.75" hidden="false" customHeight="false" outlineLevel="0" collapsed="false">
      <c r="A2437" s="19"/>
      <c r="B2437" s="11"/>
    </row>
    <row r="2438" customFormat="false" ht="12.75" hidden="false" customHeight="false" outlineLevel="0" collapsed="false">
      <c r="A2438" s="19"/>
      <c r="B2438" s="11"/>
    </row>
    <row r="2439" customFormat="false" ht="12.75" hidden="false" customHeight="false" outlineLevel="0" collapsed="false">
      <c r="A2439" s="19"/>
      <c r="B2439" s="11"/>
    </row>
    <row r="2440" customFormat="false" ht="12.75" hidden="false" customHeight="false" outlineLevel="0" collapsed="false">
      <c r="A2440" s="19"/>
      <c r="B2440" s="11"/>
    </row>
    <row r="2441" customFormat="false" ht="12.75" hidden="false" customHeight="false" outlineLevel="0" collapsed="false">
      <c r="A2441" s="19"/>
      <c r="B2441" s="11"/>
    </row>
    <row r="2442" customFormat="false" ht="12.75" hidden="false" customHeight="false" outlineLevel="0" collapsed="false">
      <c r="A2442" s="19"/>
      <c r="B2442" s="11"/>
    </row>
    <row r="2443" customFormat="false" ht="12.75" hidden="false" customHeight="false" outlineLevel="0" collapsed="false">
      <c r="A2443" s="19"/>
      <c r="B2443" s="11"/>
    </row>
    <row r="2444" customFormat="false" ht="12.75" hidden="false" customHeight="false" outlineLevel="0" collapsed="false">
      <c r="A2444" s="19"/>
      <c r="B2444" s="11"/>
    </row>
    <row r="2445" customFormat="false" ht="12.75" hidden="false" customHeight="false" outlineLevel="0" collapsed="false">
      <c r="A2445" s="19"/>
      <c r="B2445" s="11"/>
    </row>
    <row r="2446" customFormat="false" ht="12.75" hidden="false" customHeight="false" outlineLevel="0" collapsed="false">
      <c r="A2446" s="19"/>
      <c r="B2446" s="11"/>
    </row>
    <row r="2447" customFormat="false" ht="12.75" hidden="false" customHeight="false" outlineLevel="0" collapsed="false">
      <c r="A2447" s="19"/>
      <c r="B2447" s="11"/>
    </row>
    <row r="2448" customFormat="false" ht="12.75" hidden="false" customHeight="false" outlineLevel="0" collapsed="false">
      <c r="A2448" s="19"/>
      <c r="B2448" s="11"/>
    </row>
    <row r="2449" customFormat="false" ht="12.75" hidden="false" customHeight="false" outlineLevel="0" collapsed="false">
      <c r="A2449" s="19"/>
      <c r="B2449" s="11"/>
    </row>
    <row r="2450" customFormat="false" ht="12.75" hidden="false" customHeight="false" outlineLevel="0" collapsed="false">
      <c r="A2450" s="19"/>
      <c r="B2450" s="11"/>
    </row>
    <row r="2451" customFormat="false" ht="12.75" hidden="false" customHeight="false" outlineLevel="0" collapsed="false">
      <c r="A2451" s="19"/>
      <c r="B2451" s="11"/>
    </row>
    <row r="2452" customFormat="false" ht="12.75" hidden="false" customHeight="false" outlineLevel="0" collapsed="false">
      <c r="A2452" s="19"/>
      <c r="B2452" s="11"/>
    </row>
    <row r="2453" customFormat="false" ht="12.75" hidden="false" customHeight="false" outlineLevel="0" collapsed="false">
      <c r="A2453" s="19"/>
      <c r="B2453" s="11"/>
    </row>
    <row r="2454" customFormat="false" ht="12.75" hidden="false" customHeight="false" outlineLevel="0" collapsed="false">
      <c r="A2454" s="19"/>
      <c r="B2454" s="11"/>
    </row>
    <row r="2455" customFormat="false" ht="12.75" hidden="false" customHeight="false" outlineLevel="0" collapsed="false">
      <c r="A2455" s="19"/>
      <c r="B2455" s="11"/>
    </row>
    <row r="2456" customFormat="false" ht="12.75" hidden="false" customHeight="false" outlineLevel="0" collapsed="false">
      <c r="A2456" s="19"/>
      <c r="B2456" s="11"/>
    </row>
    <row r="2457" customFormat="false" ht="12.75" hidden="false" customHeight="false" outlineLevel="0" collapsed="false">
      <c r="A2457" s="19"/>
      <c r="B2457" s="11"/>
    </row>
    <row r="2458" customFormat="false" ht="12.75" hidden="false" customHeight="false" outlineLevel="0" collapsed="false">
      <c r="A2458" s="19"/>
      <c r="B2458" s="11"/>
    </row>
    <row r="2459" customFormat="false" ht="12.75" hidden="false" customHeight="false" outlineLevel="0" collapsed="false">
      <c r="A2459" s="19"/>
      <c r="B2459" s="11"/>
    </row>
    <row r="2460" customFormat="false" ht="12.75" hidden="false" customHeight="false" outlineLevel="0" collapsed="false">
      <c r="A2460" s="19"/>
      <c r="B2460" s="11"/>
    </row>
    <row r="2461" customFormat="false" ht="12.75" hidden="false" customHeight="false" outlineLevel="0" collapsed="false">
      <c r="A2461" s="19"/>
      <c r="B2461" s="11"/>
    </row>
    <row r="2462" customFormat="false" ht="12.75" hidden="false" customHeight="false" outlineLevel="0" collapsed="false">
      <c r="A2462" s="19"/>
      <c r="B2462" s="11"/>
    </row>
    <row r="2463" customFormat="false" ht="12.75" hidden="false" customHeight="false" outlineLevel="0" collapsed="false">
      <c r="A2463" s="19"/>
      <c r="B2463" s="11"/>
    </row>
    <row r="2464" customFormat="false" ht="12.75" hidden="false" customHeight="false" outlineLevel="0" collapsed="false">
      <c r="A2464" s="19"/>
      <c r="B2464" s="11"/>
    </row>
    <row r="2465" customFormat="false" ht="12.75" hidden="false" customHeight="false" outlineLevel="0" collapsed="false">
      <c r="A2465" s="19"/>
      <c r="B2465" s="11"/>
    </row>
    <row r="2466" customFormat="false" ht="12.75" hidden="false" customHeight="false" outlineLevel="0" collapsed="false">
      <c r="A2466" s="19"/>
      <c r="B2466" s="11"/>
    </row>
    <row r="2467" customFormat="false" ht="12.75" hidden="false" customHeight="false" outlineLevel="0" collapsed="false">
      <c r="A2467" s="19"/>
      <c r="B2467" s="11"/>
    </row>
    <row r="2468" customFormat="false" ht="12.75" hidden="false" customHeight="false" outlineLevel="0" collapsed="false">
      <c r="A2468" s="19"/>
      <c r="B2468" s="11"/>
    </row>
    <row r="2469" customFormat="false" ht="12.75" hidden="false" customHeight="false" outlineLevel="0" collapsed="false">
      <c r="A2469" s="19"/>
      <c r="B2469" s="11"/>
    </row>
    <row r="2470" customFormat="false" ht="12.75" hidden="false" customHeight="false" outlineLevel="0" collapsed="false">
      <c r="A2470" s="19"/>
      <c r="B2470" s="11"/>
    </row>
    <row r="2471" customFormat="false" ht="12.75" hidden="false" customHeight="false" outlineLevel="0" collapsed="false">
      <c r="A2471" s="19"/>
      <c r="B2471" s="11"/>
    </row>
    <row r="2472" customFormat="false" ht="12.75" hidden="false" customHeight="false" outlineLevel="0" collapsed="false">
      <c r="A2472" s="19"/>
      <c r="B2472" s="11"/>
    </row>
    <row r="2473" customFormat="false" ht="12.75" hidden="false" customHeight="false" outlineLevel="0" collapsed="false">
      <c r="A2473" s="19"/>
      <c r="B2473" s="11"/>
    </row>
    <row r="2474" customFormat="false" ht="12.75" hidden="false" customHeight="false" outlineLevel="0" collapsed="false">
      <c r="A2474" s="19"/>
      <c r="B2474" s="11"/>
    </row>
    <row r="2475" customFormat="false" ht="12.75" hidden="false" customHeight="false" outlineLevel="0" collapsed="false">
      <c r="A2475" s="19"/>
      <c r="B2475" s="11"/>
    </row>
    <row r="2476" customFormat="false" ht="12.75" hidden="false" customHeight="false" outlineLevel="0" collapsed="false">
      <c r="A2476" s="19"/>
      <c r="B2476" s="11"/>
    </row>
    <row r="2477" customFormat="false" ht="12.75" hidden="false" customHeight="false" outlineLevel="0" collapsed="false">
      <c r="A2477" s="19"/>
      <c r="B2477" s="11"/>
    </row>
    <row r="2478" customFormat="false" ht="12.75" hidden="false" customHeight="false" outlineLevel="0" collapsed="false">
      <c r="A2478" s="19"/>
      <c r="B2478" s="11"/>
    </row>
    <row r="2479" customFormat="false" ht="12.75" hidden="false" customHeight="false" outlineLevel="0" collapsed="false">
      <c r="A2479" s="19"/>
      <c r="B2479" s="11"/>
    </row>
    <row r="2480" customFormat="false" ht="12.75" hidden="false" customHeight="false" outlineLevel="0" collapsed="false">
      <c r="A2480" s="19"/>
      <c r="B2480" s="11"/>
    </row>
    <row r="2481" customFormat="false" ht="12.75" hidden="false" customHeight="false" outlineLevel="0" collapsed="false">
      <c r="A2481" s="19"/>
      <c r="B2481" s="11"/>
    </row>
    <row r="2482" customFormat="false" ht="12.75" hidden="false" customHeight="false" outlineLevel="0" collapsed="false">
      <c r="A2482" s="19"/>
      <c r="B2482" s="11"/>
    </row>
    <row r="2483" customFormat="false" ht="12.75" hidden="false" customHeight="false" outlineLevel="0" collapsed="false">
      <c r="A2483" s="19"/>
      <c r="B2483" s="11"/>
    </row>
    <row r="2484" customFormat="false" ht="12.75" hidden="false" customHeight="false" outlineLevel="0" collapsed="false">
      <c r="A2484" s="19"/>
      <c r="B2484" s="11"/>
    </row>
    <row r="2485" customFormat="false" ht="12.75" hidden="false" customHeight="false" outlineLevel="0" collapsed="false">
      <c r="A2485" s="19"/>
      <c r="B2485" s="11"/>
    </row>
    <row r="2486" customFormat="false" ht="12.75" hidden="false" customHeight="false" outlineLevel="0" collapsed="false">
      <c r="A2486" s="19"/>
      <c r="B2486" s="11"/>
    </row>
    <row r="2487" customFormat="false" ht="12.75" hidden="false" customHeight="false" outlineLevel="0" collapsed="false">
      <c r="A2487" s="19"/>
      <c r="B2487" s="11"/>
    </row>
    <row r="2488" customFormat="false" ht="12.75" hidden="false" customHeight="false" outlineLevel="0" collapsed="false">
      <c r="A2488" s="19"/>
      <c r="B2488" s="11"/>
    </row>
    <row r="2489" customFormat="false" ht="12.75" hidden="false" customHeight="false" outlineLevel="0" collapsed="false">
      <c r="A2489" s="19"/>
      <c r="B2489" s="11"/>
    </row>
    <row r="2490" customFormat="false" ht="12.75" hidden="false" customHeight="false" outlineLevel="0" collapsed="false">
      <c r="A2490" s="19"/>
      <c r="B2490" s="11"/>
    </row>
    <row r="2491" customFormat="false" ht="12.75" hidden="false" customHeight="false" outlineLevel="0" collapsed="false">
      <c r="A2491" s="19"/>
      <c r="B2491" s="11"/>
    </row>
    <row r="2492" customFormat="false" ht="12.75" hidden="false" customHeight="false" outlineLevel="0" collapsed="false">
      <c r="A2492" s="19"/>
      <c r="B2492" s="11"/>
    </row>
    <row r="2493" customFormat="false" ht="12.75" hidden="false" customHeight="false" outlineLevel="0" collapsed="false">
      <c r="A2493" s="19"/>
      <c r="B2493" s="11"/>
    </row>
    <row r="2494" customFormat="false" ht="12.75" hidden="false" customHeight="false" outlineLevel="0" collapsed="false">
      <c r="A2494" s="19"/>
      <c r="B2494" s="11"/>
    </row>
    <row r="2495" customFormat="false" ht="12.75" hidden="false" customHeight="false" outlineLevel="0" collapsed="false">
      <c r="A2495" s="19"/>
      <c r="B2495" s="11"/>
    </row>
    <row r="2496" customFormat="false" ht="12.75" hidden="false" customHeight="false" outlineLevel="0" collapsed="false">
      <c r="A2496" s="19"/>
      <c r="B2496" s="11"/>
    </row>
    <row r="2497" customFormat="false" ht="12.75" hidden="false" customHeight="false" outlineLevel="0" collapsed="false">
      <c r="A2497" s="19"/>
      <c r="B2497" s="11"/>
    </row>
    <row r="2498" customFormat="false" ht="12.75" hidden="false" customHeight="false" outlineLevel="0" collapsed="false">
      <c r="A2498" s="19"/>
      <c r="B2498" s="11"/>
    </row>
    <row r="2499" customFormat="false" ht="12.75" hidden="false" customHeight="false" outlineLevel="0" collapsed="false">
      <c r="A2499" s="19"/>
      <c r="B2499" s="11"/>
    </row>
    <row r="2500" customFormat="false" ht="12.75" hidden="false" customHeight="false" outlineLevel="0" collapsed="false">
      <c r="A2500" s="19"/>
      <c r="B2500" s="11"/>
    </row>
    <row r="2501" customFormat="false" ht="12.75" hidden="false" customHeight="false" outlineLevel="0" collapsed="false">
      <c r="A2501" s="19"/>
      <c r="B2501" s="11"/>
    </row>
    <row r="2502" customFormat="false" ht="12.75" hidden="false" customHeight="false" outlineLevel="0" collapsed="false">
      <c r="A2502" s="19"/>
      <c r="B2502" s="11"/>
    </row>
    <row r="2503" customFormat="false" ht="12.75" hidden="false" customHeight="false" outlineLevel="0" collapsed="false">
      <c r="A2503" s="19"/>
      <c r="B2503" s="11"/>
    </row>
    <row r="2504" customFormat="false" ht="12.75" hidden="false" customHeight="false" outlineLevel="0" collapsed="false">
      <c r="A2504" s="19"/>
      <c r="B2504" s="11"/>
    </row>
    <row r="2505" customFormat="false" ht="12.75" hidden="false" customHeight="false" outlineLevel="0" collapsed="false">
      <c r="A2505" s="19"/>
      <c r="B2505" s="11"/>
    </row>
    <row r="2506" customFormat="false" ht="12.75" hidden="false" customHeight="false" outlineLevel="0" collapsed="false">
      <c r="A2506" s="19"/>
      <c r="B2506" s="11"/>
    </row>
    <row r="2507" customFormat="false" ht="12.75" hidden="false" customHeight="false" outlineLevel="0" collapsed="false">
      <c r="A2507" s="19"/>
      <c r="B2507" s="11"/>
    </row>
    <row r="2508" customFormat="false" ht="12.75" hidden="false" customHeight="false" outlineLevel="0" collapsed="false">
      <c r="A2508" s="19"/>
      <c r="B2508" s="11"/>
    </row>
    <row r="2509" customFormat="false" ht="12.75" hidden="false" customHeight="false" outlineLevel="0" collapsed="false">
      <c r="A2509" s="19"/>
      <c r="B2509" s="11"/>
    </row>
    <row r="2510" customFormat="false" ht="12.75" hidden="false" customHeight="false" outlineLevel="0" collapsed="false">
      <c r="A2510" s="19"/>
      <c r="B2510" s="11"/>
    </row>
    <row r="2511" customFormat="false" ht="12.75" hidden="false" customHeight="false" outlineLevel="0" collapsed="false">
      <c r="A2511" s="19"/>
      <c r="B2511" s="11"/>
    </row>
    <row r="2512" customFormat="false" ht="12.75" hidden="false" customHeight="false" outlineLevel="0" collapsed="false">
      <c r="A2512" s="19"/>
      <c r="B2512" s="11"/>
    </row>
    <row r="2513" customFormat="false" ht="12.75" hidden="false" customHeight="false" outlineLevel="0" collapsed="false">
      <c r="A2513" s="19"/>
      <c r="B2513" s="11"/>
    </row>
    <row r="2514" customFormat="false" ht="12.75" hidden="false" customHeight="false" outlineLevel="0" collapsed="false">
      <c r="A2514" s="19"/>
      <c r="B2514" s="11"/>
    </row>
    <row r="2515" customFormat="false" ht="12.75" hidden="false" customHeight="false" outlineLevel="0" collapsed="false">
      <c r="A2515" s="19"/>
      <c r="B2515" s="11"/>
    </row>
    <row r="2516" customFormat="false" ht="12.75" hidden="false" customHeight="false" outlineLevel="0" collapsed="false">
      <c r="A2516" s="19"/>
      <c r="B2516" s="11"/>
    </row>
    <row r="2517" customFormat="false" ht="12.75" hidden="false" customHeight="false" outlineLevel="0" collapsed="false">
      <c r="A2517" s="19"/>
      <c r="B2517" s="11"/>
    </row>
    <row r="2518" customFormat="false" ht="12.75" hidden="false" customHeight="false" outlineLevel="0" collapsed="false">
      <c r="A2518" s="19"/>
      <c r="B2518" s="11"/>
    </row>
    <row r="2519" customFormat="false" ht="12.75" hidden="false" customHeight="false" outlineLevel="0" collapsed="false">
      <c r="A2519" s="19"/>
      <c r="B2519" s="11"/>
    </row>
    <row r="2520" customFormat="false" ht="12.75" hidden="false" customHeight="false" outlineLevel="0" collapsed="false">
      <c r="A2520" s="19"/>
      <c r="B2520" s="11"/>
    </row>
    <row r="2521" customFormat="false" ht="12.75" hidden="false" customHeight="false" outlineLevel="0" collapsed="false">
      <c r="A2521" s="19"/>
      <c r="B2521" s="11"/>
    </row>
    <row r="2522" customFormat="false" ht="12.75" hidden="false" customHeight="false" outlineLevel="0" collapsed="false">
      <c r="A2522" s="19"/>
      <c r="B2522" s="11"/>
    </row>
    <row r="2523" customFormat="false" ht="12.75" hidden="false" customHeight="false" outlineLevel="0" collapsed="false">
      <c r="A2523" s="19"/>
      <c r="B2523" s="11"/>
    </row>
    <row r="2524" customFormat="false" ht="12.75" hidden="false" customHeight="false" outlineLevel="0" collapsed="false">
      <c r="A2524" s="19"/>
      <c r="B2524" s="11"/>
    </row>
    <row r="2525" customFormat="false" ht="12.75" hidden="false" customHeight="false" outlineLevel="0" collapsed="false">
      <c r="A2525" s="19"/>
      <c r="B2525" s="11"/>
    </row>
    <row r="2526" customFormat="false" ht="12.75" hidden="false" customHeight="false" outlineLevel="0" collapsed="false">
      <c r="A2526" s="19"/>
      <c r="B2526" s="11"/>
    </row>
    <row r="2527" customFormat="false" ht="12.75" hidden="false" customHeight="false" outlineLevel="0" collapsed="false">
      <c r="A2527" s="19"/>
      <c r="B2527" s="11"/>
    </row>
    <row r="2528" customFormat="false" ht="12.75" hidden="false" customHeight="false" outlineLevel="0" collapsed="false">
      <c r="A2528" s="19"/>
      <c r="B2528" s="11"/>
    </row>
    <row r="2529" customFormat="false" ht="12.75" hidden="false" customHeight="false" outlineLevel="0" collapsed="false">
      <c r="A2529" s="19"/>
      <c r="B2529" s="11"/>
    </row>
    <row r="2530" customFormat="false" ht="12.75" hidden="false" customHeight="false" outlineLevel="0" collapsed="false">
      <c r="A2530" s="19"/>
      <c r="B2530" s="11"/>
    </row>
    <row r="2531" customFormat="false" ht="12.75" hidden="false" customHeight="false" outlineLevel="0" collapsed="false">
      <c r="A2531" s="19"/>
      <c r="B2531" s="11"/>
    </row>
    <row r="2532" customFormat="false" ht="12.75" hidden="false" customHeight="false" outlineLevel="0" collapsed="false">
      <c r="A2532" s="19"/>
      <c r="B2532" s="11"/>
    </row>
    <row r="2533" customFormat="false" ht="12.75" hidden="false" customHeight="false" outlineLevel="0" collapsed="false">
      <c r="A2533" s="19"/>
      <c r="B2533" s="11"/>
    </row>
    <row r="2534" customFormat="false" ht="12.75" hidden="false" customHeight="false" outlineLevel="0" collapsed="false">
      <c r="A2534" s="19"/>
      <c r="B2534" s="11"/>
    </row>
    <row r="2535" customFormat="false" ht="12.75" hidden="false" customHeight="false" outlineLevel="0" collapsed="false">
      <c r="A2535" s="19"/>
      <c r="B2535" s="11"/>
    </row>
    <row r="2536" customFormat="false" ht="12.75" hidden="false" customHeight="false" outlineLevel="0" collapsed="false">
      <c r="A2536" s="19"/>
      <c r="B2536" s="11"/>
    </row>
    <row r="2537" customFormat="false" ht="12.75" hidden="false" customHeight="false" outlineLevel="0" collapsed="false">
      <c r="A2537" s="19"/>
      <c r="B2537" s="11"/>
    </row>
    <row r="2538" customFormat="false" ht="12.75" hidden="false" customHeight="false" outlineLevel="0" collapsed="false">
      <c r="A2538" s="19"/>
      <c r="B2538" s="11"/>
    </row>
    <row r="2539" customFormat="false" ht="12.75" hidden="false" customHeight="false" outlineLevel="0" collapsed="false">
      <c r="A2539" s="19"/>
      <c r="B2539" s="11"/>
    </row>
    <row r="2540" customFormat="false" ht="12.75" hidden="false" customHeight="false" outlineLevel="0" collapsed="false">
      <c r="A2540" s="19"/>
      <c r="B2540" s="11"/>
    </row>
    <row r="2541" customFormat="false" ht="12.75" hidden="false" customHeight="false" outlineLevel="0" collapsed="false">
      <c r="A2541" s="19"/>
      <c r="B2541" s="11"/>
    </row>
    <row r="2542" customFormat="false" ht="12.75" hidden="false" customHeight="false" outlineLevel="0" collapsed="false">
      <c r="A2542" s="19"/>
      <c r="B2542" s="11"/>
    </row>
    <row r="2543" customFormat="false" ht="12.75" hidden="false" customHeight="false" outlineLevel="0" collapsed="false">
      <c r="A2543" s="19"/>
      <c r="B2543" s="11"/>
    </row>
    <row r="2544" customFormat="false" ht="12.75" hidden="false" customHeight="false" outlineLevel="0" collapsed="false">
      <c r="A2544" s="19"/>
      <c r="B2544" s="11"/>
    </row>
    <row r="2545" customFormat="false" ht="12.75" hidden="false" customHeight="false" outlineLevel="0" collapsed="false">
      <c r="A2545" s="19"/>
      <c r="B2545" s="11"/>
    </row>
    <row r="2546" customFormat="false" ht="12.75" hidden="false" customHeight="false" outlineLevel="0" collapsed="false">
      <c r="A2546" s="19"/>
      <c r="B2546" s="11"/>
    </row>
    <row r="2547" customFormat="false" ht="12.75" hidden="false" customHeight="false" outlineLevel="0" collapsed="false">
      <c r="A2547" s="19"/>
      <c r="B2547" s="11"/>
    </row>
    <row r="2548" customFormat="false" ht="12.75" hidden="false" customHeight="false" outlineLevel="0" collapsed="false">
      <c r="A2548" s="19"/>
      <c r="B2548" s="11"/>
    </row>
    <row r="2549" customFormat="false" ht="12.75" hidden="false" customHeight="false" outlineLevel="0" collapsed="false">
      <c r="A2549" s="19"/>
      <c r="B2549" s="11"/>
    </row>
    <row r="2550" customFormat="false" ht="12.75" hidden="false" customHeight="false" outlineLevel="0" collapsed="false">
      <c r="A2550" s="19"/>
      <c r="B2550" s="11"/>
    </row>
    <row r="2551" customFormat="false" ht="12.75" hidden="false" customHeight="false" outlineLevel="0" collapsed="false">
      <c r="A2551" s="19"/>
      <c r="B2551" s="11"/>
    </row>
    <row r="2552" customFormat="false" ht="12.75" hidden="false" customHeight="false" outlineLevel="0" collapsed="false">
      <c r="A2552" s="19"/>
      <c r="B2552" s="11"/>
    </row>
    <row r="2553" customFormat="false" ht="12.75" hidden="false" customHeight="false" outlineLevel="0" collapsed="false">
      <c r="A2553" s="19"/>
      <c r="B2553" s="11"/>
    </row>
    <row r="2554" customFormat="false" ht="12.75" hidden="false" customHeight="false" outlineLevel="0" collapsed="false">
      <c r="A2554" s="19"/>
      <c r="B2554" s="11"/>
    </row>
    <row r="2555" customFormat="false" ht="12.75" hidden="false" customHeight="false" outlineLevel="0" collapsed="false">
      <c r="A2555" s="19"/>
      <c r="B2555" s="11"/>
    </row>
    <row r="2556" customFormat="false" ht="12.75" hidden="false" customHeight="false" outlineLevel="0" collapsed="false">
      <c r="A2556" s="19"/>
      <c r="B2556" s="11"/>
    </row>
    <row r="2557" customFormat="false" ht="12.75" hidden="false" customHeight="false" outlineLevel="0" collapsed="false">
      <c r="A2557" s="19"/>
      <c r="B2557" s="11"/>
    </row>
    <row r="2558" customFormat="false" ht="12.75" hidden="false" customHeight="false" outlineLevel="0" collapsed="false">
      <c r="A2558" s="19"/>
      <c r="B2558" s="11"/>
    </row>
    <row r="2559" customFormat="false" ht="12.75" hidden="false" customHeight="false" outlineLevel="0" collapsed="false">
      <c r="A2559" s="19"/>
      <c r="B2559" s="11"/>
    </row>
    <row r="2560" customFormat="false" ht="12.75" hidden="false" customHeight="false" outlineLevel="0" collapsed="false">
      <c r="A2560" s="19"/>
      <c r="B2560" s="11"/>
    </row>
    <row r="2561" customFormat="false" ht="12.75" hidden="false" customHeight="false" outlineLevel="0" collapsed="false">
      <c r="A2561" s="19"/>
      <c r="B2561" s="11"/>
    </row>
    <row r="2562" customFormat="false" ht="12.75" hidden="false" customHeight="false" outlineLevel="0" collapsed="false">
      <c r="A2562" s="19"/>
      <c r="B2562" s="11"/>
    </row>
    <row r="2563" customFormat="false" ht="12.75" hidden="false" customHeight="false" outlineLevel="0" collapsed="false">
      <c r="A2563" s="19"/>
      <c r="B2563" s="11"/>
    </row>
    <row r="2564" customFormat="false" ht="12.75" hidden="false" customHeight="false" outlineLevel="0" collapsed="false">
      <c r="A2564" s="19"/>
      <c r="B2564" s="11"/>
    </row>
    <row r="2565" customFormat="false" ht="12.75" hidden="false" customHeight="false" outlineLevel="0" collapsed="false">
      <c r="A2565" s="19"/>
      <c r="B2565" s="11"/>
    </row>
    <row r="2566" customFormat="false" ht="12.75" hidden="false" customHeight="false" outlineLevel="0" collapsed="false">
      <c r="A2566" s="19"/>
      <c r="B2566" s="11"/>
    </row>
    <row r="2567" customFormat="false" ht="12.75" hidden="false" customHeight="false" outlineLevel="0" collapsed="false">
      <c r="A2567" s="19"/>
      <c r="B2567" s="11"/>
    </row>
    <row r="2568" customFormat="false" ht="12.75" hidden="false" customHeight="false" outlineLevel="0" collapsed="false">
      <c r="A2568" s="19"/>
      <c r="B2568" s="11"/>
    </row>
    <row r="2569" customFormat="false" ht="12.75" hidden="false" customHeight="false" outlineLevel="0" collapsed="false">
      <c r="A2569" s="19"/>
      <c r="B2569" s="11"/>
    </row>
    <row r="2570" customFormat="false" ht="12.75" hidden="false" customHeight="false" outlineLevel="0" collapsed="false">
      <c r="A2570" s="19"/>
      <c r="B2570" s="11"/>
    </row>
    <row r="2571" customFormat="false" ht="12.75" hidden="false" customHeight="false" outlineLevel="0" collapsed="false">
      <c r="A2571" s="19"/>
      <c r="B2571" s="11"/>
    </row>
    <row r="2572" customFormat="false" ht="12.75" hidden="false" customHeight="false" outlineLevel="0" collapsed="false">
      <c r="A2572" s="19"/>
      <c r="B2572" s="11"/>
    </row>
    <row r="2573" customFormat="false" ht="12.75" hidden="false" customHeight="false" outlineLevel="0" collapsed="false">
      <c r="A2573" s="19"/>
      <c r="B2573" s="11"/>
    </row>
    <row r="2574" customFormat="false" ht="12.75" hidden="false" customHeight="false" outlineLevel="0" collapsed="false">
      <c r="A2574" s="19"/>
      <c r="B2574" s="11"/>
    </row>
    <row r="2575" customFormat="false" ht="12.75" hidden="false" customHeight="false" outlineLevel="0" collapsed="false">
      <c r="A2575" s="19"/>
      <c r="B2575" s="11"/>
    </row>
    <row r="2576" customFormat="false" ht="12.75" hidden="false" customHeight="false" outlineLevel="0" collapsed="false">
      <c r="A2576" s="19"/>
      <c r="B2576" s="11"/>
    </row>
    <row r="2577" customFormat="false" ht="12.75" hidden="false" customHeight="false" outlineLevel="0" collapsed="false">
      <c r="A2577" s="19"/>
      <c r="B2577" s="11"/>
    </row>
    <row r="2578" customFormat="false" ht="12.75" hidden="false" customHeight="false" outlineLevel="0" collapsed="false">
      <c r="A2578" s="19"/>
      <c r="B2578" s="11"/>
    </row>
    <row r="2579" customFormat="false" ht="12.75" hidden="false" customHeight="false" outlineLevel="0" collapsed="false">
      <c r="A2579" s="19"/>
      <c r="B2579" s="11"/>
    </row>
    <row r="2580" customFormat="false" ht="12.75" hidden="false" customHeight="false" outlineLevel="0" collapsed="false">
      <c r="A2580" s="19"/>
      <c r="B2580" s="11"/>
    </row>
    <row r="2581" customFormat="false" ht="12.75" hidden="false" customHeight="false" outlineLevel="0" collapsed="false">
      <c r="A2581" s="19"/>
      <c r="B2581" s="11"/>
    </row>
    <row r="2582" customFormat="false" ht="12.75" hidden="false" customHeight="false" outlineLevel="0" collapsed="false">
      <c r="A2582" s="19"/>
      <c r="B2582" s="11"/>
    </row>
    <row r="2583" customFormat="false" ht="12.75" hidden="false" customHeight="false" outlineLevel="0" collapsed="false">
      <c r="A2583" s="19"/>
      <c r="B2583" s="11"/>
    </row>
    <row r="2584" customFormat="false" ht="12.75" hidden="false" customHeight="false" outlineLevel="0" collapsed="false">
      <c r="A2584" s="19"/>
      <c r="B2584" s="11"/>
    </row>
    <row r="2585" customFormat="false" ht="12.75" hidden="false" customHeight="false" outlineLevel="0" collapsed="false">
      <c r="A2585" s="19"/>
      <c r="B2585" s="11"/>
    </row>
    <row r="2586" customFormat="false" ht="12.75" hidden="false" customHeight="false" outlineLevel="0" collapsed="false">
      <c r="A2586" s="19"/>
      <c r="B2586" s="11"/>
    </row>
    <row r="2587" customFormat="false" ht="12.75" hidden="false" customHeight="false" outlineLevel="0" collapsed="false">
      <c r="A2587" s="19"/>
      <c r="B2587" s="11"/>
    </row>
    <row r="2588" customFormat="false" ht="12.75" hidden="false" customHeight="false" outlineLevel="0" collapsed="false">
      <c r="A2588" s="19"/>
      <c r="B2588" s="11"/>
    </row>
    <row r="2589" customFormat="false" ht="12.75" hidden="false" customHeight="false" outlineLevel="0" collapsed="false">
      <c r="A2589" s="19"/>
      <c r="B2589" s="11"/>
    </row>
    <row r="2590" customFormat="false" ht="12.75" hidden="false" customHeight="false" outlineLevel="0" collapsed="false">
      <c r="A2590" s="19"/>
      <c r="B2590" s="11"/>
    </row>
    <row r="2591" customFormat="false" ht="12.75" hidden="false" customHeight="false" outlineLevel="0" collapsed="false">
      <c r="A2591" s="19"/>
      <c r="B2591" s="11"/>
    </row>
    <row r="2592" customFormat="false" ht="12.75" hidden="false" customHeight="false" outlineLevel="0" collapsed="false">
      <c r="A2592" s="19"/>
      <c r="B2592" s="11"/>
    </row>
    <row r="2593" customFormat="false" ht="12.75" hidden="false" customHeight="false" outlineLevel="0" collapsed="false">
      <c r="A2593" s="19"/>
      <c r="B2593" s="11"/>
    </row>
    <row r="2594" customFormat="false" ht="12.75" hidden="false" customHeight="false" outlineLevel="0" collapsed="false">
      <c r="A2594" s="19"/>
      <c r="B2594" s="11"/>
    </row>
    <row r="2595" customFormat="false" ht="12.75" hidden="false" customHeight="false" outlineLevel="0" collapsed="false">
      <c r="A2595" s="19"/>
      <c r="B2595" s="11"/>
    </row>
    <row r="2596" customFormat="false" ht="12.75" hidden="false" customHeight="false" outlineLevel="0" collapsed="false">
      <c r="A2596" s="19"/>
      <c r="B2596" s="11"/>
    </row>
    <row r="2597" customFormat="false" ht="12.75" hidden="false" customHeight="false" outlineLevel="0" collapsed="false">
      <c r="A2597" s="19"/>
      <c r="B2597" s="11"/>
    </row>
    <row r="2598" customFormat="false" ht="12.75" hidden="false" customHeight="false" outlineLevel="0" collapsed="false">
      <c r="A2598" s="19"/>
      <c r="B2598" s="11"/>
    </row>
    <row r="2599" customFormat="false" ht="12.75" hidden="false" customHeight="false" outlineLevel="0" collapsed="false">
      <c r="A2599" s="19"/>
      <c r="B2599" s="11"/>
    </row>
    <row r="2600" customFormat="false" ht="12.75" hidden="false" customHeight="false" outlineLevel="0" collapsed="false">
      <c r="A2600" s="19"/>
      <c r="B2600" s="11"/>
    </row>
    <row r="2601" customFormat="false" ht="12.75" hidden="false" customHeight="false" outlineLevel="0" collapsed="false">
      <c r="A2601" s="19"/>
      <c r="B2601" s="11"/>
    </row>
    <row r="2602" customFormat="false" ht="12.75" hidden="false" customHeight="false" outlineLevel="0" collapsed="false">
      <c r="A2602" s="19"/>
      <c r="B2602" s="11"/>
    </row>
    <row r="2603" customFormat="false" ht="12.75" hidden="false" customHeight="false" outlineLevel="0" collapsed="false">
      <c r="A2603" s="19"/>
      <c r="B2603" s="11"/>
    </row>
    <row r="2604" customFormat="false" ht="12.75" hidden="false" customHeight="false" outlineLevel="0" collapsed="false">
      <c r="A2604" s="19"/>
      <c r="B2604" s="11"/>
    </row>
    <row r="2605" customFormat="false" ht="12.75" hidden="false" customHeight="false" outlineLevel="0" collapsed="false">
      <c r="A2605" s="19"/>
      <c r="B2605" s="11"/>
    </row>
    <row r="2606" customFormat="false" ht="12.75" hidden="false" customHeight="false" outlineLevel="0" collapsed="false">
      <c r="A2606" s="19"/>
      <c r="B2606" s="11"/>
    </row>
    <row r="2607" customFormat="false" ht="12.75" hidden="false" customHeight="false" outlineLevel="0" collapsed="false">
      <c r="A2607" s="19"/>
      <c r="B2607" s="11"/>
    </row>
    <row r="2608" customFormat="false" ht="12.75" hidden="false" customHeight="false" outlineLevel="0" collapsed="false">
      <c r="A2608" s="19"/>
      <c r="B2608" s="11"/>
    </row>
    <row r="2609" customFormat="false" ht="12.75" hidden="false" customHeight="false" outlineLevel="0" collapsed="false">
      <c r="A2609" s="19"/>
      <c r="B2609" s="11"/>
    </row>
    <row r="2610" customFormat="false" ht="12.75" hidden="false" customHeight="false" outlineLevel="0" collapsed="false">
      <c r="A2610" s="19"/>
      <c r="B2610" s="11"/>
    </row>
    <row r="2611" customFormat="false" ht="12.75" hidden="false" customHeight="false" outlineLevel="0" collapsed="false">
      <c r="A2611" s="19"/>
      <c r="B2611" s="11"/>
    </row>
    <row r="2612" customFormat="false" ht="12.75" hidden="false" customHeight="false" outlineLevel="0" collapsed="false">
      <c r="A2612" s="19"/>
      <c r="B2612" s="11"/>
    </row>
    <row r="2613" customFormat="false" ht="12.75" hidden="false" customHeight="false" outlineLevel="0" collapsed="false">
      <c r="A2613" s="19"/>
      <c r="B2613" s="11"/>
    </row>
    <row r="2614" customFormat="false" ht="12.75" hidden="false" customHeight="false" outlineLevel="0" collapsed="false">
      <c r="A2614" s="19"/>
      <c r="B2614" s="11"/>
    </row>
    <row r="2615" customFormat="false" ht="12.75" hidden="false" customHeight="false" outlineLevel="0" collapsed="false">
      <c r="A2615" s="19"/>
      <c r="B2615" s="11"/>
    </row>
    <row r="2616" customFormat="false" ht="12.75" hidden="false" customHeight="false" outlineLevel="0" collapsed="false">
      <c r="A2616" s="19"/>
      <c r="B2616" s="11"/>
    </row>
    <row r="2617" customFormat="false" ht="12.75" hidden="false" customHeight="false" outlineLevel="0" collapsed="false">
      <c r="A2617" s="19"/>
      <c r="B2617" s="11"/>
    </row>
    <row r="2618" customFormat="false" ht="12.75" hidden="false" customHeight="false" outlineLevel="0" collapsed="false">
      <c r="A2618" s="19"/>
      <c r="B2618" s="11"/>
    </row>
    <row r="2619" customFormat="false" ht="12.75" hidden="false" customHeight="false" outlineLevel="0" collapsed="false">
      <c r="A2619" s="19"/>
      <c r="B2619" s="11"/>
    </row>
    <row r="2620" customFormat="false" ht="12.75" hidden="false" customHeight="false" outlineLevel="0" collapsed="false">
      <c r="A2620" s="19"/>
      <c r="B2620" s="11"/>
    </row>
    <row r="2621" customFormat="false" ht="12.75" hidden="false" customHeight="false" outlineLevel="0" collapsed="false">
      <c r="A2621" s="19"/>
      <c r="B2621" s="11"/>
    </row>
    <row r="2622" customFormat="false" ht="12.75" hidden="false" customHeight="false" outlineLevel="0" collapsed="false">
      <c r="A2622" s="19"/>
      <c r="B2622" s="11"/>
    </row>
    <row r="2623" customFormat="false" ht="12.75" hidden="false" customHeight="false" outlineLevel="0" collapsed="false">
      <c r="A2623" s="19"/>
      <c r="B2623" s="11"/>
    </row>
    <row r="2624" customFormat="false" ht="12.75" hidden="false" customHeight="false" outlineLevel="0" collapsed="false">
      <c r="A2624" s="19"/>
      <c r="B2624" s="11"/>
    </row>
    <row r="2625" customFormat="false" ht="12.75" hidden="false" customHeight="false" outlineLevel="0" collapsed="false">
      <c r="A2625" s="19"/>
      <c r="B2625" s="11"/>
    </row>
    <row r="2626" customFormat="false" ht="12.75" hidden="false" customHeight="false" outlineLevel="0" collapsed="false">
      <c r="A2626" s="19"/>
      <c r="B2626" s="11"/>
    </row>
    <row r="2627" customFormat="false" ht="12.75" hidden="false" customHeight="false" outlineLevel="0" collapsed="false">
      <c r="A2627" s="19"/>
      <c r="B2627" s="11"/>
    </row>
    <row r="2628" customFormat="false" ht="12.75" hidden="false" customHeight="false" outlineLevel="0" collapsed="false">
      <c r="A2628" s="19"/>
      <c r="B2628" s="11"/>
    </row>
    <row r="2629" customFormat="false" ht="12.75" hidden="false" customHeight="false" outlineLevel="0" collapsed="false">
      <c r="A2629" s="19"/>
      <c r="B2629" s="11"/>
    </row>
    <row r="2630" customFormat="false" ht="12.75" hidden="false" customHeight="false" outlineLevel="0" collapsed="false">
      <c r="A2630" s="19"/>
      <c r="B2630" s="11"/>
    </row>
    <row r="2631" customFormat="false" ht="12.75" hidden="false" customHeight="false" outlineLevel="0" collapsed="false">
      <c r="A2631" s="19"/>
      <c r="B2631" s="11"/>
    </row>
    <row r="2632" customFormat="false" ht="12.75" hidden="false" customHeight="false" outlineLevel="0" collapsed="false">
      <c r="A2632" s="19"/>
      <c r="B2632" s="11"/>
    </row>
    <row r="2633" customFormat="false" ht="12.75" hidden="false" customHeight="false" outlineLevel="0" collapsed="false">
      <c r="A2633" s="19"/>
      <c r="B2633" s="11"/>
    </row>
    <row r="2634" customFormat="false" ht="12.75" hidden="false" customHeight="false" outlineLevel="0" collapsed="false">
      <c r="A2634" s="19"/>
      <c r="B2634" s="11"/>
    </row>
    <row r="2635" customFormat="false" ht="12.75" hidden="false" customHeight="false" outlineLevel="0" collapsed="false">
      <c r="A2635" s="19"/>
      <c r="B2635" s="11"/>
    </row>
    <row r="2636" customFormat="false" ht="12.75" hidden="false" customHeight="false" outlineLevel="0" collapsed="false">
      <c r="A2636" s="19"/>
      <c r="B2636" s="11"/>
    </row>
    <row r="2637" customFormat="false" ht="12.75" hidden="false" customHeight="false" outlineLevel="0" collapsed="false">
      <c r="A2637" s="19"/>
      <c r="B2637" s="11"/>
    </row>
    <row r="2638" customFormat="false" ht="12.75" hidden="false" customHeight="false" outlineLevel="0" collapsed="false">
      <c r="A2638" s="19"/>
      <c r="B2638" s="11"/>
    </row>
    <row r="2639" customFormat="false" ht="12.75" hidden="false" customHeight="false" outlineLevel="0" collapsed="false">
      <c r="A2639" s="19"/>
      <c r="B2639" s="11"/>
    </row>
    <row r="2640" customFormat="false" ht="12.75" hidden="false" customHeight="false" outlineLevel="0" collapsed="false">
      <c r="A2640" s="19"/>
      <c r="B2640" s="11"/>
    </row>
    <row r="2641" customFormat="false" ht="12.75" hidden="false" customHeight="false" outlineLevel="0" collapsed="false">
      <c r="A2641" s="19"/>
      <c r="B2641" s="11"/>
    </row>
    <row r="2642" customFormat="false" ht="12.75" hidden="false" customHeight="false" outlineLevel="0" collapsed="false">
      <c r="A2642" s="19"/>
      <c r="B2642" s="11"/>
    </row>
    <row r="2643" customFormat="false" ht="12.75" hidden="false" customHeight="false" outlineLevel="0" collapsed="false">
      <c r="A2643" s="19"/>
      <c r="B2643" s="11"/>
    </row>
    <row r="2644" customFormat="false" ht="12.75" hidden="false" customHeight="false" outlineLevel="0" collapsed="false">
      <c r="A2644" s="19"/>
      <c r="B2644" s="11"/>
    </row>
    <row r="2645" customFormat="false" ht="12.75" hidden="false" customHeight="false" outlineLevel="0" collapsed="false">
      <c r="A2645" s="19"/>
      <c r="B2645" s="11"/>
    </row>
    <row r="2646" customFormat="false" ht="12.75" hidden="false" customHeight="false" outlineLevel="0" collapsed="false">
      <c r="A2646" s="19"/>
      <c r="B2646" s="11"/>
    </row>
    <row r="2647" customFormat="false" ht="12.75" hidden="false" customHeight="false" outlineLevel="0" collapsed="false">
      <c r="A2647" s="19"/>
      <c r="B2647" s="11"/>
    </row>
    <row r="2648" customFormat="false" ht="12.75" hidden="false" customHeight="false" outlineLevel="0" collapsed="false">
      <c r="A2648" s="19"/>
      <c r="B2648" s="11"/>
    </row>
    <row r="2649" customFormat="false" ht="12.75" hidden="false" customHeight="false" outlineLevel="0" collapsed="false">
      <c r="A2649" s="19"/>
      <c r="B2649" s="11"/>
    </row>
    <row r="2650" customFormat="false" ht="12.75" hidden="false" customHeight="false" outlineLevel="0" collapsed="false">
      <c r="A2650" s="19"/>
      <c r="B2650" s="11"/>
    </row>
    <row r="2651" customFormat="false" ht="12.75" hidden="false" customHeight="false" outlineLevel="0" collapsed="false">
      <c r="A2651" s="19"/>
      <c r="B2651" s="11"/>
    </row>
    <row r="2652" customFormat="false" ht="12.75" hidden="false" customHeight="false" outlineLevel="0" collapsed="false">
      <c r="A2652" s="19"/>
      <c r="B2652" s="11"/>
    </row>
    <row r="2653" customFormat="false" ht="12.75" hidden="false" customHeight="false" outlineLevel="0" collapsed="false">
      <c r="A2653" s="19"/>
      <c r="B2653" s="11"/>
    </row>
    <row r="2654" customFormat="false" ht="12.75" hidden="false" customHeight="false" outlineLevel="0" collapsed="false">
      <c r="A2654" s="19"/>
      <c r="B2654" s="11"/>
    </row>
    <row r="2655" customFormat="false" ht="12.75" hidden="false" customHeight="false" outlineLevel="0" collapsed="false">
      <c r="A2655" s="19"/>
      <c r="B2655" s="11"/>
    </row>
    <row r="2656" customFormat="false" ht="12.75" hidden="false" customHeight="false" outlineLevel="0" collapsed="false">
      <c r="A2656" s="19"/>
      <c r="B2656" s="11"/>
    </row>
    <row r="2657" customFormat="false" ht="12.75" hidden="false" customHeight="false" outlineLevel="0" collapsed="false">
      <c r="A2657" s="19"/>
      <c r="B2657" s="11"/>
    </row>
    <row r="2658" customFormat="false" ht="12.75" hidden="false" customHeight="false" outlineLevel="0" collapsed="false">
      <c r="A2658" s="19"/>
      <c r="B2658" s="11"/>
    </row>
    <row r="2659" customFormat="false" ht="12.75" hidden="false" customHeight="false" outlineLevel="0" collapsed="false">
      <c r="A2659" s="19"/>
      <c r="B2659" s="11"/>
    </row>
    <row r="2660" customFormat="false" ht="12.75" hidden="false" customHeight="false" outlineLevel="0" collapsed="false">
      <c r="A2660" s="19"/>
      <c r="B2660" s="11"/>
    </row>
    <row r="2661" customFormat="false" ht="12.75" hidden="false" customHeight="false" outlineLevel="0" collapsed="false">
      <c r="A2661" s="19"/>
      <c r="B2661" s="11"/>
    </row>
    <row r="2662" customFormat="false" ht="12.75" hidden="false" customHeight="false" outlineLevel="0" collapsed="false">
      <c r="A2662" s="19"/>
      <c r="B2662" s="11"/>
    </row>
    <row r="2663" customFormat="false" ht="12.75" hidden="false" customHeight="false" outlineLevel="0" collapsed="false">
      <c r="A2663" s="19"/>
      <c r="B2663" s="11"/>
    </row>
    <row r="2664" customFormat="false" ht="12.75" hidden="false" customHeight="false" outlineLevel="0" collapsed="false">
      <c r="A2664" s="19"/>
      <c r="B2664" s="11"/>
    </row>
    <row r="2665" customFormat="false" ht="12.75" hidden="false" customHeight="false" outlineLevel="0" collapsed="false">
      <c r="A2665" s="19"/>
      <c r="B2665" s="11"/>
    </row>
    <row r="2666" customFormat="false" ht="12.75" hidden="false" customHeight="false" outlineLevel="0" collapsed="false">
      <c r="A2666" s="19"/>
      <c r="B2666" s="11"/>
    </row>
    <row r="2667" customFormat="false" ht="12.75" hidden="false" customHeight="false" outlineLevel="0" collapsed="false">
      <c r="A2667" s="19"/>
      <c r="B2667" s="11"/>
    </row>
    <row r="2668" customFormat="false" ht="12.75" hidden="false" customHeight="false" outlineLevel="0" collapsed="false">
      <c r="A2668" s="19"/>
      <c r="B2668" s="11"/>
    </row>
    <row r="2669" customFormat="false" ht="12.75" hidden="false" customHeight="false" outlineLevel="0" collapsed="false">
      <c r="A2669" s="19"/>
      <c r="B2669" s="11"/>
    </row>
    <row r="2670" customFormat="false" ht="12.75" hidden="false" customHeight="false" outlineLevel="0" collapsed="false">
      <c r="A2670" s="19"/>
      <c r="B2670" s="11"/>
    </row>
    <row r="2671" customFormat="false" ht="12.75" hidden="false" customHeight="false" outlineLevel="0" collapsed="false">
      <c r="A2671" s="19"/>
      <c r="B2671" s="11"/>
    </row>
    <row r="2672" customFormat="false" ht="12.75" hidden="false" customHeight="false" outlineLevel="0" collapsed="false">
      <c r="A2672" s="19"/>
      <c r="B2672" s="11"/>
    </row>
    <row r="2673" customFormat="false" ht="12.75" hidden="false" customHeight="false" outlineLevel="0" collapsed="false">
      <c r="A2673" s="19"/>
      <c r="B2673" s="11"/>
    </row>
    <row r="2674" customFormat="false" ht="12.75" hidden="false" customHeight="false" outlineLevel="0" collapsed="false">
      <c r="A2674" s="19"/>
      <c r="B2674" s="11"/>
    </row>
    <row r="2675" customFormat="false" ht="12.75" hidden="false" customHeight="false" outlineLevel="0" collapsed="false">
      <c r="A2675" s="19"/>
      <c r="B2675" s="11"/>
    </row>
    <row r="2676" customFormat="false" ht="12.75" hidden="false" customHeight="false" outlineLevel="0" collapsed="false">
      <c r="A2676" s="19"/>
      <c r="B2676" s="11"/>
    </row>
    <row r="2677" customFormat="false" ht="12.75" hidden="false" customHeight="false" outlineLevel="0" collapsed="false">
      <c r="A2677" s="19"/>
      <c r="B2677" s="11"/>
    </row>
    <row r="2678" customFormat="false" ht="12.75" hidden="false" customHeight="false" outlineLevel="0" collapsed="false">
      <c r="A2678" s="19"/>
      <c r="B2678" s="11"/>
    </row>
    <row r="2679" customFormat="false" ht="12.75" hidden="false" customHeight="false" outlineLevel="0" collapsed="false">
      <c r="A2679" s="19"/>
      <c r="B2679" s="11"/>
    </row>
    <row r="2680" customFormat="false" ht="12.75" hidden="false" customHeight="false" outlineLevel="0" collapsed="false">
      <c r="A2680" s="19"/>
      <c r="B2680" s="11"/>
    </row>
    <row r="2681" customFormat="false" ht="12.75" hidden="false" customHeight="false" outlineLevel="0" collapsed="false">
      <c r="A2681" s="19"/>
      <c r="B2681" s="11"/>
    </row>
    <row r="2682" customFormat="false" ht="12.75" hidden="false" customHeight="false" outlineLevel="0" collapsed="false">
      <c r="A2682" s="19"/>
      <c r="B2682" s="11"/>
    </row>
    <row r="2683" customFormat="false" ht="12.75" hidden="false" customHeight="false" outlineLevel="0" collapsed="false">
      <c r="A2683" s="19"/>
      <c r="B2683" s="11"/>
    </row>
    <row r="2684" customFormat="false" ht="12.75" hidden="false" customHeight="false" outlineLevel="0" collapsed="false">
      <c r="A2684" s="19"/>
      <c r="B2684" s="11"/>
    </row>
    <row r="2685" customFormat="false" ht="12.75" hidden="false" customHeight="false" outlineLevel="0" collapsed="false">
      <c r="A2685" s="19"/>
      <c r="B2685" s="11"/>
    </row>
    <row r="2686" customFormat="false" ht="12.75" hidden="false" customHeight="false" outlineLevel="0" collapsed="false">
      <c r="A2686" s="19"/>
      <c r="B2686" s="11"/>
    </row>
    <row r="2687" customFormat="false" ht="12.75" hidden="false" customHeight="false" outlineLevel="0" collapsed="false">
      <c r="A2687" s="19"/>
      <c r="B2687" s="11"/>
    </row>
    <row r="2688" customFormat="false" ht="12.75" hidden="false" customHeight="false" outlineLevel="0" collapsed="false">
      <c r="A2688" s="19"/>
      <c r="B2688" s="11"/>
    </row>
    <row r="2689" customFormat="false" ht="12.75" hidden="false" customHeight="false" outlineLevel="0" collapsed="false">
      <c r="A2689" s="19"/>
      <c r="B2689" s="11"/>
    </row>
    <row r="2690" customFormat="false" ht="12.75" hidden="false" customHeight="false" outlineLevel="0" collapsed="false">
      <c r="A2690" s="19"/>
      <c r="B2690" s="11"/>
    </row>
    <row r="2691" customFormat="false" ht="12.75" hidden="false" customHeight="false" outlineLevel="0" collapsed="false">
      <c r="A2691" s="19"/>
      <c r="B2691" s="11"/>
    </row>
    <row r="2692" customFormat="false" ht="12.75" hidden="false" customHeight="false" outlineLevel="0" collapsed="false">
      <c r="A2692" s="19"/>
      <c r="B2692" s="11"/>
    </row>
    <row r="2693" customFormat="false" ht="12.75" hidden="false" customHeight="false" outlineLevel="0" collapsed="false">
      <c r="A2693" s="19"/>
      <c r="B2693" s="11"/>
    </row>
    <row r="2694" customFormat="false" ht="12.75" hidden="false" customHeight="false" outlineLevel="0" collapsed="false">
      <c r="A2694" s="19"/>
      <c r="B2694" s="11"/>
    </row>
    <row r="2695" customFormat="false" ht="12.75" hidden="false" customHeight="false" outlineLevel="0" collapsed="false">
      <c r="A2695" s="19"/>
      <c r="B2695" s="11"/>
    </row>
    <row r="2696" customFormat="false" ht="12.75" hidden="false" customHeight="false" outlineLevel="0" collapsed="false">
      <c r="A2696" s="19"/>
      <c r="B2696" s="11"/>
    </row>
    <row r="2697" customFormat="false" ht="12.75" hidden="false" customHeight="false" outlineLevel="0" collapsed="false">
      <c r="A2697" s="19"/>
      <c r="B2697" s="11"/>
    </row>
    <row r="2698" customFormat="false" ht="12.75" hidden="false" customHeight="false" outlineLevel="0" collapsed="false">
      <c r="A2698" s="19"/>
      <c r="B2698" s="11"/>
    </row>
    <row r="2699" customFormat="false" ht="12.75" hidden="false" customHeight="false" outlineLevel="0" collapsed="false">
      <c r="A2699" s="19"/>
      <c r="B2699" s="11"/>
    </row>
    <row r="2700" customFormat="false" ht="12.75" hidden="false" customHeight="false" outlineLevel="0" collapsed="false">
      <c r="A2700" s="19"/>
      <c r="B2700" s="11"/>
    </row>
    <row r="2701" customFormat="false" ht="12.75" hidden="false" customHeight="false" outlineLevel="0" collapsed="false">
      <c r="A2701" s="19"/>
      <c r="B2701" s="11"/>
    </row>
    <row r="2702" customFormat="false" ht="12.75" hidden="false" customHeight="false" outlineLevel="0" collapsed="false">
      <c r="A2702" s="19"/>
      <c r="B2702" s="11"/>
    </row>
    <row r="2703" customFormat="false" ht="12.75" hidden="false" customHeight="false" outlineLevel="0" collapsed="false">
      <c r="A2703" s="19"/>
      <c r="B2703" s="11"/>
    </row>
    <row r="2704" customFormat="false" ht="12.75" hidden="false" customHeight="false" outlineLevel="0" collapsed="false">
      <c r="A2704" s="19"/>
      <c r="B2704" s="11"/>
    </row>
    <row r="2705" customFormat="false" ht="12.75" hidden="false" customHeight="false" outlineLevel="0" collapsed="false">
      <c r="A2705" s="19"/>
      <c r="B2705" s="11"/>
    </row>
    <row r="2706" customFormat="false" ht="12.75" hidden="false" customHeight="false" outlineLevel="0" collapsed="false">
      <c r="A2706" s="19"/>
      <c r="B2706" s="11"/>
    </row>
    <row r="2707" customFormat="false" ht="12.75" hidden="false" customHeight="false" outlineLevel="0" collapsed="false">
      <c r="A2707" s="19"/>
      <c r="B2707" s="11"/>
    </row>
    <row r="2708" customFormat="false" ht="12.75" hidden="false" customHeight="false" outlineLevel="0" collapsed="false">
      <c r="A2708" s="19"/>
      <c r="B2708" s="11"/>
    </row>
    <row r="2709" customFormat="false" ht="12.75" hidden="false" customHeight="false" outlineLevel="0" collapsed="false">
      <c r="A2709" s="19"/>
      <c r="B2709" s="11"/>
    </row>
    <row r="2710" customFormat="false" ht="12.75" hidden="false" customHeight="false" outlineLevel="0" collapsed="false">
      <c r="A2710" s="19"/>
      <c r="B2710" s="11"/>
    </row>
    <row r="2711" customFormat="false" ht="12.75" hidden="false" customHeight="false" outlineLevel="0" collapsed="false">
      <c r="A2711" s="19"/>
      <c r="B2711" s="11"/>
    </row>
    <row r="2712" customFormat="false" ht="12.75" hidden="false" customHeight="false" outlineLevel="0" collapsed="false">
      <c r="A2712" s="19"/>
      <c r="B2712" s="11"/>
    </row>
    <row r="2713" customFormat="false" ht="12.75" hidden="false" customHeight="false" outlineLevel="0" collapsed="false">
      <c r="A2713" s="19"/>
      <c r="B2713" s="11"/>
    </row>
    <row r="2714" customFormat="false" ht="12.75" hidden="false" customHeight="false" outlineLevel="0" collapsed="false">
      <c r="A2714" s="19"/>
      <c r="B2714" s="11"/>
    </row>
    <row r="2715" customFormat="false" ht="12.75" hidden="false" customHeight="false" outlineLevel="0" collapsed="false">
      <c r="A2715" s="19"/>
      <c r="B2715" s="11"/>
    </row>
    <row r="2716" customFormat="false" ht="12.75" hidden="false" customHeight="false" outlineLevel="0" collapsed="false">
      <c r="A2716" s="19"/>
      <c r="B2716" s="11"/>
    </row>
    <row r="2717" customFormat="false" ht="12.75" hidden="false" customHeight="false" outlineLevel="0" collapsed="false">
      <c r="A2717" s="19"/>
      <c r="B2717" s="11"/>
    </row>
    <row r="2718" customFormat="false" ht="12.75" hidden="false" customHeight="false" outlineLevel="0" collapsed="false">
      <c r="A2718" s="19"/>
      <c r="B2718" s="11"/>
    </row>
    <row r="2719" customFormat="false" ht="12.75" hidden="false" customHeight="false" outlineLevel="0" collapsed="false">
      <c r="A2719" s="19"/>
      <c r="B2719" s="11"/>
    </row>
    <row r="2720" customFormat="false" ht="12.75" hidden="false" customHeight="false" outlineLevel="0" collapsed="false">
      <c r="A2720" s="19"/>
      <c r="B2720" s="11"/>
    </row>
    <row r="2721" customFormat="false" ht="12.75" hidden="false" customHeight="false" outlineLevel="0" collapsed="false">
      <c r="A2721" s="19"/>
      <c r="B2721" s="11"/>
    </row>
    <row r="2722" customFormat="false" ht="12.75" hidden="false" customHeight="false" outlineLevel="0" collapsed="false">
      <c r="A2722" s="19"/>
      <c r="B2722" s="11"/>
    </row>
    <row r="2723" customFormat="false" ht="12.75" hidden="false" customHeight="false" outlineLevel="0" collapsed="false">
      <c r="A2723" s="19"/>
      <c r="B2723" s="11"/>
    </row>
    <row r="2724" customFormat="false" ht="12.75" hidden="false" customHeight="false" outlineLevel="0" collapsed="false">
      <c r="A2724" s="19"/>
      <c r="B2724" s="11"/>
    </row>
    <row r="2725" customFormat="false" ht="12.75" hidden="false" customHeight="false" outlineLevel="0" collapsed="false">
      <c r="A2725" s="19"/>
      <c r="B2725" s="11"/>
    </row>
    <row r="2726" customFormat="false" ht="12.75" hidden="false" customHeight="false" outlineLevel="0" collapsed="false">
      <c r="A2726" s="19"/>
      <c r="B2726" s="11"/>
    </row>
    <row r="2727" customFormat="false" ht="12.75" hidden="false" customHeight="false" outlineLevel="0" collapsed="false">
      <c r="A2727" s="19"/>
      <c r="B2727" s="11"/>
    </row>
    <row r="2728" customFormat="false" ht="12.75" hidden="false" customHeight="false" outlineLevel="0" collapsed="false">
      <c r="A2728" s="19"/>
      <c r="B2728" s="11"/>
    </row>
    <row r="2729" customFormat="false" ht="12.75" hidden="false" customHeight="false" outlineLevel="0" collapsed="false">
      <c r="A2729" s="19"/>
      <c r="B2729" s="11"/>
    </row>
    <row r="2730" customFormat="false" ht="12.75" hidden="false" customHeight="false" outlineLevel="0" collapsed="false">
      <c r="A2730" s="19"/>
      <c r="B2730" s="11"/>
    </row>
    <row r="2731" customFormat="false" ht="12.75" hidden="false" customHeight="false" outlineLevel="0" collapsed="false">
      <c r="A2731" s="19"/>
      <c r="B2731" s="11"/>
    </row>
    <row r="2732" customFormat="false" ht="12.75" hidden="false" customHeight="false" outlineLevel="0" collapsed="false">
      <c r="A2732" s="19"/>
      <c r="B2732" s="11"/>
    </row>
    <row r="2733" customFormat="false" ht="12.75" hidden="false" customHeight="false" outlineLevel="0" collapsed="false">
      <c r="A2733" s="19"/>
      <c r="B2733" s="11"/>
    </row>
    <row r="2734" customFormat="false" ht="12.75" hidden="false" customHeight="false" outlineLevel="0" collapsed="false">
      <c r="A2734" s="19"/>
      <c r="B2734" s="11"/>
    </row>
    <row r="2735" customFormat="false" ht="12.75" hidden="false" customHeight="false" outlineLevel="0" collapsed="false">
      <c r="A2735" s="19"/>
      <c r="B2735" s="11"/>
    </row>
    <row r="2736" customFormat="false" ht="12.75" hidden="false" customHeight="false" outlineLevel="0" collapsed="false">
      <c r="A2736" s="19"/>
      <c r="B2736" s="11"/>
    </row>
    <row r="2737" customFormat="false" ht="12.75" hidden="false" customHeight="false" outlineLevel="0" collapsed="false">
      <c r="A2737" s="19"/>
      <c r="B2737" s="11"/>
    </row>
    <row r="2738" customFormat="false" ht="12.75" hidden="false" customHeight="false" outlineLevel="0" collapsed="false">
      <c r="A2738" s="19"/>
      <c r="B2738" s="11"/>
    </row>
    <row r="2739" customFormat="false" ht="12.75" hidden="false" customHeight="false" outlineLevel="0" collapsed="false">
      <c r="A2739" s="19"/>
      <c r="B2739" s="11"/>
    </row>
    <row r="2740" customFormat="false" ht="12.75" hidden="false" customHeight="false" outlineLevel="0" collapsed="false">
      <c r="A2740" s="19"/>
      <c r="B2740" s="11"/>
    </row>
    <row r="2741" customFormat="false" ht="12.75" hidden="false" customHeight="false" outlineLevel="0" collapsed="false">
      <c r="A2741" s="19"/>
      <c r="B2741" s="11"/>
    </row>
    <row r="2742" customFormat="false" ht="12.75" hidden="false" customHeight="false" outlineLevel="0" collapsed="false">
      <c r="A2742" s="19"/>
      <c r="B2742" s="11"/>
    </row>
    <row r="2743" customFormat="false" ht="12.75" hidden="false" customHeight="false" outlineLevel="0" collapsed="false">
      <c r="A2743" s="19"/>
      <c r="B2743" s="11"/>
    </row>
    <row r="2744" customFormat="false" ht="12.75" hidden="false" customHeight="false" outlineLevel="0" collapsed="false">
      <c r="A2744" s="19"/>
      <c r="B2744" s="11"/>
    </row>
    <row r="2745" customFormat="false" ht="12.75" hidden="false" customHeight="false" outlineLevel="0" collapsed="false">
      <c r="A2745" s="19"/>
      <c r="B2745" s="11"/>
    </row>
    <row r="2746" customFormat="false" ht="12.75" hidden="false" customHeight="false" outlineLevel="0" collapsed="false">
      <c r="A2746" s="19"/>
      <c r="B2746" s="11"/>
    </row>
    <row r="2747" customFormat="false" ht="12.75" hidden="false" customHeight="false" outlineLevel="0" collapsed="false">
      <c r="A2747" s="19"/>
      <c r="B2747" s="11"/>
    </row>
    <row r="2748" customFormat="false" ht="12.75" hidden="false" customHeight="false" outlineLevel="0" collapsed="false">
      <c r="A2748" s="19"/>
      <c r="B2748" s="11"/>
    </row>
    <row r="2749" customFormat="false" ht="12.75" hidden="false" customHeight="false" outlineLevel="0" collapsed="false">
      <c r="A2749" s="19"/>
      <c r="B2749" s="11"/>
    </row>
    <row r="2750" customFormat="false" ht="12.75" hidden="false" customHeight="false" outlineLevel="0" collapsed="false">
      <c r="A2750" s="19"/>
      <c r="B2750" s="11"/>
    </row>
    <row r="2751" customFormat="false" ht="12.75" hidden="false" customHeight="false" outlineLevel="0" collapsed="false">
      <c r="A2751" s="19"/>
      <c r="B2751" s="11"/>
    </row>
    <row r="2752" customFormat="false" ht="12.75" hidden="false" customHeight="false" outlineLevel="0" collapsed="false">
      <c r="A2752" s="19"/>
      <c r="B2752" s="11"/>
    </row>
    <row r="2753" customFormat="false" ht="12.75" hidden="false" customHeight="false" outlineLevel="0" collapsed="false">
      <c r="A2753" s="19"/>
      <c r="B2753" s="11"/>
    </row>
    <row r="2754" customFormat="false" ht="12.75" hidden="false" customHeight="false" outlineLevel="0" collapsed="false">
      <c r="A2754" s="19"/>
      <c r="B2754" s="11"/>
    </row>
    <row r="2755" customFormat="false" ht="12.75" hidden="false" customHeight="false" outlineLevel="0" collapsed="false">
      <c r="A2755" s="19"/>
      <c r="B2755" s="11"/>
    </row>
    <row r="2756" customFormat="false" ht="12.75" hidden="false" customHeight="false" outlineLevel="0" collapsed="false">
      <c r="A2756" s="19"/>
      <c r="B2756" s="11"/>
    </row>
    <row r="2757" customFormat="false" ht="12.75" hidden="false" customHeight="false" outlineLevel="0" collapsed="false">
      <c r="A2757" s="19"/>
      <c r="B2757" s="11"/>
    </row>
    <row r="2758" customFormat="false" ht="12.75" hidden="false" customHeight="false" outlineLevel="0" collapsed="false">
      <c r="A2758" s="19"/>
      <c r="B2758" s="11"/>
    </row>
    <row r="2759" customFormat="false" ht="12.75" hidden="false" customHeight="false" outlineLevel="0" collapsed="false">
      <c r="A2759" s="19"/>
      <c r="B2759" s="11"/>
    </row>
    <row r="2760" customFormat="false" ht="12.75" hidden="false" customHeight="false" outlineLevel="0" collapsed="false">
      <c r="A2760" s="19"/>
      <c r="B2760" s="11"/>
    </row>
    <row r="2761" customFormat="false" ht="12.75" hidden="false" customHeight="false" outlineLevel="0" collapsed="false">
      <c r="A2761" s="19"/>
      <c r="B2761" s="11"/>
    </row>
    <row r="2762" customFormat="false" ht="12.75" hidden="false" customHeight="false" outlineLevel="0" collapsed="false">
      <c r="A2762" s="19"/>
      <c r="B2762" s="11"/>
    </row>
    <row r="2763" customFormat="false" ht="12.75" hidden="false" customHeight="false" outlineLevel="0" collapsed="false">
      <c r="A2763" s="19"/>
      <c r="B2763" s="11"/>
    </row>
    <row r="2764" customFormat="false" ht="12.75" hidden="false" customHeight="false" outlineLevel="0" collapsed="false">
      <c r="A2764" s="19"/>
      <c r="B2764" s="11"/>
    </row>
    <row r="2765" customFormat="false" ht="12.75" hidden="false" customHeight="false" outlineLevel="0" collapsed="false">
      <c r="A2765" s="19"/>
      <c r="B2765" s="11"/>
    </row>
    <row r="2766" customFormat="false" ht="12.75" hidden="false" customHeight="false" outlineLevel="0" collapsed="false">
      <c r="A2766" s="19"/>
      <c r="B2766" s="11"/>
    </row>
    <row r="2767" customFormat="false" ht="12.75" hidden="false" customHeight="false" outlineLevel="0" collapsed="false">
      <c r="A2767" s="19"/>
      <c r="B2767" s="11"/>
    </row>
    <row r="2768" customFormat="false" ht="12.75" hidden="false" customHeight="false" outlineLevel="0" collapsed="false">
      <c r="A2768" s="19"/>
      <c r="B2768" s="11"/>
    </row>
    <row r="2769" customFormat="false" ht="12.75" hidden="false" customHeight="false" outlineLevel="0" collapsed="false">
      <c r="A2769" s="19"/>
      <c r="B2769" s="11"/>
    </row>
    <row r="2770" customFormat="false" ht="12.75" hidden="false" customHeight="false" outlineLevel="0" collapsed="false">
      <c r="A2770" s="19"/>
      <c r="B2770" s="11"/>
    </row>
    <row r="2771" customFormat="false" ht="12.75" hidden="false" customHeight="false" outlineLevel="0" collapsed="false">
      <c r="A2771" s="19"/>
      <c r="B2771" s="11"/>
    </row>
    <row r="2772" customFormat="false" ht="12.75" hidden="false" customHeight="false" outlineLevel="0" collapsed="false">
      <c r="A2772" s="19"/>
      <c r="B2772" s="11"/>
    </row>
    <row r="2773" customFormat="false" ht="12.75" hidden="false" customHeight="false" outlineLevel="0" collapsed="false">
      <c r="A2773" s="19"/>
      <c r="B2773" s="11"/>
    </row>
    <row r="2774" customFormat="false" ht="12.75" hidden="false" customHeight="false" outlineLevel="0" collapsed="false">
      <c r="A2774" s="19"/>
      <c r="B2774" s="11"/>
    </row>
    <row r="2775" customFormat="false" ht="12.75" hidden="false" customHeight="false" outlineLevel="0" collapsed="false">
      <c r="A2775" s="19"/>
      <c r="B2775" s="11"/>
    </row>
    <row r="2776" customFormat="false" ht="12.75" hidden="false" customHeight="false" outlineLevel="0" collapsed="false">
      <c r="A2776" s="19"/>
      <c r="B2776" s="11"/>
    </row>
    <row r="2777" customFormat="false" ht="12.75" hidden="false" customHeight="false" outlineLevel="0" collapsed="false">
      <c r="A2777" s="19"/>
      <c r="B2777" s="11"/>
    </row>
    <row r="2778" customFormat="false" ht="12.75" hidden="false" customHeight="false" outlineLevel="0" collapsed="false">
      <c r="A2778" s="19"/>
      <c r="B2778" s="11"/>
    </row>
    <row r="2779" customFormat="false" ht="12.75" hidden="false" customHeight="false" outlineLevel="0" collapsed="false">
      <c r="A2779" s="19"/>
      <c r="B2779" s="11"/>
    </row>
    <row r="2780" customFormat="false" ht="12.75" hidden="false" customHeight="false" outlineLevel="0" collapsed="false">
      <c r="A2780" s="19"/>
      <c r="B2780" s="11"/>
    </row>
    <row r="2781" customFormat="false" ht="12.75" hidden="false" customHeight="false" outlineLevel="0" collapsed="false">
      <c r="A2781" s="19"/>
      <c r="B2781" s="11"/>
    </row>
    <row r="2782" customFormat="false" ht="12.75" hidden="false" customHeight="false" outlineLevel="0" collapsed="false">
      <c r="A2782" s="19"/>
      <c r="B2782" s="11"/>
    </row>
    <row r="2783" customFormat="false" ht="12.75" hidden="false" customHeight="false" outlineLevel="0" collapsed="false">
      <c r="A2783" s="19"/>
      <c r="B2783" s="11"/>
    </row>
    <row r="2784" customFormat="false" ht="12.75" hidden="false" customHeight="false" outlineLevel="0" collapsed="false">
      <c r="A2784" s="19"/>
      <c r="B2784" s="11"/>
    </row>
    <row r="2785" customFormat="false" ht="12.75" hidden="false" customHeight="false" outlineLevel="0" collapsed="false">
      <c r="A2785" s="19"/>
      <c r="B2785" s="11"/>
    </row>
    <row r="2786" customFormat="false" ht="12.75" hidden="false" customHeight="false" outlineLevel="0" collapsed="false">
      <c r="A2786" s="19"/>
      <c r="B2786" s="11"/>
    </row>
    <row r="2787" customFormat="false" ht="12.75" hidden="false" customHeight="false" outlineLevel="0" collapsed="false">
      <c r="A2787" s="19"/>
      <c r="B2787" s="11"/>
    </row>
    <row r="2788" customFormat="false" ht="12.75" hidden="false" customHeight="false" outlineLevel="0" collapsed="false">
      <c r="A2788" s="19"/>
      <c r="B2788" s="11"/>
    </row>
    <row r="2789" customFormat="false" ht="12.75" hidden="false" customHeight="false" outlineLevel="0" collapsed="false">
      <c r="A2789" s="19"/>
      <c r="B2789" s="11"/>
    </row>
    <row r="2790" customFormat="false" ht="12.75" hidden="false" customHeight="false" outlineLevel="0" collapsed="false">
      <c r="A2790" s="19"/>
      <c r="B2790" s="11"/>
    </row>
    <row r="2791" customFormat="false" ht="12.75" hidden="false" customHeight="false" outlineLevel="0" collapsed="false">
      <c r="A2791" s="19"/>
      <c r="B2791" s="11"/>
    </row>
    <row r="2792" customFormat="false" ht="12.75" hidden="false" customHeight="false" outlineLevel="0" collapsed="false">
      <c r="A2792" s="19"/>
      <c r="B2792" s="11"/>
    </row>
    <row r="2793" customFormat="false" ht="12.75" hidden="false" customHeight="false" outlineLevel="0" collapsed="false">
      <c r="A2793" s="19"/>
      <c r="B2793" s="11"/>
    </row>
    <row r="2794" customFormat="false" ht="12.75" hidden="false" customHeight="false" outlineLevel="0" collapsed="false">
      <c r="A2794" s="19"/>
      <c r="B2794" s="11"/>
    </row>
    <row r="2795" customFormat="false" ht="12.75" hidden="false" customHeight="false" outlineLevel="0" collapsed="false">
      <c r="A2795" s="19"/>
      <c r="B2795" s="11"/>
    </row>
    <row r="2796" customFormat="false" ht="12.75" hidden="false" customHeight="false" outlineLevel="0" collapsed="false">
      <c r="A2796" s="19"/>
      <c r="B2796" s="11"/>
    </row>
    <row r="2797" customFormat="false" ht="12.75" hidden="false" customHeight="false" outlineLevel="0" collapsed="false">
      <c r="A2797" s="19"/>
      <c r="B2797" s="11"/>
    </row>
    <row r="2798" customFormat="false" ht="12.75" hidden="false" customHeight="false" outlineLevel="0" collapsed="false">
      <c r="A2798" s="19"/>
      <c r="B2798" s="11"/>
    </row>
    <row r="2799" customFormat="false" ht="12.75" hidden="false" customHeight="false" outlineLevel="0" collapsed="false">
      <c r="A2799" s="19"/>
      <c r="B2799" s="11"/>
    </row>
    <row r="2800" customFormat="false" ht="12.75" hidden="false" customHeight="false" outlineLevel="0" collapsed="false">
      <c r="A2800" s="19"/>
      <c r="B2800" s="11"/>
    </row>
    <row r="2801" customFormat="false" ht="12.75" hidden="false" customHeight="false" outlineLevel="0" collapsed="false">
      <c r="A2801" s="19"/>
      <c r="B2801" s="11"/>
    </row>
    <row r="2802" customFormat="false" ht="12.75" hidden="false" customHeight="false" outlineLevel="0" collapsed="false">
      <c r="A2802" s="19"/>
      <c r="B2802" s="11"/>
    </row>
    <row r="2803" customFormat="false" ht="12.75" hidden="false" customHeight="false" outlineLevel="0" collapsed="false">
      <c r="A2803" s="19"/>
      <c r="B2803" s="11"/>
    </row>
    <row r="2804" customFormat="false" ht="12.75" hidden="false" customHeight="false" outlineLevel="0" collapsed="false">
      <c r="A2804" s="19"/>
      <c r="B2804" s="11"/>
    </row>
    <row r="2805" customFormat="false" ht="12.75" hidden="false" customHeight="false" outlineLevel="0" collapsed="false">
      <c r="A2805" s="19"/>
      <c r="B2805" s="11"/>
    </row>
    <row r="2806" customFormat="false" ht="12.75" hidden="false" customHeight="false" outlineLevel="0" collapsed="false">
      <c r="A2806" s="19"/>
      <c r="B2806" s="11"/>
    </row>
    <row r="2807" customFormat="false" ht="12.75" hidden="false" customHeight="false" outlineLevel="0" collapsed="false">
      <c r="A2807" s="19"/>
      <c r="B2807" s="11"/>
    </row>
    <row r="2808" customFormat="false" ht="12.75" hidden="false" customHeight="false" outlineLevel="0" collapsed="false">
      <c r="A2808" s="19"/>
      <c r="B2808" s="11"/>
    </row>
    <row r="2809" customFormat="false" ht="12.75" hidden="false" customHeight="false" outlineLevel="0" collapsed="false">
      <c r="A2809" s="19"/>
      <c r="B2809" s="11"/>
    </row>
    <row r="2810" customFormat="false" ht="12.75" hidden="false" customHeight="false" outlineLevel="0" collapsed="false">
      <c r="A2810" s="19"/>
      <c r="B2810" s="11"/>
    </row>
    <row r="2811" customFormat="false" ht="12.75" hidden="false" customHeight="false" outlineLevel="0" collapsed="false">
      <c r="A2811" s="19"/>
      <c r="B2811" s="11"/>
    </row>
    <row r="2812" customFormat="false" ht="12.75" hidden="false" customHeight="false" outlineLevel="0" collapsed="false">
      <c r="A2812" s="19"/>
      <c r="B2812" s="11"/>
    </row>
    <row r="2813" customFormat="false" ht="12.75" hidden="false" customHeight="false" outlineLevel="0" collapsed="false">
      <c r="A2813" s="19"/>
      <c r="B2813" s="11"/>
    </row>
    <row r="2814" customFormat="false" ht="12.75" hidden="false" customHeight="false" outlineLevel="0" collapsed="false">
      <c r="A2814" s="19"/>
      <c r="B2814" s="11"/>
    </row>
    <row r="2815" customFormat="false" ht="12.75" hidden="false" customHeight="false" outlineLevel="0" collapsed="false">
      <c r="A2815" s="19"/>
      <c r="B2815" s="11"/>
    </row>
    <row r="2816" customFormat="false" ht="12.75" hidden="false" customHeight="false" outlineLevel="0" collapsed="false">
      <c r="A2816" s="19"/>
      <c r="B2816" s="11"/>
    </row>
    <row r="2817" customFormat="false" ht="12.75" hidden="false" customHeight="false" outlineLevel="0" collapsed="false">
      <c r="A2817" s="19"/>
      <c r="B2817" s="11"/>
    </row>
    <row r="2818" customFormat="false" ht="12.75" hidden="false" customHeight="false" outlineLevel="0" collapsed="false">
      <c r="A2818" s="19"/>
      <c r="B2818" s="11"/>
    </row>
    <row r="2819" customFormat="false" ht="12.75" hidden="false" customHeight="false" outlineLevel="0" collapsed="false">
      <c r="A2819" s="19"/>
      <c r="B2819" s="11"/>
    </row>
    <row r="2820" customFormat="false" ht="12.75" hidden="false" customHeight="false" outlineLevel="0" collapsed="false">
      <c r="A2820" s="19"/>
      <c r="B2820" s="11"/>
    </row>
    <row r="2821" customFormat="false" ht="12.75" hidden="false" customHeight="false" outlineLevel="0" collapsed="false">
      <c r="A2821" s="19"/>
      <c r="B2821" s="11"/>
    </row>
    <row r="2822" customFormat="false" ht="12.75" hidden="false" customHeight="false" outlineLevel="0" collapsed="false">
      <c r="A2822" s="19"/>
      <c r="B2822" s="11"/>
    </row>
    <row r="2823" customFormat="false" ht="12.75" hidden="false" customHeight="false" outlineLevel="0" collapsed="false">
      <c r="A2823" s="19"/>
      <c r="B2823" s="11"/>
    </row>
    <row r="2824" customFormat="false" ht="12.75" hidden="false" customHeight="false" outlineLevel="0" collapsed="false">
      <c r="A2824" s="19"/>
      <c r="B2824" s="11"/>
    </row>
    <row r="2825" customFormat="false" ht="12.75" hidden="false" customHeight="false" outlineLevel="0" collapsed="false">
      <c r="A2825" s="19"/>
      <c r="B2825" s="11"/>
    </row>
    <row r="2826" customFormat="false" ht="12.75" hidden="false" customHeight="false" outlineLevel="0" collapsed="false">
      <c r="A2826" s="19"/>
      <c r="B2826" s="11"/>
    </row>
    <row r="2827" customFormat="false" ht="12.75" hidden="false" customHeight="false" outlineLevel="0" collapsed="false">
      <c r="A2827" s="19"/>
      <c r="B2827" s="11"/>
    </row>
    <row r="2828" customFormat="false" ht="12.75" hidden="false" customHeight="false" outlineLevel="0" collapsed="false">
      <c r="A2828" s="19"/>
      <c r="B2828" s="11"/>
    </row>
    <row r="2829" customFormat="false" ht="12.75" hidden="false" customHeight="false" outlineLevel="0" collapsed="false">
      <c r="A2829" s="19"/>
      <c r="B2829" s="11"/>
    </row>
    <row r="2830" customFormat="false" ht="12.75" hidden="false" customHeight="false" outlineLevel="0" collapsed="false">
      <c r="A2830" s="19"/>
      <c r="B2830" s="11"/>
    </row>
    <row r="2831" customFormat="false" ht="12.75" hidden="false" customHeight="false" outlineLevel="0" collapsed="false">
      <c r="A2831" s="19"/>
      <c r="B2831" s="11"/>
    </row>
    <row r="2832" customFormat="false" ht="12.75" hidden="false" customHeight="false" outlineLevel="0" collapsed="false">
      <c r="A2832" s="19"/>
      <c r="B2832" s="11"/>
    </row>
    <row r="2833" customFormat="false" ht="12.75" hidden="false" customHeight="false" outlineLevel="0" collapsed="false">
      <c r="A2833" s="19"/>
      <c r="B2833" s="11"/>
    </row>
    <row r="2834" customFormat="false" ht="12.75" hidden="false" customHeight="false" outlineLevel="0" collapsed="false">
      <c r="A2834" s="19"/>
      <c r="B2834" s="11"/>
    </row>
    <row r="2835" customFormat="false" ht="12.75" hidden="false" customHeight="false" outlineLevel="0" collapsed="false">
      <c r="A2835" s="19"/>
      <c r="B2835" s="11"/>
    </row>
    <row r="2836" customFormat="false" ht="12.75" hidden="false" customHeight="false" outlineLevel="0" collapsed="false">
      <c r="A2836" s="19"/>
      <c r="B2836" s="11"/>
    </row>
    <row r="2837" customFormat="false" ht="12.75" hidden="false" customHeight="false" outlineLevel="0" collapsed="false">
      <c r="A2837" s="19"/>
      <c r="B2837" s="11"/>
    </row>
    <row r="2838" customFormat="false" ht="12.75" hidden="false" customHeight="false" outlineLevel="0" collapsed="false">
      <c r="A2838" s="19"/>
      <c r="B2838" s="11"/>
    </row>
    <row r="2839" customFormat="false" ht="12.75" hidden="false" customHeight="false" outlineLevel="0" collapsed="false">
      <c r="A2839" s="19"/>
      <c r="B2839" s="11"/>
    </row>
    <row r="2840" customFormat="false" ht="12.75" hidden="false" customHeight="false" outlineLevel="0" collapsed="false">
      <c r="A2840" s="19"/>
      <c r="B2840" s="11"/>
    </row>
    <row r="2841" customFormat="false" ht="12.75" hidden="false" customHeight="false" outlineLevel="0" collapsed="false">
      <c r="A2841" s="19"/>
      <c r="B2841" s="11"/>
    </row>
    <row r="2842" customFormat="false" ht="12.75" hidden="false" customHeight="false" outlineLevel="0" collapsed="false">
      <c r="A2842" s="19"/>
      <c r="B2842" s="11"/>
    </row>
    <row r="2843" customFormat="false" ht="12.75" hidden="false" customHeight="false" outlineLevel="0" collapsed="false">
      <c r="A2843" s="19"/>
      <c r="B2843" s="11"/>
    </row>
    <row r="2844" customFormat="false" ht="12.75" hidden="false" customHeight="false" outlineLevel="0" collapsed="false">
      <c r="A2844" s="19"/>
      <c r="B2844" s="11"/>
    </row>
    <row r="2845" customFormat="false" ht="12.75" hidden="false" customHeight="false" outlineLevel="0" collapsed="false">
      <c r="A2845" s="19"/>
      <c r="B2845" s="11"/>
    </row>
    <row r="2846" customFormat="false" ht="12.75" hidden="false" customHeight="false" outlineLevel="0" collapsed="false">
      <c r="A2846" s="19"/>
      <c r="B2846" s="11"/>
    </row>
    <row r="2847" customFormat="false" ht="12.75" hidden="false" customHeight="false" outlineLevel="0" collapsed="false">
      <c r="A2847" s="19"/>
      <c r="B2847" s="11"/>
    </row>
    <row r="2848" customFormat="false" ht="12.75" hidden="false" customHeight="false" outlineLevel="0" collapsed="false">
      <c r="A2848" s="19"/>
      <c r="B2848" s="11"/>
    </row>
    <row r="2849" customFormat="false" ht="12.75" hidden="false" customHeight="false" outlineLevel="0" collapsed="false">
      <c r="A2849" s="19"/>
      <c r="B2849" s="11"/>
    </row>
    <row r="2850" customFormat="false" ht="12.75" hidden="false" customHeight="false" outlineLevel="0" collapsed="false">
      <c r="A2850" s="19"/>
      <c r="B2850" s="11"/>
    </row>
    <row r="2851" customFormat="false" ht="12.75" hidden="false" customHeight="false" outlineLevel="0" collapsed="false">
      <c r="A2851" s="19"/>
      <c r="B2851" s="11"/>
    </row>
    <row r="2852" customFormat="false" ht="12.75" hidden="false" customHeight="false" outlineLevel="0" collapsed="false">
      <c r="A2852" s="19"/>
      <c r="B2852" s="11"/>
    </row>
    <row r="2853" customFormat="false" ht="12.75" hidden="false" customHeight="false" outlineLevel="0" collapsed="false">
      <c r="A2853" s="19"/>
      <c r="B2853" s="11"/>
    </row>
    <row r="2854" customFormat="false" ht="12.75" hidden="false" customHeight="false" outlineLevel="0" collapsed="false">
      <c r="A2854" s="19"/>
      <c r="B2854" s="11"/>
    </row>
    <row r="2855" customFormat="false" ht="12.75" hidden="false" customHeight="false" outlineLevel="0" collapsed="false">
      <c r="A2855" s="19"/>
      <c r="B2855" s="11"/>
    </row>
    <row r="2856" customFormat="false" ht="12.75" hidden="false" customHeight="false" outlineLevel="0" collapsed="false">
      <c r="A2856" s="19"/>
      <c r="B2856" s="11"/>
    </row>
    <row r="2857" customFormat="false" ht="12.75" hidden="false" customHeight="false" outlineLevel="0" collapsed="false">
      <c r="A2857" s="19"/>
      <c r="B2857" s="11"/>
    </row>
    <row r="2858" customFormat="false" ht="12.75" hidden="false" customHeight="false" outlineLevel="0" collapsed="false">
      <c r="A2858" s="19"/>
      <c r="B2858" s="11"/>
    </row>
    <row r="2859" customFormat="false" ht="12.75" hidden="false" customHeight="false" outlineLevel="0" collapsed="false">
      <c r="A2859" s="19"/>
      <c r="B2859" s="11"/>
    </row>
    <row r="2860" customFormat="false" ht="12.75" hidden="false" customHeight="false" outlineLevel="0" collapsed="false">
      <c r="A2860" s="19"/>
      <c r="B2860" s="11"/>
    </row>
    <row r="2861" customFormat="false" ht="12.75" hidden="false" customHeight="false" outlineLevel="0" collapsed="false">
      <c r="A2861" s="19"/>
      <c r="B2861" s="11"/>
    </row>
    <row r="2862" customFormat="false" ht="12.75" hidden="false" customHeight="false" outlineLevel="0" collapsed="false">
      <c r="A2862" s="19"/>
      <c r="B2862" s="11"/>
    </row>
    <row r="2863" customFormat="false" ht="12.75" hidden="false" customHeight="false" outlineLevel="0" collapsed="false">
      <c r="A2863" s="19"/>
      <c r="B2863" s="11"/>
    </row>
    <row r="2864" customFormat="false" ht="12.75" hidden="false" customHeight="false" outlineLevel="0" collapsed="false">
      <c r="A2864" s="19"/>
      <c r="B2864" s="11"/>
    </row>
    <row r="2865" customFormat="false" ht="12.75" hidden="false" customHeight="false" outlineLevel="0" collapsed="false">
      <c r="A2865" s="19"/>
      <c r="B2865" s="11"/>
    </row>
    <row r="2866" customFormat="false" ht="12.75" hidden="false" customHeight="false" outlineLevel="0" collapsed="false">
      <c r="A2866" s="19"/>
      <c r="B2866" s="11"/>
    </row>
    <row r="2867" customFormat="false" ht="12.75" hidden="false" customHeight="false" outlineLevel="0" collapsed="false">
      <c r="A2867" s="19"/>
      <c r="B2867" s="11"/>
    </row>
    <row r="2868" customFormat="false" ht="12.75" hidden="false" customHeight="false" outlineLevel="0" collapsed="false">
      <c r="A2868" s="19"/>
      <c r="B2868" s="11"/>
    </row>
    <row r="2869" customFormat="false" ht="12.75" hidden="false" customHeight="false" outlineLevel="0" collapsed="false">
      <c r="A2869" s="19"/>
      <c r="B2869" s="11"/>
    </row>
    <row r="2870" customFormat="false" ht="12.75" hidden="false" customHeight="false" outlineLevel="0" collapsed="false">
      <c r="A2870" s="19"/>
      <c r="B2870" s="11"/>
    </row>
    <row r="2871" customFormat="false" ht="12.75" hidden="false" customHeight="false" outlineLevel="0" collapsed="false">
      <c r="A2871" s="19"/>
      <c r="B2871" s="11"/>
    </row>
    <row r="2872" customFormat="false" ht="12.75" hidden="false" customHeight="false" outlineLevel="0" collapsed="false">
      <c r="A2872" s="19"/>
      <c r="B2872" s="11"/>
    </row>
    <row r="2873" customFormat="false" ht="12.75" hidden="false" customHeight="false" outlineLevel="0" collapsed="false">
      <c r="A2873" s="19"/>
      <c r="B2873" s="11"/>
    </row>
    <row r="2874" customFormat="false" ht="12.75" hidden="false" customHeight="false" outlineLevel="0" collapsed="false">
      <c r="A2874" s="19"/>
      <c r="B2874" s="11"/>
    </row>
    <row r="2875" customFormat="false" ht="12.75" hidden="false" customHeight="false" outlineLevel="0" collapsed="false">
      <c r="A2875" s="19"/>
      <c r="B2875" s="11"/>
    </row>
    <row r="2876" customFormat="false" ht="12.75" hidden="false" customHeight="false" outlineLevel="0" collapsed="false">
      <c r="A2876" s="19"/>
      <c r="B2876" s="11"/>
    </row>
    <row r="2877" customFormat="false" ht="12.75" hidden="false" customHeight="false" outlineLevel="0" collapsed="false">
      <c r="A2877" s="19"/>
      <c r="B2877" s="11"/>
    </row>
    <row r="2878" customFormat="false" ht="12.75" hidden="false" customHeight="false" outlineLevel="0" collapsed="false">
      <c r="A2878" s="19"/>
      <c r="B2878" s="11"/>
    </row>
    <row r="2879" customFormat="false" ht="12.75" hidden="false" customHeight="false" outlineLevel="0" collapsed="false">
      <c r="A2879" s="19"/>
      <c r="B2879" s="11"/>
    </row>
    <row r="2880" customFormat="false" ht="12.75" hidden="false" customHeight="false" outlineLevel="0" collapsed="false">
      <c r="A2880" s="19"/>
      <c r="B2880" s="11"/>
    </row>
    <row r="2881" customFormat="false" ht="12.75" hidden="false" customHeight="false" outlineLevel="0" collapsed="false">
      <c r="A2881" s="19"/>
      <c r="B2881" s="11"/>
    </row>
    <row r="2882" customFormat="false" ht="12.75" hidden="false" customHeight="false" outlineLevel="0" collapsed="false">
      <c r="A2882" s="19"/>
      <c r="B2882" s="11"/>
    </row>
    <row r="2883" customFormat="false" ht="12.75" hidden="false" customHeight="false" outlineLevel="0" collapsed="false">
      <c r="A2883" s="19"/>
      <c r="B2883" s="11"/>
    </row>
    <row r="2884" customFormat="false" ht="12.75" hidden="false" customHeight="false" outlineLevel="0" collapsed="false">
      <c r="A2884" s="19"/>
      <c r="B2884" s="11"/>
    </row>
    <row r="2885" customFormat="false" ht="12.75" hidden="false" customHeight="false" outlineLevel="0" collapsed="false">
      <c r="A2885" s="19"/>
      <c r="B2885" s="11"/>
    </row>
    <row r="2886" customFormat="false" ht="12.75" hidden="false" customHeight="false" outlineLevel="0" collapsed="false">
      <c r="A2886" s="19"/>
      <c r="B2886" s="11"/>
    </row>
    <row r="2887" customFormat="false" ht="12.75" hidden="false" customHeight="false" outlineLevel="0" collapsed="false">
      <c r="A2887" s="19"/>
      <c r="B2887" s="11"/>
    </row>
    <row r="2888" customFormat="false" ht="12.75" hidden="false" customHeight="false" outlineLevel="0" collapsed="false">
      <c r="A2888" s="19"/>
      <c r="B2888" s="11"/>
    </row>
    <row r="2889" customFormat="false" ht="12.75" hidden="false" customHeight="false" outlineLevel="0" collapsed="false">
      <c r="A2889" s="19"/>
      <c r="B2889" s="11"/>
    </row>
    <row r="2890" customFormat="false" ht="12.75" hidden="false" customHeight="false" outlineLevel="0" collapsed="false">
      <c r="A2890" s="19"/>
      <c r="B2890" s="11"/>
    </row>
    <row r="2891" customFormat="false" ht="12.75" hidden="false" customHeight="false" outlineLevel="0" collapsed="false">
      <c r="A2891" s="19"/>
      <c r="B2891" s="11"/>
    </row>
    <row r="2892" customFormat="false" ht="12.75" hidden="false" customHeight="false" outlineLevel="0" collapsed="false">
      <c r="A2892" s="19"/>
      <c r="B2892" s="11"/>
    </row>
    <row r="2893" customFormat="false" ht="12.75" hidden="false" customHeight="false" outlineLevel="0" collapsed="false">
      <c r="A2893" s="19"/>
      <c r="B2893" s="11"/>
    </row>
    <row r="2894" customFormat="false" ht="12.75" hidden="false" customHeight="false" outlineLevel="0" collapsed="false">
      <c r="A2894" s="19"/>
      <c r="B2894" s="11"/>
    </row>
    <row r="2895" customFormat="false" ht="12.75" hidden="false" customHeight="false" outlineLevel="0" collapsed="false">
      <c r="A2895" s="19"/>
      <c r="B2895" s="11"/>
    </row>
    <row r="2896" customFormat="false" ht="12.75" hidden="false" customHeight="false" outlineLevel="0" collapsed="false">
      <c r="A2896" s="19"/>
      <c r="B2896" s="11"/>
    </row>
    <row r="2897" customFormat="false" ht="12.75" hidden="false" customHeight="false" outlineLevel="0" collapsed="false">
      <c r="A2897" s="19"/>
      <c r="B2897" s="11"/>
    </row>
    <row r="2898" customFormat="false" ht="12.75" hidden="false" customHeight="false" outlineLevel="0" collapsed="false">
      <c r="A2898" s="19"/>
      <c r="B2898" s="11"/>
    </row>
    <row r="2899" customFormat="false" ht="12.75" hidden="false" customHeight="false" outlineLevel="0" collapsed="false">
      <c r="A2899" s="19"/>
      <c r="B2899" s="11"/>
    </row>
    <row r="2900" customFormat="false" ht="12.75" hidden="false" customHeight="false" outlineLevel="0" collapsed="false">
      <c r="A2900" s="19"/>
      <c r="B2900" s="11"/>
    </row>
    <row r="2901" customFormat="false" ht="12.75" hidden="false" customHeight="false" outlineLevel="0" collapsed="false">
      <c r="A2901" s="19"/>
      <c r="B2901" s="11"/>
    </row>
    <row r="2902" customFormat="false" ht="12.75" hidden="false" customHeight="false" outlineLevel="0" collapsed="false">
      <c r="A2902" s="19"/>
      <c r="B2902" s="11"/>
    </row>
    <row r="2903" customFormat="false" ht="12.75" hidden="false" customHeight="false" outlineLevel="0" collapsed="false">
      <c r="A2903" s="19"/>
      <c r="B2903" s="11"/>
    </row>
    <row r="2904" customFormat="false" ht="12.75" hidden="false" customHeight="false" outlineLevel="0" collapsed="false">
      <c r="A2904" s="19"/>
      <c r="B2904" s="11"/>
    </row>
    <row r="2905" customFormat="false" ht="12.75" hidden="false" customHeight="false" outlineLevel="0" collapsed="false">
      <c r="A2905" s="19"/>
      <c r="B2905" s="11"/>
    </row>
    <row r="2906" customFormat="false" ht="12.75" hidden="false" customHeight="false" outlineLevel="0" collapsed="false">
      <c r="A2906" s="19"/>
      <c r="B2906" s="11"/>
    </row>
    <row r="2907" customFormat="false" ht="12.75" hidden="false" customHeight="false" outlineLevel="0" collapsed="false">
      <c r="A2907" s="19"/>
      <c r="B2907" s="11"/>
    </row>
    <row r="2908" customFormat="false" ht="12.75" hidden="false" customHeight="false" outlineLevel="0" collapsed="false">
      <c r="A2908" s="19"/>
      <c r="B2908" s="11"/>
    </row>
    <row r="2909" customFormat="false" ht="12.75" hidden="false" customHeight="false" outlineLevel="0" collapsed="false">
      <c r="A2909" s="19"/>
      <c r="B2909" s="11"/>
    </row>
    <row r="2910" customFormat="false" ht="12.75" hidden="false" customHeight="false" outlineLevel="0" collapsed="false">
      <c r="A2910" s="19"/>
      <c r="B2910" s="11"/>
    </row>
    <row r="2911" customFormat="false" ht="12.75" hidden="false" customHeight="false" outlineLevel="0" collapsed="false">
      <c r="A2911" s="19"/>
      <c r="B2911" s="11"/>
    </row>
    <row r="2912" customFormat="false" ht="12.75" hidden="false" customHeight="false" outlineLevel="0" collapsed="false">
      <c r="A2912" s="19"/>
      <c r="B2912" s="11"/>
    </row>
    <row r="2913" customFormat="false" ht="12.75" hidden="false" customHeight="false" outlineLevel="0" collapsed="false">
      <c r="A2913" s="19"/>
      <c r="B2913" s="11"/>
    </row>
    <row r="2914" customFormat="false" ht="12.75" hidden="false" customHeight="false" outlineLevel="0" collapsed="false">
      <c r="A2914" s="19"/>
      <c r="B2914" s="11"/>
    </row>
    <row r="2915" customFormat="false" ht="12.75" hidden="false" customHeight="false" outlineLevel="0" collapsed="false">
      <c r="A2915" s="19"/>
      <c r="B2915" s="11"/>
    </row>
    <row r="2916" customFormat="false" ht="12.75" hidden="false" customHeight="false" outlineLevel="0" collapsed="false">
      <c r="A2916" s="19"/>
      <c r="B2916" s="11"/>
    </row>
    <row r="2917" customFormat="false" ht="12.75" hidden="false" customHeight="false" outlineLevel="0" collapsed="false">
      <c r="A2917" s="19"/>
      <c r="B2917" s="11"/>
    </row>
    <row r="2918" customFormat="false" ht="12.75" hidden="false" customHeight="false" outlineLevel="0" collapsed="false">
      <c r="A2918" s="19"/>
      <c r="B2918" s="11"/>
    </row>
    <row r="2919" customFormat="false" ht="12.75" hidden="false" customHeight="false" outlineLevel="0" collapsed="false">
      <c r="A2919" s="19"/>
      <c r="B2919" s="11"/>
    </row>
    <row r="2920" customFormat="false" ht="12.75" hidden="false" customHeight="false" outlineLevel="0" collapsed="false">
      <c r="A2920" s="19"/>
      <c r="B2920" s="11"/>
    </row>
    <row r="2921" customFormat="false" ht="12.75" hidden="false" customHeight="false" outlineLevel="0" collapsed="false">
      <c r="A2921" s="19"/>
      <c r="B2921" s="11"/>
    </row>
    <row r="2922" customFormat="false" ht="12.75" hidden="false" customHeight="false" outlineLevel="0" collapsed="false">
      <c r="A2922" s="19"/>
      <c r="B2922" s="11"/>
    </row>
    <row r="2923" customFormat="false" ht="12.75" hidden="false" customHeight="false" outlineLevel="0" collapsed="false">
      <c r="A2923" s="19"/>
      <c r="B2923" s="11"/>
    </row>
    <row r="2924" customFormat="false" ht="12.75" hidden="false" customHeight="false" outlineLevel="0" collapsed="false">
      <c r="A2924" s="19"/>
      <c r="B2924" s="11"/>
    </row>
    <row r="2925" customFormat="false" ht="12.75" hidden="false" customHeight="false" outlineLevel="0" collapsed="false">
      <c r="A2925" s="19"/>
      <c r="B2925" s="11"/>
    </row>
    <row r="2926" customFormat="false" ht="12.75" hidden="false" customHeight="false" outlineLevel="0" collapsed="false">
      <c r="A2926" s="19"/>
      <c r="B2926" s="11"/>
    </row>
    <row r="2927" customFormat="false" ht="12.75" hidden="false" customHeight="false" outlineLevel="0" collapsed="false">
      <c r="A2927" s="19"/>
      <c r="B2927" s="11"/>
    </row>
    <row r="2928" customFormat="false" ht="12.75" hidden="false" customHeight="false" outlineLevel="0" collapsed="false">
      <c r="A2928" s="19"/>
      <c r="B2928" s="11"/>
    </row>
    <row r="2929" customFormat="false" ht="12.75" hidden="false" customHeight="false" outlineLevel="0" collapsed="false">
      <c r="A2929" s="19"/>
      <c r="B2929" s="11"/>
    </row>
    <row r="2930" customFormat="false" ht="12.75" hidden="false" customHeight="false" outlineLevel="0" collapsed="false">
      <c r="A2930" s="19"/>
      <c r="B2930" s="11"/>
    </row>
    <row r="2931" customFormat="false" ht="12.75" hidden="false" customHeight="false" outlineLevel="0" collapsed="false">
      <c r="A2931" s="19"/>
      <c r="B2931" s="11"/>
    </row>
    <row r="2932" customFormat="false" ht="12.75" hidden="false" customHeight="false" outlineLevel="0" collapsed="false">
      <c r="A2932" s="19"/>
      <c r="B2932" s="11"/>
    </row>
    <row r="2933" customFormat="false" ht="12.75" hidden="false" customHeight="false" outlineLevel="0" collapsed="false">
      <c r="A2933" s="19"/>
      <c r="B2933" s="11"/>
    </row>
    <row r="2934" customFormat="false" ht="12.75" hidden="false" customHeight="false" outlineLevel="0" collapsed="false">
      <c r="A2934" s="19"/>
      <c r="B2934" s="11"/>
    </row>
    <row r="2935" customFormat="false" ht="12.75" hidden="false" customHeight="false" outlineLevel="0" collapsed="false">
      <c r="A2935" s="19"/>
      <c r="B2935" s="11"/>
    </row>
    <row r="2936" customFormat="false" ht="12.75" hidden="false" customHeight="false" outlineLevel="0" collapsed="false">
      <c r="A2936" s="19"/>
      <c r="B2936" s="11"/>
    </row>
    <row r="2937" customFormat="false" ht="12.75" hidden="false" customHeight="false" outlineLevel="0" collapsed="false">
      <c r="A2937" s="19"/>
      <c r="B2937" s="11"/>
    </row>
    <row r="2938" customFormat="false" ht="12.75" hidden="false" customHeight="false" outlineLevel="0" collapsed="false">
      <c r="A2938" s="19"/>
      <c r="B2938" s="11"/>
    </row>
    <row r="2939" customFormat="false" ht="12.75" hidden="false" customHeight="false" outlineLevel="0" collapsed="false">
      <c r="A2939" s="19"/>
      <c r="B2939" s="11"/>
    </row>
    <row r="2940" customFormat="false" ht="12.75" hidden="false" customHeight="false" outlineLevel="0" collapsed="false">
      <c r="A2940" s="19"/>
      <c r="B2940" s="11"/>
    </row>
    <row r="2941" customFormat="false" ht="12.75" hidden="false" customHeight="false" outlineLevel="0" collapsed="false">
      <c r="A2941" s="19"/>
      <c r="B2941" s="11"/>
    </row>
    <row r="2942" customFormat="false" ht="12.75" hidden="false" customHeight="false" outlineLevel="0" collapsed="false">
      <c r="A2942" s="19"/>
      <c r="B2942" s="11"/>
    </row>
    <row r="2943" customFormat="false" ht="12.75" hidden="false" customHeight="false" outlineLevel="0" collapsed="false">
      <c r="A2943" s="19"/>
      <c r="B2943" s="11"/>
    </row>
    <row r="2944" customFormat="false" ht="12.75" hidden="false" customHeight="false" outlineLevel="0" collapsed="false">
      <c r="A2944" s="19"/>
      <c r="B2944" s="11"/>
    </row>
    <row r="2945" customFormat="false" ht="12.75" hidden="false" customHeight="false" outlineLevel="0" collapsed="false">
      <c r="A2945" s="19"/>
      <c r="B2945" s="11"/>
    </row>
    <row r="2946" customFormat="false" ht="12.75" hidden="false" customHeight="false" outlineLevel="0" collapsed="false">
      <c r="A2946" s="19"/>
      <c r="B2946" s="11"/>
    </row>
    <row r="2947" customFormat="false" ht="12.75" hidden="false" customHeight="false" outlineLevel="0" collapsed="false">
      <c r="A2947" s="19"/>
      <c r="B2947" s="11"/>
    </row>
    <row r="2948" customFormat="false" ht="12.75" hidden="false" customHeight="false" outlineLevel="0" collapsed="false">
      <c r="A2948" s="19"/>
      <c r="B2948" s="11"/>
    </row>
    <row r="2949" customFormat="false" ht="12.75" hidden="false" customHeight="false" outlineLevel="0" collapsed="false">
      <c r="A2949" s="19"/>
      <c r="B2949" s="11"/>
    </row>
    <row r="2950" customFormat="false" ht="12.75" hidden="false" customHeight="false" outlineLevel="0" collapsed="false">
      <c r="A2950" s="19"/>
      <c r="B2950" s="11"/>
    </row>
    <row r="2951" customFormat="false" ht="12.75" hidden="false" customHeight="false" outlineLevel="0" collapsed="false">
      <c r="A2951" s="19"/>
      <c r="B2951" s="11"/>
    </row>
    <row r="2952" customFormat="false" ht="12.75" hidden="false" customHeight="false" outlineLevel="0" collapsed="false">
      <c r="A2952" s="19"/>
      <c r="B2952" s="11"/>
    </row>
    <row r="2953" customFormat="false" ht="12.75" hidden="false" customHeight="false" outlineLevel="0" collapsed="false">
      <c r="A2953" s="19"/>
      <c r="B2953" s="11"/>
    </row>
    <row r="2954" customFormat="false" ht="12.75" hidden="false" customHeight="false" outlineLevel="0" collapsed="false">
      <c r="A2954" s="19"/>
      <c r="B2954" s="11"/>
    </row>
    <row r="2955" customFormat="false" ht="12.75" hidden="false" customHeight="false" outlineLevel="0" collapsed="false">
      <c r="A2955" s="19"/>
      <c r="B2955" s="11"/>
    </row>
    <row r="2956" customFormat="false" ht="12.75" hidden="false" customHeight="false" outlineLevel="0" collapsed="false">
      <c r="A2956" s="19"/>
      <c r="B2956" s="11"/>
    </row>
    <row r="2957" customFormat="false" ht="12.75" hidden="false" customHeight="false" outlineLevel="0" collapsed="false">
      <c r="A2957" s="19"/>
      <c r="B2957" s="11"/>
    </row>
    <row r="2958" customFormat="false" ht="12.75" hidden="false" customHeight="false" outlineLevel="0" collapsed="false">
      <c r="A2958" s="19"/>
      <c r="B2958" s="11"/>
    </row>
    <row r="2959" customFormat="false" ht="12.75" hidden="false" customHeight="false" outlineLevel="0" collapsed="false">
      <c r="A2959" s="19"/>
      <c r="B2959" s="11"/>
    </row>
    <row r="2960" customFormat="false" ht="12.75" hidden="false" customHeight="false" outlineLevel="0" collapsed="false">
      <c r="A2960" s="19"/>
      <c r="B2960" s="11"/>
    </row>
    <row r="2961" customFormat="false" ht="12.75" hidden="false" customHeight="false" outlineLevel="0" collapsed="false">
      <c r="A2961" s="19"/>
      <c r="B2961" s="11"/>
    </row>
    <row r="2962" customFormat="false" ht="12.75" hidden="false" customHeight="false" outlineLevel="0" collapsed="false">
      <c r="A2962" s="19"/>
      <c r="B2962" s="11"/>
    </row>
    <row r="2963" customFormat="false" ht="12.75" hidden="false" customHeight="false" outlineLevel="0" collapsed="false">
      <c r="A2963" s="19"/>
      <c r="B2963" s="11"/>
    </row>
    <row r="2964" customFormat="false" ht="12.75" hidden="false" customHeight="false" outlineLevel="0" collapsed="false">
      <c r="A2964" s="19"/>
      <c r="B2964" s="11"/>
    </row>
    <row r="2965" customFormat="false" ht="12.75" hidden="false" customHeight="false" outlineLevel="0" collapsed="false">
      <c r="A2965" s="19"/>
      <c r="B2965" s="11"/>
    </row>
    <row r="2966" customFormat="false" ht="12.75" hidden="false" customHeight="false" outlineLevel="0" collapsed="false">
      <c r="A2966" s="19"/>
      <c r="B2966" s="11"/>
    </row>
    <row r="2967" customFormat="false" ht="12.75" hidden="false" customHeight="false" outlineLevel="0" collapsed="false">
      <c r="A2967" s="19"/>
      <c r="B2967" s="11"/>
    </row>
    <row r="2968" customFormat="false" ht="12.75" hidden="false" customHeight="false" outlineLevel="0" collapsed="false">
      <c r="A2968" s="19"/>
      <c r="B2968" s="11"/>
    </row>
    <row r="2969" customFormat="false" ht="12.75" hidden="false" customHeight="false" outlineLevel="0" collapsed="false">
      <c r="A2969" s="19"/>
      <c r="B2969" s="11"/>
    </row>
    <row r="2970" customFormat="false" ht="12.75" hidden="false" customHeight="false" outlineLevel="0" collapsed="false">
      <c r="A2970" s="19"/>
      <c r="B2970" s="11"/>
    </row>
    <row r="2971" customFormat="false" ht="12.75" hidden="false" customHeight="false" outlineLevel="0" collapsed="false">
      <c r="A2971" s="19"/>
      <c r="B2971" s="11"/>
    </row>
    <row r="2972" customFormat="false" ht="12.75" hidden="false" customHeight="false" outlineLevel="0" collapsed="false">
      <c r="A2972" s="19"/>
      <c r="B2972" s="11"/>
    </row>
    <row r="2973" customFormat="false" ht="12.75" hidden="false" customHeight="false" outlineLevel="0" collapsed="false">
      <c r="A2973" s="19"/>
      <c r="B2973" s="11"/>
    </row>
    <row r="2974" customFormat="false" ht="12.75" hidden="false" customHeight="false" outlineLevel="0" collapsed="false">
      <c r="A2974" s="19"/>
      <c r="B2974" s="11"/>
    </row>
    <row r="2975" customFormat="false" ht="12.75" hidden="false" customHeight="false" outlineLevel="0" collapsed="false">
      <c r="A2975" s="19"/>
      <c r="B2975" s="11"/>
    </row>
    <row r="2976" customFormat="false" ht="12.75" hidden="false" customHeight="false" outlineLevel="0" collapsed="false">
      <c r="A2976" s="19"/>
      <c r="B2976" s="11"/>
    </row>
    <row r="2977" customFormat="false" ht="12.75" hidden="false" customHeight="false" outlineLevel="0" collapsed="false">
      <c r="A2977" s="19"/>
      <c r="B2977" s="11"/>
    </row>
    <row r="2978" customFormat="false" ht="12.75" hidden="false" customHeight="false" outlineLevel="0" collapsed="false">
      <c r="A2978" s="19"/>
      <c r="B2978" s="11"/>
    </row>
    <row r="2979" customFormat="false" ht="12.75" hidden="false" customHeight="false" outlineLevel="0" collapsed="false">
      <c r="A2979" s="19"/>
      <c r="B2979" s="11"/>
    </row>
    <row r="2980" customFormat="false" ht="12.75" hidden="false" customHeight="false" outlineLevel="0" collapsed="false">
      <c r="A2980" s="19"/>
      <c r="B2980" s="11"/>
    </row>
    <row r="2981" customFormat="false" ht="12.75" hidden="false" customHeight="false" outlineLevel="0" collapsed="false">
      <c r="A2981" s="19"/>
      <c r="B2981" s="11"/>
    </row>
    <row r="2982" customFormat="false" ht="12.75" hidden="false" customHeight="false" outlineLevel="0" collapsed="false">
      <c r="A2982" s="19"/>
      <c r="B2982" s="11"/>
    </row>
    <row r="2983" customFormat="false" ht="12.75" hidden="false" customHeight="false" outlineLevel="0" collapsed="false">
      <c r="A2983" s="19"/>
      <c r="B2983" s="11"/>
    </row>
    <row r="2984" customFormat="false" ht="12.75" hidden="false" customHeight="false" outlineLevel="0" collapsed="false">
      <c r="A2984" s="19"/>
      <c r="B2984" s="11"/>
    </row>
    <row r="2985" customFormat="false" ht="12.75" hidden="false" customHeight="false" outlineLevel="0" collapsed="false">
      <c r="A2985" s="19"/>
      <c r="B2985" s="11"/>
    </row>
    <row r="2986" customFormat="false" ht="12.75" hidden="false" customHeight="false" outlineLevel="0" collapsed="false">
      <c r="A2986" s="19"/>
      <c r="B2986" s="11"/>
    </row>
    <row r="2987" customFormat="false" ht="12.75" hidden="false" customHeight="false" outlineLevel="0" collapsed="false">
      <c r="A2987" s="19"/>
      <c r="B2987" s="11"/>
    </row>
    <row r="2988" customFormat="false" ht="12.75" hidden="false" customHeight="false" outlineLevel="0" collapsed="false">
      <c r="A2988" s="19"/>
      <c r="B2988" s="11"/>
    </row>
    <row r="2989" customFormat="false" ht="12.75" hidden="false" customHeight="false" outlineLevel="0" collapsed="false">
      <c r="A2989" s="19"/>
      <c r="B2989" s="11"/>
    </row>
    <row r="2990" customFormat="false" ht="12.75" hidden="false" customHeight="false" outlineLevel="0" collapsed="false">
      <c r="A2990" s="19"/>
      <c r="B2990" s="11"/>
    </row>
    <row r="2991" customFormat="false" ht="12.75" hidden="false" customHeight="false" outlineLevel="0" collapsed="false">
      <c r="A2991" s="19"/>
      <c r="B2991" s="11"/>
    </row>
    <row r="2992" customFormat="false" ht="12.75" hidden="false" customHeight="false" outlineLevel="0" collapsed="false">
      <c r="A2992" s="19"/>
      <c r="B2992" s="11"/>
    </row>
    <row r="2993" customFormat="false" ht="12.75" hidden="false" customHeight="false" outlineLevel="0" collapsed="false">
      <c r="A2993" s="19"/>
      <c r="B2993" s="11"/>
    </row>
    <row r="2994" customFormat="false" ht="12.75" hidden="false" customHeight="false" outlineLevel="0" collapsed="false">
      <c r="A2994" s="19"/>
      <c r="B2994" s="11"/>
    </row>
    <row r="2995" customFormat="false" ht="12.75" hidden="false" customHeight="false" outlineLevel="0" collapsed="false">
      <c r="A2995" s="19"/>
      <c r="B2995" s="11"/>
    </row>
    <row r="2996" customFormat="false" ht="12.75" hidden="false" customHeight="false" outlineLevel="0" collapsed="false">
      <c r="A2996" s="19"/>
      <c r="B2996" s="11"/>
    </row>
    <row r="2997" customFormat="false" ht="12.75" hidden="false" customHeight="false" outlineLevel="0" collapsed="false">
      <c r="A2997" s="19"/>
      <c r="B2997" s="11"/>
    </row>
    <row r="2998" customFormat="false" ht="12.75" hidden="false" customHeight="false" outlineLevel="0" collapsed="false">
      <c r="A2998" s="19"/>
      <c r="B2998" s="11"/>
    </row>
    <row r="2999" customFormat="false" ht="12.75" hidden="false" customHeight="false" outlineLevel="0" collapsed="false">
      <c r="A2999" s="19"/>
      <c r="B2999" s="11"/>
    </row>
    <row r="3000" customFormat="false" ht="12.75" hidden="false" customHeight="false" outlineLevel="0" collapsed="false">
      <c r="A3000" s="19"/>
      <c r="B3000" s="11"/>
    </row>
    <row r="3001" customFormat="false" ht="12.75" hidden="false" customHeight="false" outlineLevel="0" collapsed="false">
      <c r="A3001" s="19"/>
      <c r="B3001" s="11"/>
    </row>
    <row r="3002" customFormat="false" ht="12.75" hidden="false" customHeight="false" outlineLevel="0" collapsed="false">
      <c r="A3002" s="19"/>
      <c r="B3002" s="11"/>
    </row>
    <row r="3003" customFormat="false" ht="12.75" hidden="false" customHeight="false" outlineLevel="0" collapsed="false">
      <c r="A3003" s="19"/>
      <c r="B3003" s="11"/>
    </row>
    <row r="3004" customFormat="false" ht="12.75" hidden="false" customHeight="false" outlineLevel="0" collapsed="false">
      <c r="A3004" s="19"/>
      <c r="B3004" s="11"/>
    </row>
    <row r="3005" customFormat="false" ht="12.75" hidden="false" customHeight="false" outlineLevel="0" collapsed="false">
      <c r="A3005" s="19"/>
      <c r="B3005" s="11"/>
    </row>
    <row r="3006" customFormat="false" ht="12.75" hidden="false" customHeight="false" outlineLevel="0" collapsed="false">
      <c r="A3006" s="19"/>
      <c r="B3006" s="11"/>
    </row>
    <row r="3007" customFormat="false" ht="12.75" hidden="false" customHeight="false" outlineLevel="0" collapsed="false">
      <c r="A3007" s="19"/>
      <c r="B3007" s="11"/>
    </row>
    <row r="3008" customFormat="false" ht="12.75" hidden="false" customHeight="false" outlineLevel="0" collapsed="false">
      <c r="A3008" s="19"/>
      <c r="B3008" s="11"/>
    </row>
    <row r="3009" customFormat="false" ht="12.75" hidden="false" customHeight="false" outlineLevel="0" collapsed="false">
      <c r="A3009" s="19"/>
      <c r="B3009" s="11"/>
    </row>
    <row r="3010" customFormat="false" ht="12.75" hidden="false" customHeight="false" outlineLevel="0" collapsed="false">
      <c r="A3010" s="19"/>
      <c r="B3010" s="11"/>
    </row>
    <row r="3011" customFormat="false" ht="12.75" hidden="false" customHeight="false" outlineLevel="0" collapsed="false">
      <c r="A3011" s="19"/>
      <c r="B3011" s="11"/>
    </row>
    <row r="3012" customFormat="false" ht="12.75" hidden="false" customHeight="false" outlineLevel="0" collapsed="false">
      <c r="A3012" s="19"/>
      <c r="B3012" s="11"/>
    </row>
    <row r="3013" customFormat="false" ht="12.75" hidden="false" customHeight="false" outlineLevel="0" collapsed="false">
      <c r="A3013" s="19"/>
      <c r="B3013" s="11"/>
    </row>
    <row r="3014" customFormat="false" ht="12.75" hidden="false" customHeight="false" outlineLevel="0" collapsed="false">
      <c r="A3014" s="19"/>
      <c r="B3014" s="11"/>
    </row>
    <row r="3015" customFormat="false" ht="12.75" hidden="false" customHeight="false" outlineLevel="0" collapsed="false">
      <c r="A3015" s="19"/>
      <c r="B3015" s="11"/>
    </row>
    <row r="3016" customFormat="false" ht="12.75" hidden="false" customHeight="false" outlineLevel="0" collapsed="false">
      <c r="A3016" s="19"/>
      <c r="B3016" s="11"/>
    </row>
    <row r="3017" customFormat="false" ht="12.75" hidden="false" customHeight="false" outlineLevel="0" collapsed="false">
      <c r="A3017" s="19"/>
      <c r="B3017" s="11"/>
    </row>
    <row r="3018" customFormat="false" ht="12.75" hidden="false" customHeight="false" outlineLevel="0" collapsed="false">
      <c r="A3018" s="19"/>
      <c r="B3018" s="11"/>
    </row>
    <row r="3019" customFormat="false" ht="12.75" hidden="false" customHeight="false" outlineLevel="0" collapsed="false">
      <c r="A3019" s="19"/>
      <c r="B3019" s="11"/>
    </row>
    <row r="3020" customFormat="false" ht="12.75" hidden="false" customHeight="false" outlineLevel="0" collapsed="false">
      <c r="A3020" s="19"/>
      <c r="B3020" s="11"/>
    </row>
    <row r="3021" customFormat="false" ht="12.75" hidden="false" customHeight="false" outlineLevel="0" collapsed="false">
      <c r="A3021" s="19"/>
      <c r="B3021" s="11"/>
    </row>
    <row r="3022" customFormat="false" ht="12.75" hidden="false" customHeight="false" outlineLevel="0" collapsed="false">
      <c r="A3022" s="19"/>
      <c r="B3022" s="11"/>
    </row>
    <row r="3023" customFormat="false" ht="12.75" hidden="false" customHeight="false" outlineLevel="0" collapsed="false">
      <c r="A3023" s="19"/>
      <c r="B3023" s="11"/>
    </row>
    <row r="3024" customFormat="false" ht="12.75" hidden="false" customHeight="false" outlineLevel="0" collapsed="false">
      <c r="A3024" s="19"/>
      <c r="B3024" s="11"/>
    </row>
    <row r="3025" customFormat="false" ht="12.75" hidden="false" customHeight="false" outlineLevel="0" collapsed="false">
      <c r="A3025" s="19"/>
      <c r="B3025" s="11"/>
    </row>
    <row r="3026" customFormat="false" ht="12.75" hidden="false" customHeight="false" outlineLevel="0" collapsed="false">
      <c r="A3026" s="19"/>
      <c r="B3026" s="11"/>
    </row>
    <row r="3027" customFormat="false" ht="12.75" hidden="false" customHeight="false" outlineLevel="0" collapsed="false">
      <c r="A3027" s="19"/>
      <c r="B3027" s="11"/>
    </row>
    <row r="3028" customFormat="false" ht="12.75" hidden="false" customHeight="false" outlineLevel="0" collapsed="false">
      <c r="A3028" s="19"/>
      <c r="B3028" s="11"/>
    </row>
    <row r="3029" customFormat="false" ht="12.75" hidden="false" customHeight="false" outlineLevel="0" collapsed="false">
      <c r="A3029" s="19"/>
      <c r="B3029" s="11"/>
    </row>
    <row r="3030" customFormat="false" ht="12.75" hidden="false" customHeight="false" outlineLevel="0" collapsed="false">
      <c r="A3030" s="19"/>
      <c r="B3030" s="11"/>
    </row>
    <row r="3031" customFormat="false" ht="12.75" hidden="false" customHeight="false" outlineLevel="0" collapsed="false">
      <c r="A3031" s="19"/>
      <c r="B3031" s="11"/>
    </row>
    <row r="3032" customFormat="false" ht="12.75" hidden="false" customHeight="false" outlineLevel="0" collapsed="false">
      <c r="A3032" s="19"/>
      <c r="B3032" s="11"/>
    </row>
    <row r="3033" customFormat="false" ht="12.75" hidden="false" customHeight="false" outlineLevel="0" collapsed="false">
      <c r="A3033" s="19"/>
      <c r="B3033" s="11"/>
    </row>
    <row r="3034" customFormat="false" ht="12.75" hidden="false" customHeight="false" outlineLevel="0" collapsed="false">
      <c r="A3034" s="19"/>
      <c r="B3034" s="11"/>
    </row>
    <row r="3035" customFormat="false" ht="12.75" hidden="false" customHeight="false" outlineLevel="0" collapsed="false">
      <c r="A3035" s="19"/>
      <c r="B3035" s="11"/>
    </row>
    <row r="3036" customFormat="false" ht="12.75" hidden="false" customHeight="false" outlineLevel="0" collapsed="false">
      <c r="A3036" s="19"/>
      <c r="B3036" s="11"/>
    </row>
    <row r="3037" customFormat="false" ht="12.75" hidden="false" customHeight="false" outlineLevel="0" collapsed="false">
      <c r="A3037" s="19"/>
      <c r="B3037" s="11"/>
    </row>
    <row r="3038" customFormat="false" ht="12.75" hidden="false" customHeight="false" outlineLevel="0" collapsed="false">
      <c r="A3038" s="19"/>
      <c r="B3038" s="11"/>
    </row>
    <row r="3039" customFormat="false" ht="12.75" hidden="false" customHeight="false" outlineLevel="0" collapsed="false">
      <c r="A3039" s="19"/>
      <c r="B3039" s="11"/>
    </row>
    <row r="3040" customFormat="false" ht="12.75" hidden="false" customHeight="false" outlineLevel="0" collapsed="false">
      <c r="A3040" s="19"/>
      <c r="B3040" s="11"/>
    </row>
    <row r="3041" customFormat="false" ht="12.75" hidden="false" customHeight="false" outlineLevel="0" collapsed="false">
      <c r="A3041" s="19"/>
      <c r="B3041" s="11"/>
    </row>
    <row r="3042" customFormat="false" ht="12.75" hidden="false" customHeight="false" outlineLevel="0" collapsed="false">
      <c r="A3042" s="19"/>
      <c r="B3042" s="11"/>
    </row>
    <row r="3043" customFormat="false" ht="12.75" hidden="false" customHeight="false" outlineLevel="0" collapsed="false">
      <c r="A3043" s="19"/>
      <c r="B3043" s="11"/>
    </row>
    <row r="3044" customFormat="false" ht="12.75" hidden="false" customHeight="false" outlineLevel="0" collapsed="false">
      <c r="A3044" s="19"/>
      <c r="B3044" s="11"/>
    </row>
    <row r="3045" customFormat="false" ht="12.75" hidden="false" customHeight="false" outlineLevel="0" collapsed="false">
      <c r="A3045" s="19"/>
      <c r="B3045" s="11"/>
    </row>
    <row r="3046" customFormat="false" ht="12.75" hidden="false" customHeight="false" outlineLevel="0" collapsed="false">
      <c r="A3046" s="19"/>
      <c r="B3046" s="11"/>
    </row>
    <row r="3047" customFormat="false" ht="12.75" hidden="false" customHeight="false" outlineLevel="0" collapsed="false">
      <c r="A3047" s="19"/>
      <c r="B3047" s="11"/>
    </row>
    <row r="3048" customFormat="false" ht="12.75" hidden="false" customHeight="false" outlineLevel="0" collapsed="false">
      <c r="A3048" s="19"/>
      <c r="B3048" s="11"/>
    </row>
    <row r="3049" customFormat="false" ht="12.75" hidden="false" customHeight="false" outlineLevel="0" collapsed="false">
      <c r="A3049" s="19"/>
      <c r="B3049" s="11"/>
    </row>
    <row r="3050" customFormat="false" ht="12.75" hidden="false" customHeight="false" outlineLevel="0" collapsed="false">
      <c r="A3050" s="19"/>
      <c r="B3050" s="11"/>
    </row>
    <row r="3051" customFormat="false" ht="12.75" hidden="false" customHeight="false" outlineLevel="0" collapsed="false">
      <c r="A3051" s="19"/>
      <c r="B3051" s="11"/>
    </row>
    <row r="3052" customFormat="false" ht="12.75" hidden="false" customHeight="false" outlineLevel="0" collapsed="false">
      <c r="A3052" s="19"/>
      <c r="B3052" s="11"/>
    </row>
    <row r="3053" customFormat="false" ht="12.75" hidden="false" customHeight="false" outlineLevel="0" collapsed="false">
      <c r="A3053" s="19"/>
      <c r="B3053" s="11"/>
    </row>
    <row r="3054" customFormat="false" ht="12.75" hidden="false" customHeight="false" outlineLevel="0" collapsed="false">
      <c r="A3054" s="19"/>
      <c r="B3054" s="11"/>
    </row>
    <row r="3055" customFormat="false" ht="12.75" hidden="false" customHeight="false" outlineLevel="0" collapsed="false">
      <c r="A3055" s="19"/>
      <c r="B3055" s="11"/>
    </row>
  </sheetData>
  <dataValidations count="4">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 allowBlank="false" errorStyle="stop" operator="between" prompt="Select Outcrop if the sublayer is outcropping.&#10;&#10;Select inside is the layer is inside. " showDropDown="false" showErrorMessage="true" showInputMessage="true" sqref="E1" type="list">
      <formula1>"Outcrop,Inside"</formula1>
      <formula2>0</formula2>
    </dataValidation>
    <dataValidation allowBlank="false" errorStyle="stop" operator="greaterThanOrEqual" prompt="Enter how many times the Fourier spectrum is to be smoothened by applying a three-point moving average.&#10;&#10;Leave blank, ot set to zero for no smoothing." showDropDown="false" showErrorMessage="true" showInputMessage="true" sqref="D3" type="whole">
      <formula1>0</formula1>
      <formula2>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false" showRowColHeaders="true" showZeros="true" rightToLeft="false" tabSelected="false" showOutlineSymbols="true" defaultGridColor="true" view="normal" topLeftCell="J3"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99"/>
    <col collapsed="false" customWidth="true" hidden="false" outlineLevel="0" max="3" min="3" style="2" width="12.99"/>
    <col collapsed="false" customWidth="true" hidden="false" outlineLevel="0" max="4" min="4" style="2" width="14.14"/>
    <col collapsed="false" customWidth="true" hidden="false" outlineLevel="0" max="5" min="5" style="2" width="11.7"/>
    <col collapsed="false" customWidth="true" hidden="false" outlineLevel="0" max="6" min="6" style="2" width="10.99"/>
    <col collapsed="false" customWidth="true" hidden="false" outlineLevel="0" max="7" min="7" style="2" width="11.42"/>
    <col collapsed="false" customWidth="false" hidden="false" outlineLevel="0" max="257" min="8" style="2" width="9.14"/>
  </cols>
  <sheetData>
    <row r="1" customFormat="false" ht="12.75" hidden="false" customHeight="false" outlineLevel="0" collapsed="false">
      <c r="C1" s="6" t="s">
        <v>62</v>
      </c>
      <c r="D1" s="50" t="n">
        <v>1</v>
      </c>
    </row>
    <row r="2" customFormat="false" ht="12.75" hidden="false" customHeight="false" outlineLevel="0" collapsed="false">
      <c r="C2" s="6" t="s">
        <v>63</v>
      </c>
      <c r="D2" s="50" t="s">
        <v>38</v>
      </c>
    </row>
    <row r="3" customFormat="false" ht="12.75" hidden="false" customHeight="false" outlineLevel="0" collapsed="false">
      <c r="C3" s="6" t="s">
        <v>94</v>
      </c>
      <c r="D3" s="59" t="n">
        <v>5</v>
      </c>
    </row>
    <row r="4" customFormat="false" ht="12.75" hidden="false" customHeight="false" outlineLevel="0" collapsed="false">
      <c r="C4" s="6" t="s">
        <v>64</v>
      </c>
      <c r="D4" s="51" t="n">
        <v>0</v>
      </c>
    </row>
    <row r="5" customFormat="false" ht="12.75" hidden="false" customHeight="false" outlineLevel="0" collapsed="false">
      <c r="C5" s="6" t="s">
        <v>95</v>
      </c>
      <c r="D5" s="60" t="n">
        <v>0.848326146602631</v>
      </c>
    </row>
    <row r="6" customFormat="false" ht="12.75" hidden="false" customHeight="false" outlineLevel="0" collapsed="false">
      <c r="C6" s="6" t="s">
        <v>96</v>
      </c>
      <c r="D6" s="60" t="n">
        <v>57.5373878479004</v>
      </c>
    </row>
    <row r="7" customFormat="false" ht="76.5" hidden="false" customHeight="false" outlineLevel="0" collapsed="false">
      <c r="A7" s="16" t="s">
        <v>97</v>
      </c>
      <c r="B7" s="16" t="s">
        <v>98</v>
      </c>
      <c r="C7" s="16" t="s">
        <v>99</v>
      </c>
      <c r="D7" s="16" t="s">
        <v>100</v>
      </c>
      <c r="E7" s="16" t="s">
        <v>72</v>
      </c>
      <c r="F7" s="16" t="s">
        <v>101</v>
      </c>
      <c r="G7" s="16" t="s">
        <v>102</v>
      </c>
      <c r="H7" s="16" t="s">
        <v>103</v>
      </c>
      <c r="I7" s="16" t="s">
        <v>104</v>
      </c>
    </row>
    <row r="8" customFormat="false" ht="12.75" hidden="false" customHeight="false" outlineLevel="0" collapsed="false">
      <c r="A8" s="61" t="n">
        <v>0.00999999977648258</v>
      </c>
      <c r="B8" s="19" t="n">
        <v>0.29729038476944</v>
      </c>
      <c r="C8" s="19" t="n">
        <v>0.190410867333412</v>
      </c>
      <c r="D8" s="19" t="n">
        <v>0.000473152322228998</v>
      </c>
      <c r="E8" s="19" t="n">
        <v>0.190410867333412</v>
      </c>
      <c r="F8" s="19" t="n">
        <v>0.29729038476944</v>
      </c>
      <c r="G8" s="19" t="n">
        <v>0</v>
      </c>
      <c r="H8" s="19" t="n">
        <v>0</v>
      </c>
      <c r="I8" s="19" t="n">
        <v>0</v>
      </c>
    </row>
    <row r="9" customFormat="false" ht="12.75" hidden="false" customHeight="false" outlineLevel="0" collapsed="false">
      <c r="A9" s="61" t="n">
        <v>0.0199999995529652</v>
      </c>
      <c r="B9" s="19" t="n">
        <v>0.593143582344055</v>
      </c>
      <c r="C9" s="19" t="n">
        <v>0.189950600266457</v>
      </c>
      <c r="D9" s="19" t="n">
        <v>0.00188803463242948</v>
      </c>
      <c r="E9" s="19" t="n">
        <v>0.190407484769821</v>
      </c>
      <c r="F9" s="19" t="n">
        <v>0.0218320302665234</v>
      </c>
      <c r="G9" s="19" t="n">
        <v>11.2799997329712</v>
      </c>
      <c r="H9" s="19" t="n">
        <v>11.4399995803833</v>
      </c>
      <c r="I9" s="19" t="n">
        <v>11.2799997329712</v>
      </c>
    </row>
    <row r="10" customFormat="false" ht="12.75" hidden="false" customHeight="false" outlineLevel="0" collapsed="false">
      <c r="A10" s="61" t="n">
        <v>0.0299999993294477</v>
      </c>
      <c r="B10" s="19" t="n">
        <v>0.890456199645996</v>
      </c>
      <c r="C10" s="19" t="n">
        <v>0.190108776092529</v>
      </c>
      <c r="D10" s="19" t="n">
        <v>0.00425161514431238</v>
      </c>
      <c r="E10" s="19" t="n">
        <v>0.190319299697876</v>
      </c>
      <c r="F10" s="19" t="n">
        <v>0.0785043761134148</v>
      </c>
      <c r="G10" s="19" t="n">
        <v>11.5</v>
      </c>
      <c r="H10" s="19" t="n">
        <v>11.1799993515015</v>
      </c>
      <c r="I10" s="19" t="n">
        <v>11.5</v>
      </c>
    </row>
    <row r="11" customFormat="false" ht="12.75" hidden="false" customHeight="false" outlineLevel="0" collapsed="false">
      <c r="A11" s="61" t="n">
        <v>0.0399999991059303</v>
      </c>
      <c r="B11" s="19" t="n">
        <v>1.18817806243896</v>
      </c>
      <c r="C11" s="19" t="n">
        <v>0.190253376960754</v>
      </c>
      <c r="D11" s="19" t="n">
        <v>0.00756417633965612</v>
      </c>
      <c r="E11" s="19" t="n">
        <v>0.190411791205406</v>
      </c>
      <c r="F11" s="19" t="n">
        <v>0.140809655189514</v>
      </c>
      <c r="G11" s="19" t="n">
        <v>11.2799997329712</v>
      </c>
      <c r="H11" s="19" t="n">
        <v>11.1799993515015</v>
      </c>
      <c r="I11" s="19" t="n">
        <v>11.2799997329712</v>
      </c>
    </row>
    <row r="12" customFormat="false" ht="12.75" hidden="false" customHeight="false" outlineLevel="0" collapsed="false">
      <c r="A12" s="61" t="n">
        <v>0.0500000007450581</v>
      </c>
      <c r="B12" s="19" t="n">
        <v>1.49042320251465</v>
      </c>
      <c r="C12" s="19" t="n">
        <v>0.190919578075409</v>
      </c>
      <c r="D12" s="19" t="n">
        <v>0.011860410682857</v>
      </c>
      <c r="E12" s="19" t="n">
        <v>0.190898314118385</v>
      </c>
      <c r="F12" s="19" t="n">
        <v>0.233110159635544</v>
      </c>
      <c r="G12" s="19" t="n">
        <v>11.2799997329712</v>
      </c>
      <c r="H12" s="19" t="n">
        <v>11.1799993515015</v>
      </c>
      <c r="I12" s="19" t="n">
        <v>11.3000001907349</v>
      </c>
    </row>
    <row r="13" customFormat="false" ht="12.75" hidden="false" customHeight="false" outlineLevel="0" collapsed="false">
      <c r="A13" s="61" t="n">
        <v>0.0599999986588955</v>
      </c>
      <c r="B13" s="19" t="n">
        <v>1.83067488670349</v>
      </c>
      <c r="C13" s="19" t="n">
        <v>0.195420801639557</v>
      </c>
      <c r="D13" s="19" t="n">
        <v>0.0174816567450762</v>
      </c>
      <c r="E13" s="19" t="n">
        <v>0.195617720484734</v>
      </c>
      <c r="F13" s="19" t="n">
        <v>0.308310627937317</v>
      </c>
      <c r="G13" s="19" t="n">
        <v>11.2799997329712</v>
      </c>
      <c r="H13" s="19" t="n">
        <v>11.4200000762939</v>
      </c>
      <c r="I13" s="19" t="n">
        <v>11.2799997329712</v>
      </c>
    </row>
    <row r="14" customFormat="false" ht="12.75" hidden="false" customHeight="false" outlineLevel="0" collapsed="false">
      <c r="A14" s="61" t="n">
        <v>0.0700000002980232</v>
      </c>
      <c r="B14" s="19" t="n">
        <v>2.13237476348877</v>
      </c>
      <c r="C14" s="19" t="n">
        <v>0.195108562707901</v>
      </c>
      <c r="D14" s="19" t="n">
        <v>0.0237564593553543</v>
      </c>
      <c r="E14" s="19" t="n">
        <v>0.194810897111893</v>
      </c>
      <c r="F14" s="19" t="n">
        <v>0.526598989963532</v>
      </c>
      <c r="G14" s="19" t="n">
        <v>11.5199995040894</v>
      </c>
      <c r="H14" s="19" t="n">
        <v>11.1799993515015</v>
      </c>
      <c r="I14" s="19" t="n">
        <v>11.5199995040894</v>
      </c>
    </row>
    <row r="15" customFormat="false" ht="12.75" hidden="false" customHeight="false" outlineLevel="0" collapsed="false">
      <c r="A15" s="61" t="n">
        <v>0.0799999982118607</v>
      </c>
      <c r="B15" s="19" t="n">
        <v>2.63565993309021</v>
      </c>
      <c r="C15" s="19" t="n">
        <v>0.211013495922089</v>
      </c>
      <c r="D15" s="19" t="n">
        <v>0.033558264374733</v>
      </c>
      <c r="E15" s="19" t="n">
        <v>0.212462201714516</v>
      </c>
      <c r="F15" s="19" t="n">
        <v>0.941743731498718</v>
      </c>
      <c r="G15" s="19" t="n">
        <v>11.2799997329712</v>
      </c>
      <c r="H15" s="19" t="n">
        <v>12.7199993133545</v>
      </c>
      <c r="I15" s="19" t="n">
        <v>11.2799997329712</v>
      </c>
    </row>
    <row r="16" customFormat="false" ht="12.75" hidden="false" customHeight="false" outlineLevel="0" collapsed="false">
      <c r="A16" s="61" t="n">
        <v>0.0900000035762787</v>
      </c>
      <c r="B16" s="19" t="n">
        <v>3.04508185386658</v>
      </c>
      <c r="C16" s="19" t="n">
        <v>0.216704189777374</v>
      </c>
      <c r="D16" s="19" t="n">
        <v>0.0436175838112831</v>
      </c>
      <c r="E16" s="19" t="n">
        <v>0.215655282139778</v>
      </c>
      <c r="F16" s="19" t="n">
        <v>1.43074917793274</v>
      </c>
      <c r="G16" s="19" t="n">
        <v>11.3000001907349</v>
      </c>
      <c r="H16" s="19" t="n">
        <v>12.7199993133545</v>
      </c>
      <c r="I16" s="19" t="n">
        <v>11.3000001907349</v>
      </c>
    </row>
    <row r="17" customFormat="false" ht="12.75" hidden="false" customHeight="false" outlineLevel="0" collapsed="false">
      <c r="A17" s="61" t="n">
        <v>0.100000001490116</v>
      </c>
      <c r="B17" s="19" t="n">
        <v>3.67268109321594</v>
      </c>
      <c r="C17" s="19" t="n">
        <v>0.235230728983879</v>
      </c>
      <c r="D17" s="19" t="n">
        <v>0.0584525316953659</v>
      </c>
      <c r="E17" s="19" t="n">
        <v>0.232703566551209</v>
      </c>
      <c r="F17" s="19" t="n">
        <v>2.12003827095032</v>
      </c>
      <c r="G17" s="19" t="n">
        <v>11.3199996948242</v>
      </c>
      <c r="H17" s="19" t="n">
        <v>12.7399997711182</v>
      </c>
      <c r="I17" s="19" t="n">
        <v>11.3199996948242</v>
      </c>
    </row>
    <row r="18" customFormat="false" ht="12.75" hidden="false" customHeight="false" outlineLevel="0" collapsed="false">
      <c r="A18" s="61" t="n">
        <v>0.109999999403954</v>
      </c>
      <c r="B18" s="19" t="n">
        <v>4.59560775756836</v>
      </c>
      <c r="C18" s="19" t="n">
        <v>0.267584621906281</v>
      </c>
      <c r="D18" s="19" t="n">
        <v>0.0804555043578148</v>
      </c>
      <c r="E18" s="19" t="n">
        <v>0.265982031822205</v>
      </c>
      <c r="F18" s="19" t="n">
        <v>2.88244915008545</v>
      </c>
      <c r="G18" s="19" t="n">
        <v>11.2399997711182</v>
      </c>
      <c r="H18" s="19" t="n">
        <v>11.1999998092651</v>
      </c>
      <c r="I18" s="19" t="n">
        <v>11.2399997711182</v>
      </c>
    </row>
    <row r="19" customFormat="false" ht="12.75" hidden="false" customHeight="false" outlineLevel="0" collapsed="false">
      <c r="A19" s="61" t="n">
        <v>0.119999997317791</v>
      </c>
      <c r="B19" s="19" t="n">
        <v>5.18036413192749</v>
      </c>
      <c r="C19" s="19" t="n">
        <v>0.276496678590775</v>
      </c>
      <c r="D19" s="19" t="n">
        <v>0.0989376679062843</v>
      </c>
      <c r="E19" s="19" t="n">
        <v>0.27347993850708</v>
      </c>
      <c r="F19" s="19" t="n">
        <v>2.81972718238831</v>
      </c>
      <c r="G19" s="19" t="n">
        <v>11.2599992752075</v>
      </c>
      <c r="H19" s="19" t="n">
        <v>11.2199993133545</v>
      </c>
      <c r="I19" s="19" t="n">
        <v>11.2599992752075</v>
      </c>
    </row>
    <row r="20" customFormat="false" ht="12.75" hidden="false" customHeight="false" outlineLevel="0" collapsed="false">
      <c r="A20" s="61" t="n">
        <v>0.129999995231628</v>
      </c>
      <c r="B20" s="19" t="n">
        <v>5.31475353240967</v>
      </c>
      <c r="C20" s="19" t="n">
        <v>0.261848837137222</v>
      </c>
      <c r="D20" s="19" t="n">
        <v>0.109962999820709</v>
      </c>
      <c r="E20" s="19" t="n">
        <v>0.263973653316498</v>
      </c>
      <c r="F20" s="19" t="n">
        <v>2.50745511054993</v>
      </c>
      <c r="G20" s="19" t="n">
        <v>11.2599992752075</v>
      </c>
      <c r="H20" s="19" t="n">
        <v>13.960000038147</v>
      </c>
      <c r="I20" s="19" t="n">
        <v>11.2599992752075</v>
      </c>
    </row>
    <row r="21" customFormat="false" ht="12.75" hidden="false" customHeight="false" outlineLevel="0" collapsed="false">
      <c r="A21" s="61" t="n">
        <v>0.140000000596046</v>
      </c>
      <c r="B21" s="19" t="n">
        <v>5.94630861282349</v>
      </c>
      <c r="C21" s="19" t="n">
        <v>0.27203842997551</v>
      </c>
      <c r="D21" s="19" t="n">
        <v>0.132493823766708</v>
      </c>
      <c r="E21" s="19" t="n">
        <v>0.269457191228867</v>
      </c>
      <c r="F21" s="19" t="n">
        <v>2.82073330879211</v>
      </c>
      <c r="G21" s="19" t="n">
        <v>11.2799997329712</v>
      </c>
      <c r="H21" s="19" t="n">
        <v>13.7799997329712</v>
      </c>
      <c r="I21" s="19" t="n">
        <v>11.2799997329712</v>
      </c>
    </row>
    <row r="22" customFormat="false" ht="12.75" hidden="false" customHeight="false" outlineLevel="0" collapsed="false">
      <c r="A22" s="61" t="n">
        <v>0.150000005960464</v>
      </c>
      <c r="B22" s="19" t="n">
        <v>6.31857872009277</v>
      </c>
      <c r="C22" s="19" t="n">
        <v>0.269798159599304</v>
      </c>
      <c r="D22" s="19" t="n">
        <v>0.1508449614048</v>
      </c>
      <c r="E22" s="19" t="n">
        <v>0.271576642990112</v>
      </c>
      <c r="F22" s="19" t="n">
        <v>3.13627672195435</v>
      </c>
      <c r="G22" s="19" t="n">
        <v>11.2799997329712</v>
      </c>
      <c r="H22" s="19" t="n">
        <v>13.7999992370605</v>
      </c>
      <c r="I22" s="19" t="n">
        <v>11.2799997329712</v>
      </c>
    </row>
    <row r="23" customFormat="false" ht="12.75" hidden="false" customHeight="false" outlineLevel="0" collapsed="false">
      <c r="A23" s="61" t="n">
        <v>0.159999996423721</v>
      </c>
      <c r="B23" s="19" t="n">
        <v>6.37676858901978</v>
      </c>
      <c r="C23" s="19" t="n">
        <v>0.255265146493912</v>
      </c>
      <c r="D23" s="19" t="n">
        <v>0.162383079528809</v>
      </c>
      <c r="E23" s="19" t="n">
        <v>0.257771462202072</v>
      </c>
      <c r="F23" s="19" t="n">
        <v>3.69513320922852</v>
      </c>
      <c r="G23" s="19" t="n">
        <v>11.2799997329712</v>
      </c>
      <c r="H23" s="19" t="n">
        <v>13.7999992370605</v>
      </c>
      <c r="I23" s="19" t="n">
        <v>11.2799997329712</v>
      </c>
    </row>
    <row r="24" customFormat="false" ht="12.75" hidden="false" customHeight="false" outlineLevel="0" collapsed="false">
      <c r="A24" s="61" t="n">
        <v>0.170000001788139</v>
      </c>
      <c r="B24" s="19" t="n">
        <v>7.27417325973511</v>
      </c>
      <c r="C24" s="19" t="n">
        <v>0.274059951305389</v>
      </c>
      <c r="D24" s="19" t="n">
        <v>0.196812495589256</v>
      </c>
      <c r="E24" s="19" t="n">
        <v>0.271855115890503</v>
      </c>
      <c r="F24" s="19" t="n">
        <v>3.67922568321228</v>
      </c>
      <c r="G24" s="19" t="n">
        <v>11.3000001907349</v>
      </c>
      <c r="H24" s="19" t="n">
        <v>11.8400001525879</v>
      </c>
      <c r="I24" s="19" t="n">
        <v>11.3000001907349</v>
      </c>
    </row>
    <row r="25" customFormat="false" ht="12.75" hidden="false" customHeight="false" outlineLevel="0" collapsed="false">
      <c r="A25" s="61" t="n">
        <v>0.180000007152557</v>
      </c>
      <c r="B25" s="19" t="n">
        <v>7.20886182785034</v>
      </c>
      <c r="C25" s="19" t="n">
        <v>0.256510436534882</v>
      </c>
      <c r="D25" s="19" t="n">
        <v>0.206518679857254</v>
      </c>
      <c r="E25" s="19" t="n">
        <v>0.258474409580231</v>
      </c>
      <c r="F25" s="19" t="n">
        <v>4.12867164611816</v>
      </c>
      <c r="G25" s="19" t="n">
        <v>11.3000001907349</v>
      </c>
      <c r="H25" s="19" t="n">
        <v>12.8599996566772</v>
      </c>
      <c r="I25" s="19" t="n">
        <v>11.3000001907349</v>
      </c>
    </row>
    <row r="26" customFormat="false" ht="12.75" hidden="false" customHeight="false" outlineLevel="0" collapsed="false">
      <c r="A26" s="61" t="n">
        <v>0.189999997615814</v>
      </c>
      <c r="B26" s="19" t="n">
        <v>7.94774198532105</v>
      </c>
      <c r="C26" s="19" t="n">
        <v>0.267917454242706</v>
      </c>
      <c r="D26" s="19" t="n">
        <v>0.240335255861282</v>
      </c>
      <c r="E26" s="19" t="n">
        <v>0.27008467912674</v>
      </c>
      <c r="F26" s="19" t="n">
        <v>4.43145275115967</v>
      </c>
      <c r="G26" s="19" t="n">
        <v>11.0799999237061</v>
      </c>
      <c r="H26" s="19" t="n">
        <v>12.8800001144409</v>
      </c>
      <c r="I26" s="19" t="n">
        <v>11.0799999237061</v>
      </c>
    </row>
    <row r="27" customFormat="false" ht="12.75" hidden="false" customHeight="false" outlineLevel="0" collapsed="false">
      <c r="A27" s="61" t="n">
        <v>0.200000002980232</v>
      </c>
      <c r="B27" s="19" t="n">
        <v>8.51054763793945</v>
      </c>
      <c r="C27" s="19" t="n">
        <v>0.272545099258423</v>
      </c>
      <c r="D27" s="19" t="n">
        <v>0.270899146795273</v>
      </c>
      <c r="E27" s="19" t="n">
        <v>0.272405534982681</v>
      </c>
      <c r="F27" s="19" t="n">
        <v>5.34417104721069</v>
      </c>
      <c r="G27" s="19" t="n">
        <v>11.5</v>
      </c>
      <c r="H27" s="19" t="n">
        <v>12.2799997329712</v>
      </c>
      <c r="I27" s="19" t="n">
        <v>11.5199995040894</v>
      </c>
    </row>
    <row r="28" customFormat="false" ht="12.75" hidden="false" customHeight="false" outlineLevel="0" collapsed="false">
      <c r="A28" s="61" t="n">
        <v>0.209999993443489</v>
      </c>
      <c r="B28" s="19" t="n">
        <v>9.01403713226318</v>
      </c>
      <c r="C28" s="19" t="n">
        <v>0.274922877550125</v>
      </c>
      <c r="D28" s="19" t="n">
        <v>0.301271975040436</v>
      </c>
      <c r="E28" s="19" t="n">
        <v>0.276236295700073</v>
      </c>
      <c r="F28" s="19" t="n">
        <v>5.4190468788147</v>
      </c>
      <c r="G28" s="19" t="n">
        <v>11.2799997329712</v>
      </c>
      <c r="H28" s="19" t="n">
        <v>10.3800001144409</v>
      </c>
      <c r="I28" s="19" t="n">
        <v>11.2799997329712</v>
      </c>
    </row>
    <row r="29" customFormat="false" ht="12.75" hidden="false" customHeight="false" outlineLevel="0" collapsed="false">
      <c r="A29" s="19" t="n">
        <v>0.219999998807907</v>
      </c>
      <c r="B29" s="19" t="n">
        <v>9.3820972442627</v>
      </c>
      <c r="C29" s="19" t="n">
        <v>0.273141741752625</v>
      </c>
      <c r="D29" s="19" t="n">
        <v>0.328505545854569</v>
      </c>
      <c r="E29" s="19" t="n">
        <v>0.273898273706436</v>
      </c>
      <c r="F29" s="19" t="n">
        <v>7.4226565361023</v>
      </c>
      <c r="G29" s="19" t="n">
        <v>11.3000001907349</v>
      </c>
      <c r="H29" s="19" t="n">
        <v>10.3999996185303</v>
      </c>
      <c r="I29" s="19" t="n">
        <v>11.3000001907349</v>
      </c>
    </row>
    <row r="30" customFormat="false" ht="12.75" hidden="false" customHeight="false" outlineLevel="0" collapsed="false">
      <c r="A30" s="19" t="n">
        <v>0.230000004172325</v>
      </c>
      <c r="B30" s="19" t="n">
        <v>10.7255115509033</v>
      </c>
      <c r="C30" s="19" t="n">
        <v>0.298676490783691</v>
      </c>
      <c r="D30" s="19" t="n">
        <v>0.392614185810089</v>
      </c>
      <c r="E30" s="19" t="n">
        <v>0.297997355461121</v>
      </c>
      <c r="F30" s="19" t="n">
        <v>8.81241035461426</v>
      </c>
      <c r="G30" s="19" t="n">
        <v>11.5199995040894</v>
      </c>
      <c r="H30" s="19" t="n">
        <v>13.039999961853</v>
      </c>
      <c r="I30" s="19" t="n">
        <v>11.5199995040894</v>
      </c>
    </row>
    <row r="31" customFormat="false" ht="12.75" hidden="false" customHeight="false" outlineLevel="0" collapsed="false">
      <c r="A31" s="19" t="n">
        <v>0.239999994635582</v>
      </c>
      <c r="B31" s="19" t="n">
        <v>12.1807441711426</v>
      </c>
      <c r="C31" s="19" t="n">
        <v>0.325067400932312</v>
      </c>
      <c r="D31" s="19" t="n">
        <v>0.465270161628723</v>
      </c>
      <c r="E31" s="19" t="n">
        <v>0.323374688625336</v>
      </c>
      <c r="F31" s="19" t="n">
        <v>8.821457862854</v>
      </c>
      <c r="G31" s="19" t="n">
        <v>11.0999994277954</v>
      </c>
      <c r="H31" s="19" t="n">
        <v>13.1799993515015</v>
      </c>
      <c r="I31" s="19" t="n">
        <v>11.0999994277954</v>
      </c>
    </row>
    <row r="32" customFormat="false" ht="12.75" hidden="false" customHeight="false" outlineLevel="0" collapsed="false">
      <c r="A32" s="19" t="n">
        <v>0.25</v>
      </c>
      <c r="B32" s="19" t="n">
        <v>14.7226133346558</v>
      </c>
      <c r="C32" s="19" t="n">
        <v>0.377186149358749</v>
      </c>
      <c r="D32" s="19" t="n">
        <v>0.585794150829315</v>
      </c>
      <c r="E32" s="19" t="n">
        <v>0.375808566808701</v>
      </c>
      <c r="F32" s="19" t="n">
        <v>10.3547496795654</v>
      </c>
      <c r="G32" s="19" t="n">
        <v>11.2799997329712</v>
      </c>
      <c r="H32" s="19" t="n">
        <v>11.1999998092651</v>
      </c>
      <c r="I32" s="19" t="n">
        <v>11.2799997329712</v>
      </c>
    </row>
    <row r="33" customFormat="false" ht="12.75" hidden="false" customHeight="false" outlineLevel="0" collapsed="false">
      <c r="A33" s="19" t="n">
        <v>0.259999990463257</v>
      </c>
      <c r="B33" s="19" t="n">
        <v>17.3166580200195</v>
      </c>
      <c r="C33" s="19" t="n">
        <v>0.426581084728241</v>
      </c>
      <c r="D33" s="19" t="n">
        <v>0.716568171977997</v>
      </c>
      <c r="E33" s="19" t="n">
        <v>0.427262842655182</v>
      </c>
      <c r="F33" s="19" t="n">
        <v>11.9296846389771</v>
      </c>
      <c r="G33" s="19" t="n">
        <v>11.2799997329712</v>
      </c>
      <c r="H33" s="19" t="n">
        <v>11.2199993133545</v>
      </c>
      <c r="I33" s="19" t="n">
        <v>11.3000001907349</v>
      </c>
    </row>
    <row r="34" customFormat="false" ht="12.75" hidden="false" customHeight="false" outlineLevel="0" collapsed="false">
      <c r="A34" s="19" t="n">
        <v>0.270000010728836</v>
      </c>
      <c r="B34" s="19" t="n">
        <v>18.7845039367676</v>
      </c>
      <c r="C34" s="19" t="n">
        <v>0.445601671934128</v>
      </c>
      <c r="D34" s="19" t="n">
        <v>0.807204604148865</v>
      </c>
      <c r="E34" s="19" t="n">
        <v>0.449464529752731</v>
      </c>
      <c r="F34" s="19" t="n">
        <v>13.1861457824707</v>
      </c>
      <c r="G34" s="19" t="n">
        <v>11.3000001907349</v>
      </c>
      <c r="H34" s="19" t="n">
        <v>11.3800001144409</v>
      </c>
      <c r="I34" s="19" t="n">
        <v>11.3000001907349</v>
      </c>
    </row>
    <row r="35" customFormat="false" ht="12.75" hidden="false" customHeight="false" outlineLevel="0" collapsed="false">
      <c r="A35" s="19" t="n">
        <v>0.280000001192093</v>
      </c>
      <c r="B35" s="19" t="n">
        <v>19.2019329071045</v>
      </c>
      <c r="C35" s="19" t="n">
        <v>0.439235806465149</v>
      </c>
      <c r="D35" s="19" t="n">
        <v>0.855703115463257</v>
      </c>
      <c r="E35" s="19" t="n">
        <v>0.43861797451973</v>
      </c>
      <c r="F35" s="19" t="n">
        <v>14.8376350402832</v>
      </c>
      <c r="G35" s="19" t="n">
        <v>11.3199996948242</v>
      </c>
      <c r="H35" s="19" t="n">
        <v>11.3999996185303</v>
      </c>
      <c r="I35" s="19" t="n">
        <v>11.3199996948242</v>
      </c>
    </row>
    <row r="36" customFormat="false" ht="12.75" hidden="false" customHeight="false" outlineLevel="0" collapsed="false">
      <c r="A36" s="19" t="n">
        <v>0.28999999165535</v>
      </c>
      <c r="B36" s="19" t="n">
        <v>20.7293682098389</v>
      </c>
      <c r="C36" s="19" t="n">
        <v>0.457824349403381</v>
      </c>
      <c r="D36" s="19" t="n">
        <v>0.956762552261353</v>
      </c>
      <c r="E36" s="19" t="n">
        <v>0.459505200386047</v>
      </c>
      <c r="F36" s="19" t="n">
        <v>15.4074401855469</v>
      </c>
      <c r="G36" s="19" t="n">
        <v>11.5</v>
      </c>
      <c r="H36" s="19" t="n">
        <v>11.4200000762939</v>
      </c>
      <c r="I36" s="19" t="n">
        <v>11.5199995040894</v>
      </c>
    </row>
    <row r="37" customFormat="false" ht="12.75" hidden="false" customHeight="false" outlineLevel="0" collapsed="false">
      <c r="A37" s="19" t="n">
        <v>0.300000011920929</v>
      </c>
      <c r="B37" s="19" t="n">
        <v>21.6736450195313</v>
      </c>
      <c r="C37" s="19" t="n">
        <v>0.462723463773727</v>
      </c>
      <c r="D37" s="19" t="n">
        <v>1.03484034538269</v>
      </c>
      <c r="E37" s="19" t="n">
        <v>0.463728249073029</v>
      </c>
      <c r="F37" s="19" t="n">
        <v>15.2135553359985</v>
      </c>
      <c r="G37" s="19" t="n">
        <v>11.5199995040894</v>
      </c>
      <c r="H37" s="19" t="n">
        <v>11.4399995803833</v>
      </c>
      <c r="I37" s="19" t="n">
        <v>11.5199995040894</v>
      </c>
    </row>
    <row r="38" customFormat="false" ht="12.75" hidden="false" customHeight="false" outlineLevel="0" collapsed="false">
      <c r="A38" s="19" t="n">
        <v>0.310000002384186</v>
      </c>
      <c r="B38" s="19" t="n">
        <v>21.7641181945801</v>
      </c>
      <c r="C38" s="19" t="n">
        <v>0.449666142463684</v>
      </c>
      <c r="D38" s="19" t="n">
        <v>1.07379877567291</v>
      </c>
      <c r="E38" s="19" t="n">
        <v>0.452625930309296</v>
      </c>
      <c r="F38" s="19" t="n">
        <v>15.691554069519</v>
      </c>
      <c r="G38" s="19" t="n">
        <v>11.5199995040894</v>
      </c>
      <c r="H38" s="19" t="n">
        <v>11.6199998855591</v>
      </c>
      <c r="I38" s="19" t="n">
        <v>11.5199995040894</v>
      </c>
    </row>
    <row r="39" customFormat="false" ht="12.75" hidden="false" customHeight="false" outlineLevel="0" collapsed="false">
      <c r="A39" s="19" t="n">
        <v>0.319999992847443</v>
      </c>
      <c r="B39" s="19" t="n">
        <v>23.8136749267578</v>
      </c>
      <c r="C39" s="19" t="n">
        <v>0.476636499166489</v>
      </c>
      <c r="D39" s="19" t="n">
        <v>1.21282052993774</v>
      </c>
      <c r="E39" s="19" t="n">
        <v>0.47821632027626</v>
      </c>
      <c r="F39" s="19" t="n">
        <v>17.4103450775147</v>
      </c>
      <c r="G39" s="19" t="n">
        <v>11.5199995040894</v>
      </c>
      <c r="H39" s="19" t="n">
        <v>11.4200000762939</v>
      </c>
      <c r="I39" s="19" t="n">
        <v>11.5199995040894</v>
      </c>
    </row>
    <row r="40" customFormat="false" ht="12.75" hidden="false" customHeight="false" outlineLevel="0" collapsed="false">
      <c r="A40" s="19" t="n">
        <v>0.330000013113022</v>
      </c>
      <c r="B40" s="19" t="n">
        <v>28.1320171356201</v>
      </c>
      <c r="C40" s="19" t="n">
        <v>0.546006441116333</v>
      </c>
      <c r="D40" s="19" t="n">
        <v>1.4775253534317</v>
      </c>
      <c r="E40" s="19" t="n">
        <v>0.549887835979462</v>
      </c>
      <c r="F40" s="19" t="n">
        <v>21.5913982391357</v>
      </c>
      <c r="G40" s="19" t="n">
        <v>11.5199995040894</v>
      </c>
      <c r="H40" s="19" t="n">
        <v>11.4200000762939</v>
      </c>
      <c r="I40" s="19" t="n">
        <v>11.5199995040894</v>
      </c>
    </row>
    <row r="41" customFormat="false" ht="12.75" hidden="false" customHeight="false" outlineLevel="0" collapsed="false">
      <c r="A41" s="19" t="n">
        <v>0.340000003576279</v>
      </c>
      <c r="B41" s="19" t="n">
        <v>32.1202697753906</v>
      </c>
      <c r="C41" s="19" t="n">
        <v>0.605077683925629</v>
      </c>
      <c r="D41" s="19" t="n">
        <v>1.73811388015747</v>
      </c>
      <c r="E41" s="19" t="n">
        <v>0.604723215103149</v>
      </c>
      <c r="F41" s="19" t="n">
        <v>25.6725654602051</v>
      </c>
      <c r="G41" s="19" t="n">
        <v>11.5199995040894</v>
      </c>
      <c r="H41" s="19" t="n">
        <v>11.6199998855591</v>
      </c>
      <c r="I41" s="19" t="n">
        <v>11.539999961853</v>
      </c>
    </row>
    <row r="42" customFormat="false" ht="12.75" hidden="false" customHeight="false" outlineLevel="0" collapsed="false">
      <c r="A42" s="19" t="n">
        <v>0.349999994039536</v>
      </c>
      <c r="B42" s="19" t="n">
        <v>35.5645751953125</v>
      </c>
      <c r="C42" s="19" t="n">
        <v>0.650819361209869</v>
      </c>
      <c r="D42" s="19" t="n">
        <v>1.98109710216522</v>
      </c>
      <c r="E42" s="19" t="n">
        <v>0.652245879173279</v>
      </c>
      <c r="F42" s="19" t="n">
        <v>29.393123626709</v>
      </c>
      <c r="G42" s="19" t="n">
        <v>11.539999961853</v>
      </c>
      <c r="H42" s="19" t="n">
        <v>11.6399993896484</v>
      </c>
      <c r="I42" s="19" t="n">
        <v>11.539999961853</v>
      </c>
    </row>
    <row r="43" customFormat="false" ht="12.75" hidden="false" customHeight="false" outlineLevel="0" collapsed="false">
      <c r="A43" s="19" t="n">
        <v>0.360000014305115</v>
      </c>
      <c r="B43" s="19" t="n">
        <v>39.2487030029297</v>
      </c>
      <c r="C43" s="19" t="n">
        <v>0.698286533355713</v>
      </c>
      <c r="D43" s="19" t="n">
        <v>2.2487850189209</v>
      </c>
      <c r="E43" s="19" t="n">
        <v>0.707039833068848</v>
      </c>
      <c r="F43" s="19" t="n">
        <v>33.6832695007324</v>
      </c>
      <c r="G43" s="19" t="n">
        <v>11.539999961853</v>
      </c>
      <c r="H43" s="19" t="n">
        <v>11.6399993896484</v>
      </c>
      <c r="I43" s="19" t="n">
        <v>11.539999961853</v>
      </c>
    </row>
    <row r="44" customFormat="false" ht="12.75" hidden="false" customHeight="false" outlineLevel="0" collapsed="false">
      <c r="A44" s="19" t="n">
        <v>0.370000004768372</v>
      </c>
      <c r="B44" s="19" t="n">
        <v>44.1740341186523</v>
      </c>
      <c r="C44" s="19" t="n">
        <v>0.76467376947403</v>
      </c>
      <c r="D44" s="19" t="n">
        <v>2.60129070281982</v>
      </c>
      <c r="E44" s="19" t="n">
        <v>0.763737976551056</v>
      </c>
      <c r="F44" s="19" t="n">
        <v>38.5967903137207</v>
      </c>
      <c r="G44" s="19" t="n">
        <v>11.5599994659424</v>
      </c>
      <c r="H44" s="19" t="n">
        <v>11.6599998474121</v>
      </c>
      <c r="I44" s="19" t="n">
        <v>11.5599994659424</v>
      </c>
    </row>
    <row r="45" customFormat="false" ht="12.75" hidden="false" customHeight="false" outlineLevel="0" collapsed="false">
      <c r="A45" s="19" t="n">
        <v>0.379999995231628</v>
      </c>
      <c r="B45" s="19" t="n">
        <v>47.2689399719238</v>
      </c>
      <c r="C45" s="19" t="n">
        <v>0.796715259552002</v>
      </c>
      <c r="D45" s="19" t="n">
        <v>2.85877251625061</v>
      </c>
      <c r="E45" s="19" t="n">
        <v>0.804725170135498</v>
      </c>
      <c r="F45" s="19" t="n">
        <v>42.379940032959</v>
      </c>
      <c r="G45" s="19" t="n">
        <v>11.5599994659424</v>
      </c>
      <c r="H45" s="19" t="n">
        <v>11.6799993515015</v>
      </c>
      <c r="I45" s="19" t="n">
        <v>11.5799999237061</v>
      </c>
    </row>
    <row r="46" customFormat="false" ht="12.75" hidden="false" customHeight="false" outlineLevel="0" collapsed="false">
      <c r="A46" s="19" t="n">
        <v>0.389999985694885</v>
      </c>
      <c r="B46" s="19" t="n">
        <v>49.1728210449219</v>
      </c>
      <c r="C46" s="19" t="n">
        <v>0.807553648948669</v>
      </c>
      <c r="D46" s="19" t="n">
        <v>3.0521776676178</v>
      </c>
      <c r="E46" s="19" t="n">
        <v>0.812245011329651</v>
      </c>
      <c r="F46" s="19" t="n">
        <v>45.5862922668457</v>
      </c>
      <c r="G46" s="19" t="n">
        <v>11.5799999237061</v>
      </c>
      <c r="H46" s="19" t="n">
        <v>11.8999996185303</v>
      </c>
      <c r="I46" s="19" t="n">
        <v>11.5799999237061</v>
      </c>
    </row>
    <row r="47" customFormat="false" ht="12.75" hidden="false" customHeight="false" outlineLevel="0" collapsed="false">
      <c r="A47" s="19" t="n">
        <v>0.400000005960465</v>
      </c>
      <c r="B47" s="19" t="n">
        <v>50.989616394043</v>
      </c>
      <c r="C47" s="19" t="n">
        <v>0.816455662250519</v>
      </c>
      <c r="D47" s="19" t="n">
        <v>3.24609971046448</v>
      </c>
      <c r="E47" s="19" t="n">
        <v>0.823126614093781</v>
      </c>
      <c r="F47" s="19" t="n">
        <v>49.0857086181641</v>
      </c>
      <c r="G47" s="19" t="n">
        <v>12.4200000762939</v>
      </c>
      <c r="H47" s="19" t="n">
        <v>12.3199996948242</v>
      </c>
      <c r="I47" s="19" t="n">
        <v>12.4399995803833</v>
      </c>
    </row>
    <row r="48" customFormat="false" ht="12.75" hidden="false" customHeight="false" outlineLevel="0" collapsed="false">
      <c r="A48" s="19" t="n">
        <v>0.409999996423721</v>
      </c>
      <c r="B48" s="19" t="n">
        <v>53.7082481384277</v>
      </c>
      <c r="C48" s="19" t="n">
        <v>0.839011609554291</v>
      </c>
      <c r="D48" s="19" t="n">
        <v>3.50465250015259</v>
      </c>
      <c r="E48" s="19" t="n">
        <v>0.848326146602631</v>
      </c>
      <c r="F48" s="19" t="n">
        <v>52.3004951477051</v>
      </c>
      <c r="G48" s="19" t="n">
        <v>12.4399995803833</v>
      </c>
      <c r="H48" s="19" t="n">
        <v>12.3400001525879</v>
      </c>
      <c r="I48" s="19" t="n">
        <v>12.460000038147</v>
      </c>
    </row>
    <row r="49" customFormat="false" ht="12.75" hidden="false" customHeight="false" outlineLevel="0" collapsed="false">
      <c r="A49" s="19" t="n">
        <v>0.419999986886978</v>
      </c>
      <c r="B49" s="19" t="n">
        <v>54.2326698303223</v>
      </c>
      <c r="C49" s="19" t="n">
        <v>0.827032446861267</v>
      </c>
      <c r="D49" s="19" t="n">
        <v>3.62518668174744</v>
      </c>
      <c r="E49" s="19" t="n">
        <v>0.837669014930725</v>
      </c>
      <c r="F49" s="19" t="n">
        <v>53.7270317077637</v>
      </c>
      <c r="G49" s="19" t="n">
        <v>12.460000038147</v>
      </c>
      <c r="H49" s="19" t="n">
        <v>12.3599996566772</v>
      </c>
      <c r="I49" s="19" t="n">
        <v>12.460000038147</v>
      </c>
    </row>
    <row r="50" customFormat="false" ht="12.75" hidden="false" customHeight="false" outlineLevel="0" collapsed="false">
      <c r="A50" s="19" t="n">
        <v>0.430000007152557</v>
      </c>
      <c r="B50" s="19" t="n">
        <v>54.2008666992188</v>
      </c>
      <c r="C50" s="19" t="n">
        <v>0.80732536315918</v>
      </c>
      <c r="D50" s="19" t="n">
        <v>3.7093243598938</v>
      </c>
      <c r="E50" s="19" t="n">
        <v>0.81146103143692</v>
      </c>
      <c r="F50" s="19" t="n">
        <v>54.2966461181641</v>
      </c>
      <c r="G50" s="19" t="n">
        <v>12.4799995422363</v>
      </c>
      <c r="H50" s="19" t="n">
        <v>12.3800001144409</v>
      </c>
      <c r="I50" s="19" t="n">
        <v>12.4799995422363</v>
      </c>
    </row>
    <row r="51" customFormat="false" ht="12.75" hidden="false" customHeight="false" outlineLevel="0" collapsed="false">
      <c r="A51" s="19" t="n">
        <v>0.439999997615814</v>
      </c>
      <c r="B51" s="19" t="n">
        <v>54.2257461547852</v>
      </c>
      <c r="C51" s="19" t="n">
        <v>0.789339303970337</v>
      </c>
      <c r="D51" s="19" t="n">
        <v>3.79732990264893</v>
      </c>
      <c r="E51" s="19" t="n">
        <v>0.78622430562973</v>
      </c>
      <c r="F51" s="19" t="n">
        <v>54.8862571716309</v>
      </c>
      <c r="G51" s="19" t="n">
        <v>12.5</v>
      </c>
      <c r="H51" s="19" t="n">
        <v>12.3999996185303</v>
      </c>
      <c r="I51" s="19" t="n">
        <v>12.5</v>
      </c>
    </row>
    <row r="52" customFormat="false" ht="12.75" hidden="false" customHeight="false" outlineLevel="0" collapsed="false">
      <c r="A52" s="19" t="n">
        <v>0.449999988079071</v>
      </c>
      <c r="B52" s="19" t="n">
        <v>54.7269897460938</v>
      </c>
      <c r="C52" s="19" t="n">
        <v>0.778932631015778</v>
      </c>
      <c r="D52" s="19" t="n">
        <v>3.91953158378601</v>
      </c>
      <c r="E52" s="19" t="n">
        <v>0.779688537120819</v>
      </c>
      <c r="F52" s="19" t="n">
        <v>56.6268005371094</v>
      </c>
      <c r="G52" s="19" t="n">
        <v>12.2799997329712</v>
      </c>
      <c r="H52" s="19" t="n">
        <v>12.3999996185303</v>
      </c>
      <c r="I52" s="19" t="n">
        <v>12.3000001907349</v>
      </c>
    </row>
    <row r="53" customFormat="false" ht="12.75" hidden="false" customHeight="false" outlineLevel="0" collapsed="false">
      <c r="A53" s="19" t="n">
        <v>0.46000000834465</v>
      </c>
      <c r="B53" s="19" t="n">
        <v>54.6896705627441</v>
      </c>
      <c r="C53" s="19" t="n">
        <v>0.761479675769806</v>
      </c>
      <c r="D53" s="19" t="n">
        <v>4.0039005279541</v>
      </c>
      <c r="E53" s="19" t="n">
        <v>0.772551238536835</v>
      </c>
      <c r="F53" s="19" t="n">
        <v>57.5373878479004</v>
      </c>
      <c r="G53" s="19" t="n">
        <v>12.3000001907349</v>
      </c>
      <c r="H53" s="19" t="n">
        <v>12.1999998092651</v>
      </c>
      <c r="I53" s="19" t="n">
        <v>12.3000001907349</v>
      </c>
    </row>
    <row r="54" customFormat="false" ht="12.75" hidden="false" customHeight="false" outlineLevel="0" collapsed="false">
      <c r="A54" s="19" t="n">
        <v>0.469999998807907</v>
      </c>
      <c r="B54" s="19" t="n">
        <v>54.3909797668457</v>
      </c>
      <c r="C54" s="19" t="n">
        <v>0.741207599639893</v>
      </c>
      <c r="D54" s="19" t="n">
        <v>4.06859874725342</v>
      </c>
      <c r="E54" s="19" t="n">
        <v>0.743351399898529</v>
      </c>
      <c r="F54" s="19" t="n">
        <v>57.3356704711914</v>
      </c>
      <c r="G54" s="19" t="n">
        <v>12.0999994277954</v>
      </c>
      <c r="H54" s="19" t="n">
        <v>12.2199993133545</v>
      </c>
      <c r="I54" s="19" t="n">
        <v>12.0999994277954</v>
      </c>
    </row>
    <row r="55" customFormat="false" ht="12.75" hidden="false" customHeight="false" outlineLevel="0" collapsed="false">
      <c r="A55" s="19" t="n">
        <v>0.479999989271164</v>
      </c>
      <c r="B55" s="19" t="n">
        <v>52.7096481323242</v>
      </c>
      <c r="C55" s="19" t="n">
        <v>0.703330934047699</v>
      </c>
      <c r="D55" s="19" t="n">
        <v>4.02672052383423</v>
      </c>
      <c r="E55" s="19" t="n">
        <v>0.708334088325501</v>
      </c>
      <c r="F55" s="19" t="n">
        <v>55.1106376647949</v>
      </c>
      <c r="G55" s="19" t="n">
        <v>11.8800001144409</v>
      </c>
      <c r="H55" s="19" t="n">
        <v>12</v>
      </c>
      <c r="I55" s="19" t="n">
        <v>11.8800001144409</v>
      </c>
    </row>
    <row r="56" customFormat="false" ht="12.75" hidden="false" customHeight="false" outlineLevel="0" collapsed="false">
      <c r="A56" s="19" t="n">
        <v>0.490000009536743</v>
      </c>
      <c r="B56" s="19" t="n">
        <v>49.7362785339356</v>
      </c>
      <c r="C56" s="19" t="n">
        <v>0.650111794471741</v>
      </c>
      <c r="D56" s="19" t="n">
        <v>3.87872958183289</v>
      </c>
      <c r="E56" s="19" t="n">
        <v>0.653500735759735</v>
      </c>
      <c r="F56" s="19" t="n">
        <v>51.8382606506348</v>
      </c>
      <c r="G56" s="19" t="n">
        <v>11.8800001144409</v>
      </c>
      <c r="H56" s="19" t="n">
        <v>12</v>
      </c>
      <c r="I56" s="19" t="n">
        <v>11.8999996185303</v>
      </c>
    </row>
    <row r="57" customFormat="false" ht="12.75" hidden="false" customHeight="false" outlineLevel="0" collapsed="false">
      <c r="A57" s="19" t="n">
        <v>0.5</v>
      </c>
      <c r="B57" s="19" t="n">
        <v>47.0556182861328</v>
      </c>
      <c r="C57" s="19" t="n">
        <v>0.602770924568176</v>
      </c>
      <c r="D57" s="19" t="n">
        <v>3.74456691741943</v>
      </c>
      <c r="E57" s="19" t="n">
        <v>0.602372646331787</v>
      </c>
      <c r="F57" s="19" t="n">
        <v>49.3966407775879</v>
      </c>
      <c r="G57" s="19" t="n">
        <v>11.8999996185303</v>
      </c>
      <c r="H57" s="19" t="n">
        <v>12.0199995040894</v>
      </c>
      <c r="I57" s="19" t="n">
        <v>11.8999996185303</v>
      </c>
    </row>
    <row r="58" customFormat="false" ht="12.75" hidden="false" customHeight="false" outlineLevel="0" collapsed="false">
      <c r="A58" s="19" t="n">
        <v>0.509999990463257</v>
      </c>
      <c r="B58" s="19" t="n">
        <v>45.9258079528809</v>
      </c>
      <c r="C58" s="19" t="n">
        <v>0.576763153076172</v>
      </c>
      <c r="D58" s="19" t="n">
        <v>3.72775268554688</v>
      </c>
      <c r="E58" s="19" t="n">
        <v>0.578703939914703</v>
      </c>
      <c r="F58" s="19" t="n">
        <v>48.3609657287598</v>
      </c>
      <c r="G58" s="19" t="n">
        <v>11.8999996185303</v>
      </c>
      <c r="H58" s="19" t="n">
        <v>12.0199995040894</v>
      </c>
      <c r="I58" s="19" t="n">
        <v>11.8999996185303</v>
      </c>
    </row>
    <row r="59" customFormat="false" ht="12.75" hidden="false" customHeight="false" outlineLevel="0" collapsed="false">
      <c r="A59" s="19" t="n">
        <v>0.519999980926514</v>
      </c>
      <c r="B59" s="19" t="n">
        <v>46.9293251037598</v>
      </c>
      <c r="C59" s="19" t="n">
        <v>0.578031957149506</v>
      </c>
      <c r="D59" s="19" t="n">
        <v>3.88389730453491</v>
      </c>
      <c r="E59" s="19" t="n">
        <v>0.58234030008316</v>
      </c>
      <c r="F59" s="19" t="n">
        <v>49.1555519104004</v>
      </c>
      <c r="G59" s="19" t="n">
        <v>11.8999996185303</v>
      </c>
      <c r="H59" s="19" t="n">
        <v>12.0199995040894</v>
      </c>
      <c r="I59" s="19" t="n">
        <v>11.8999996185303</v>
      </c>
    </row>
    <row r="60" customFormat="false" ht="12.75" hidden="false" customHeight="false" outlineLevel="0" collapsed="false">
      <c r="A60" s="19" t="n">
        <v>0.529999971389771</v>
      </c>
      <c r="B60" s="19" t="n">
        <v>49.1268730163574</v>
      </c>
      <c r="C60" s="19" t="n">
        <v>0.593682289123535</v>
      </c>
      <c r="D60" s="19" t="n">
        <v>4.14395570755005</v>
      </c>
      <c r="E60" s="19" t="n">
        <v>0.600165188312531</v>
      </c>
      <c r="F60" s="19" t="n">
        <v>50.9280624389648</v>
      </c>
      <c r="G60" s="19" t="n">
        <v>11.8999996185303</v>
      </c>
      <c r="H60" s="19" t="n">
        <v>12.039999961853</v>
      </c>
      <c r="I60" s="19" t="n">
        <v>11.9200000762939</v>
      </c>
    </row>
    <row r="61" customFormat="false" ht="12.75" hidden="false" customHeight="false" outlineLevel="0" collapsed="false">
      <c r="A61" s="19" t="n">
        <v>0.540000021457672</v>
      </c>
      <c r="B61" s="19" t="n">
        <v>51.4984512329102</v>
      </c>
      <c r="C61" s="19" t="n">
        <v>0.610817193984985</v>
      </c>
      <c r="D61" s="19" t="n">
        <v>4.42596578598023</v>
      </c>
      <c r="E61" s="19" t="n">
        <v>0.61092221736908</v>
      </c>
      <c r="F61" s="19" t="n">
        <v>52.8898811340332</v>
      </c>
      <c r="G61" s="19" t="n">
        <v>11.9200000762939</v>
      </c>
      <c r="H61" s="19" t="n">
        <v>11.8000001907349</v>
      </c>
      <c r="I61" s="19" t="n">
        <v>11.9200000762939</v>
      </c>
    </row>
    <row r="62" customFormat="false" ht="12.75" hidden="false" customHeight="false" outlineLevel="0" collapsed="false">
      <c r="A62" s="19" t="n">
        <v>0.550000011920929</v>
      </c>
      <c r="B62" s="19" t="n">
        <v>51.8218955993652</v>
      </c>
      <c r="C62" s="19" t="n">
        <v>0.603478014469147</v>
      </c>
      <c r="D62" s="19" t="n">
        <v>4.53624105453491</v>
      </c>
      <c r="E62" s="19" t="n">
        <v>0.610493540763855</v>
      </c>
      <c r="F62" s="19" t="n">
        <v>54.757194519043</v>
      </c>
      <c r="G62" s="19" t="n">
        <v>11.9200000762939</v>
      </c>
      <c r="H62" s="19" t="n">
        <v>11.8000001907349</v>
      </c>
      <c r="I62" s="19" t="n">
        <v>11.9399995803833</v>
      </c>
    </row>
    <row r="63" customFormat="false" ht="12.75" hidden="false" customHeight="false" outlineLevel="0" collapsed="false">
      <c r="A63" s="19" t="n">
        <v>0.560000002384186</v>
      </c>
      <c r="B63" s="19" t="n">
        <v>51.0874328613281</v>
      </c>
      <c r="C63" s="19" t="n">
        <v>0.584301352500916</v>
      </c>
      <c r="D63" s="19" t="n">
        <v>4.55325794219971</v>
      </c>
      <c r="E63" s="19" t="n">
        <v>0.585847079753876</v>
      </c>
      <c r="F63" s="19" t="n">
        <v>55.2028045654297</v>
      </c>
      <c r="G63" s="19" t="n">
        <v>11.9399995803833</v>
      </c>
      <c r="H63" s="19" t="n">
        <v>11.8199996948242</v>
      </c>
      <c r="I63" s="19" t="n">
        <v>11.9399995803833</v>
      </c>
    </row>
    <row r="64" customFormat="false" ht="12.75" hidden="false" customHeight="false" outlineLevel="0" collapsed="false">
      <c r="A64" s="19" t="n">
        <v>0.569999992847443</v>
      </c>
      <c r="B64" s="19" t="n">
        <v>48.5094566345215</v>
      </c>
      <c r="C64" s="19" t="n">
        <v>0.545082688331604</v>
      </c>
      <c r="D64" s="19" t="n">
        <v>4.40069627761841</v>
      </c>
      <c r="E64" s="19" t="n">
        <v>0.550240755081177</v>
      </c>
      <c r="F64" s="19" t="n">
        <v>53.9839096069336</v>
      </c>
      <c r="G64" s="19" t="n">
        <v>11.9399995803833</v>
      </c>
      <c r="H64" s="19" t="n">
        <v>11.8199996948242</v>
      </c>
      <c r="I64" s="19" t="n">
        <v>11.960000038147</v>
      </c>
    </row>
    <row r="65" customFormat="false" ht="12.75" hidden="false" customHeight="false" outlineLevel="0" collapsed="false">
      <c r="A65" s="19" t="n">
        <v>0.5799999833107</v>
      </c>
      <c r="B65" s="19" t="n">
        <v>46.307991027832</v>
      </c>
      <c r="C65" s="19" t="n">
        <v>0.511374175548554</v>
      </c>
      <c r="D65" s="19" t="n">
        <v>4.2746844291687</v>
      </c>
      <c r="E65" s="19" t="n">
        <v>0.511766970157623</v>
      </c>
      <c r="F65" s="19" t="n">
        <v>51.4367485046387</v>
      </c>
      <c r="G65" s="19" t="n">
        <v>11.6999998092651</v>
      </c>
      <c r="H65" s="19" t="n">
        <v>11.8400001525879</v>
      </c>
      <c r="I65" s="19" t="n">
        <v>11.6999998092651</v>
      </c>
    </row>
    <row r="66" customFormat="false" ht="12.75" hidden="false" customHeight="false" outlineLevel="0" collapsed="false">
      <c r="A66" s="19" t="n">
        <v>0.600000023841858</v>
      </c>
      <c r="B66" s="19" t="n">
        <v>42.3810882568359</v>
      </c>
      <c r="C66" s="19" t="n">
        <v>0.452409446239471</v>
      </c>
      <c r="D66" s="19" t="n">
        <v>4.04709577560425</v>
      </c>
      <c r="E66" s="19" t="n">
        <v>0.457077890634537</v>
      </c>
      <c r="F66" s="19" t="n">
        <v>47.8478088378906</v>
      </c>
      <c r="G66" s="19" t="n">
        <v>11.6999998092651</v>
      </c>
      <c r="H66" s="19" t="n">
        <v>11.8400001525879</v>
      </c>
      <c r="I66" s="19" t="n">
        <v>11.6999998092651</v>
      </c>
    </row>
    <row r="67" customFormat="false" ht="12.75" hidden="false" customHeight="false" outlineLevel="0" collapsed="false">
      <c r="A67" s="19" t="n">
        <v>0.620000004768372</v>
      </c>
      <c r="B67" s="19" t="n">
        <v>42.5763168334961</v>
      </c>
      <c r="C67" s="19" t="n">
        <v>0.439832389354706</v>
      </c>
      <c r="D67" s="19" t="n">
        <v>4.20126342773438</v>
      </c>
      <c r="E67" s="19" t="n">
        <v>0.444750338792801</v>
      </c>
      <c r="F67" s="19" t="n">
        <v>47.7397575378418</v>
      </c>
      <c r="G67" s="19" t="n">
        <v>11.6999998092651</v>
      </c>
      <c r="H67" s="19" t="n">
        <v>11.8400001525879</v>
      </c>
      <c r="I67" s="19" t="n">
        <v>11.7199993133545</v>
      </c>
    </row>
    <row r="68" customFormat="false" ht="12.75" hidden="false" customHeight="false" outlineLevel="0" collapsed="false">
      <c r="A68" s="19" t="n">
        <v>0.639999985694885</v>
      </c>
      <c r="B68" s="19" t="n">
        <v>46.3419494628906</v>
      </c>
      <c r="C68" s="19" t="n">
        <v>0.463772684335709</v>
      </c>
      <c r="D68" s="19" t="n">
        <v>4.72035217285156</v>
      </c>
      <c r="E68" s="19" t="n">
        <v>0.464488297700882</v>
      </c>
      <c r="F68" s="19" t="n">
        <v>49.9120903015137</v>
      </c>
      <c r="G68" s="19" t="n">
        <v>11.6999998092651</v>
      </c>
      <c r="H68" s="19" t="n">
        <v>11.8599996566772</v>
      </c>
      <c r="I68" s="19" t="n">
        <v>11.7199993133545</v>
      </c>
    </row>
    <row r="69" customFormat="false" ht="12.75" hidden="false" customHeight="false" outlineLevel="0" collapsed="false">
      <c r="A69" s="19" t="n">
        <v>0.660000026226044</v>
      </c>
      <c r="B69" s="19" t="n">
        <v>49.0902252197266</v>
      </c>
      <c r="C69" s="19" t="n">
        <v>0.476389229297638</v>
      </c>
      <c r="D69" s="19" t="n">
        <v>5.15654850006104</v>
      </c>
      <c r="E69" s="19" t="n">
        <v>0.480108469724655</v>
      </c>
      <c r="F69" s="19" t="n">
        <v>51.8074569702148</v>
      </c>
      <c r="G69" s="19" t="n">
        <v>11.7199993133545</v>
      </c>
      <c r="H69" s="19" t="n">
        <v>11.5999994277954</v>
      </c>
      <c r="I69" s="19" t="n">
        <v>11.7399997711182</v>
      </c>
    </row>
    <row r="70" customFormat="false" ht="12.75" hidden="false" customHeight="false" outlineLevel="0" collapsed="false">
      <c r="A70" s="19" t="n">
        <v>0.680000007152557</v>
      </c>
      <c r="B70" s="19" t="n">
        <v>48.5171508789063</v>
      </c>
      <c r="C70" s="19" t="n">
        <v>0.456980019807816</v>
      </c>
      <c r="D70" s="19" t="n">
        <v>5.25078582763672</v>
      </c>
      <c r="E70" s="19" t="n">
        <v>0.460968226194382</v>
      </c>
      <c r="F70" s="19" t="n">
        <v>54.2069969177246</v>
      </c>
      <c r="G70" s="19" t="n">
        <v>11.7399997711182</v>
      </c>
      <c r="H70" s="19" t="n">
        <v>11.5999994277954</v>
      </c>
      <c r="I70" s="19" t="n">
        <v>11.7599992752075</v>
      </c>
    </row>
    <row r="71" customFormat="false" ht="12.75" hidden="false" customHeight="false" outlineLevel="0" collapsed="false">
      <c r="A71" s="19" t="n">
        <v>0.699999988079071</v>
      </c>
      <c r="B71" s="19" t="n">
        <v>45.3357963562012</v>
      </c>
      <c r="C71" s="19" t="n">
        <v>0.414814651012421</v>
      </c>
      <c r="D71" s="19" t="n">
        <v>5.05079078674316</v>
      </c>
      <c r="E71" s="19" t="n">
        <v>0.416763931512833</v>
      </c>
      <c r="F71" s="19" t="n">
        <v>52.8471565246582</v>
      </c>
      <c r="G71" s="19" t="n">
        <v>11.460000038147</v>
      </c>
      <c r="H71" s="19" t="n">
        <v>11.6199998855591</v>
      </c>
      <c r="I71" s="19" t="n">
        <v>11.4799995422363</v>
      </c>
    </row>
    <row r="72" customFormat="false" ht="12.75" hidden="false" customHeight="false" outlineLevel="0" collapsed="false">
      <c r="A72" s="19" t="n">
        <v>0.72000002861023</v>
      </c>
      <c r="B72" s="19" t="n">
        <v>42.7132682800293</v>
      </c>
      <c r="C72" s="19" t="n">
        <v>0.379962861537933</v>
      </c>
      <c r="D72" s="19" t="n">
        <v>4.89457988739014</v>
      </c>
      <c r="E72" s="19" t="n">
        <v>0.383907109498978</v>
      </c>
      <c r="F72" s="19" t="n">
        <v>48.6611480712891</v>
      </c>
      <c r="G72" s="19" t="n">
        <v>11.4799995422363</v>
      </c>
      <c r="H72" s="19" t="n">
        <v>11.6399993896484</v>
      </c>
      <c r="I72" s="19" t="n">
        <v>11.5</v>
      </c>
    </row>
    <row r="73" customFormat="false" ht="12.75" hidden="false" customHeight="false" outlineLevel="0" collapsed="false">
      <c r="A73" s="19" t="n">
        <v>0.740000009536743</v>
      </c>
      <c r="B73" s="19" t="n">
        <v>38.6694183349609</v>
      </c>
      <c r="C73" s="19" t="n">
        <v>0.334693104028702</v>
      </c>
      <c r="D73" s="19" t="n">
        <v>4.55427742004395</v>
      </c>
      <c r="E73" s="19" t="n">
        <v>0.336716055870056</v>
      </c>
      <c r="F73" s="19" t="n">
        <v>45.5609703063965</v>
      </c>
      <c r="G73" s="19" t="n">
        <v>11.5</v>
      </c>
      <c r="H73" s="19" t="n">
        <v>11.3599996566772</v>
      </c>
      <c r="I73" s="19" t="n">
        <v>11.5</v>
      </c>
    </row>
    <row r="74" customFormat="false" ht="12.75" hidden="false" customHeight="false" outlineLevel="0" collapsed="false">
      <c r="A74" s="19" t="n">
        <v>0.759999990463257</v>
      </c>
      <c r="B74" s="19" t="n">
        <v>34.1971397399902</v>
      </c>
      <c r="C74" s="19" t="n">
        <v>0.28819540143013</v>
      </c>
      <c r="D74" s="19" t="n">
        <v>4.13640928268433</v>
      </c>
      <c r="E74" s="19" t="n">
        <v>0.291538923978806</v>
      </c>
      <c r="F74" s="19" t="n">
        <v>42.9692077636719</v>
      </c>
      <c r="G74" s="19" t="n">
        <v>11.5</v>
      </c>
      <c r="H74" s="19" t="n">
        <v>11.3800001144409</v>
      </c>
      <c r="I74" s="19" t="n">
        <v>11.5199995040894</v>
      </c>
    </row>
    <row r="75" customFormat="false" ht="12.75" hidden="false" customHeight="false" outlineLevel="0" collapsed="false">
      <c r="A75" s="19" t="n">
        <v>0.779999971389771</v>
      </c>
      <c r="B75" s="19" t="n">
        <v>30.8300514221191</v>
      </c>
      <c r="C75" s="19" t="n">
        <v>0.25315734744072</v>
      </c>
      <c r="D75" s="19" t="n">
        <v>3.82726860046387</v>
      </c>
      <c r="E75" s="19" t="n">
        <v>0.255344986915588</v>
      </c>
      <c r="F75" s="19" t="n">
        <v>40.3692970275879</v>
      </c>
      <c r="G75" s="19" t="n">
        <v>11.5</v>
      </c>
      <c r="H75" s="19" t="n">
        <v>11.3800001144409</v>
      </c>
      <c r="I75" s="19" t="n">
        <v>11.5199995040894</v>
      </c>
    </row>
    <row r="76" customFormat="false" ht="12.75" hidden="false" customHeight="false" outlineLevel="0" collapsed="false">
      <c r="A76" s="19" t="n">
        <v>0.800000011920929</v>
      </c>
      <c r="B76" s="19" t="n">
        <v>28.8949489593506</v>
      </c>
      <c r="C76" s="19" t="n">
        <v>0.231335774064064</v>
      </c>
      <c r="D76" s="19" t="n">
        <v>3.6790189743042</v>
      </c>
      <c r="E76" s="19" t="n">
        <v>0.233049124479294</v>
      </c>
      <c r="F76" s="19" t="n">
        <v>38.7610015869141</v>
      </c>
      <c r="G76" s="19" t="n">
        <v>11.5</v>
      </c>
      <c r="H76" s="19" t="n">
        <v>11.3800001144409</v>
      </c>
      <c r="I76" s="19" t="n">
        <v>11.5199995040894</v>
      </c>
    </row>
    <row r="77" customFormat="false" ht="12.75" hidden="false" customHeight="false" outlineLevel="0" collapsed="false">
      <c r="A77" s="19" t="n">
        <v>0.819999992847443</v>
      </c>
      <c r="B77" s="19" t="n">
        <v>28.0704154968262</v>
      </c>
      <c r="C77" s="19" t="n">
        <v>0.21925313770771</v>
      </c>
      <c r="D77" s="19" t="n">
        <v>3.66338706016541</v>
      </c>
      <c r="E77" s="19" t="n">
        <v>0.22053025662899</v>
      </c>
      <c r="F77" s="19" t="n">
        <v>38.3530044555664</v>
      </c>
      <c r="G77" s="19" t="n">
        <v>11.5</v>
      </c>
      <c r="H77" s="19" t="n">
        <v>11.3800001144409</v>
      </c>
      <c r="I77" s="19" t="n">
        <v>11.5199995040894</v>
      </c>
    </row>
    <row r="78" customFormat="false" ht="12.75" hidden="false" customHeight="false" outlineLevel="0" collapsed="false">
      <c r="A78" s="19" t="n">
        <v>0.839999973773956</v>
      </c>
      <c r="B78" s="19" t="n">
        <v>27.6289978027344</v>
      </c>
      <c r="C78" s="19" t="n">
        <v>0.210667103528976</v>
      </c>
      <c r="D78" s="19" t="n">
        <v>3.69372487068176</v>
      </c>
      <c r="E78" s="19" t="n">
        <v>0.212313383817673</v>
      </c>
      <c r="F78" s="19" t="n">
        <v>38.6989288330078</v>
      </c>
      <c r="G78" s="19" t="n">
        <v>11.5199995040894</v>
      </c>
      <c r="H78" s="19" t="n">
        <v>11.3800001144409</v>
      </c>
      <c r="I78" s="19" t="n">
        <v>11.5199995040894</v>
      </c>
    </row>
    <row r="79" customFormat="false" ht="12.75" hidden="false" customHeight="false" outlineLevel="0" collapsed="false">
      <c r="A79" s="19" t="n">
        <v>0.860000014305115</v>
      </c>
      <c r="B79" s="19" t="n">
        <v>27.1294975280762</v>
      </c>
      <c r="C79" s="19" t="n">
        <v>0.202047795057297</v>
      </c>
      <c r="D79" s="19" t="n">
        <v>3.71330261230469</v>
      </c>
      <c r="E79" s="19" t="n">
        <v>0.204653099179268</v>
      </c>
      <c r="F79" s="19" t="n">
        <v>39.3018226623535</v>
      </c>
      <c r="G79" s="19" t="n">
        <v>11.5199995040894</v>
      </c>
      <c r="H79" s="19" t="n">
        <v>11.3800001144409</v>
      </c>
      <c r="I79" s="19" t="n">
        <v>11.539999961853</v>
      </c>
    </row>
    <row r="80" customFormat="false" ht="12.75" hidden="false" customHeight="false" outlineLevel="0" collapsed="false">
      <c r="A80" s="19" t="n">
        <v>0.879999995231628</v>
      </c>
      <c r="B80" s="19" t="n">
        <v>27.4708290100098</v>
      </c>
      <c r="C80" s="19" t="n">
        <v>0.199940115213394</v>
      </c>
      <c r="D80" s="19" t="n">
        <v>3.84746384620667</v>
      </c>
      <c r="E80" s="19" t="n">
        <v>0.202180683612824</v>
      </c>
      <c r="F80" s="19" t="n">
        <v>39.8272552490234</v>
      </c>
      <c r="G80" s="19" t="n">
        <v>11.2199993133545</v>
      </c>
      <c r="H80" s="19" t="n">
        <v>11.3800001144409</v>
      </c>
      <c r="I80" s="19" t="n">
        <v>11.2399997711182</v>
      </c>
    </row>
    <row r="81" customFormat="false" ht="12.75" hidden="false" customHeight="false" outlineLevel="0" collapsed="false">
      <c r="A81" s="19" t="n">
        <v>0.899999976158142</v>
      </c>
      <c r="B81" s="19" t="n">
        <v>28.5930252075195</v>
      </c>
      <c r="C81" s="19" t="n">
        <v>0.203483149409294</v>
      </c>
      <c r="D81" s="19" t="n">
        <v>4.09564876556397</v>
      </c>
      <c r="E81" s="19" t="n">
        <v>0.205336943268776</v>
      </c>
      <c r="F81" s="19" t="n">
        <v>40.2330627441406</v>
      </c>
      <c r="G81" s="19" t="n">
        <v>11.2199993133545</v>
      </c>
      <c r="H81" s="19" t="n">
        <v>11.3999996185303</v>
      </c>
      <c r="I81" s="19" t="n">
        <v>11.2399997711182</v>
      </c>
    </row>
    <row r="82" customFormat="false" ht="12.75" hidden="false" customHeight="false" outlineLevel="0" collapsed="false">
      <c r="A82" s="19" t="n">
        <v>0.920000016689301</v>
      </c>
      <c r="B82" s="19" t="n">
        <v>29.4220085144043</v>
      </c>
      <c r="C82" s="19" t="n">
        <v>0.204830825328827</v>
      </c>
      <c r="D82" s="19" t="n">
        <v>4.30804538726807</v>
      </c>
      <c r="E82" s="19" t="n">
        <v>0.206244841217995</v>
      </c>
      <c r="F82" s="19" t="n">
        <v>40.2412033081055</v>
      </c>
      <c r="G82" s="19" t="n">
        <v>11.2199993133545</v>
      </c>
      <c r="H82" s="19" t="n">
        <v>11.3999996185303</v>
      </c>
      <c r="I82" s="19" t="n">
        <v>11.2399997711182</v>
      </c>
    </row>
    <row r="83" customFormat="false" ht="12.75" hidden="false" customHeight="false" outlineLevel="0" collapsed="false">
      <c r="A83" s="19" t="n">
        <v>0.939999997615814</v>
      </c>
      <c r="B83" s="19" t="n">
        <v>29.7863178253174</v>
      </c>
      <c r="C83" s="19" t="n">
        <v>0.202955022454262</v>
      </c>
      <c r="D83" s="19" t="n">
        <v>4.45620107650757</v>
      </c>
      <c r="E83" s="19" t="n">
        <v>0.204352259635925</v>
      </c>
      <c r="F83" s="19" t="n">
        <v>39.6697959899902</v>
      </c>
      <c r="G83" s="19" t="n">
        <v>11.2399997711182</v>
      </c>
      <c r="H83" s="19" t="n">
        <v>11.3999996185303</v>
      </c>
      <c r="I83" s="19" t="n">
        <v>11.2399997711182</v>
      </c>
    </row>
    <row r="84" customFormat="false" ht="12.75" hidden="false" customHeight="false" outlineLevel="0" collapsed="false">
      <c r="A84" s="19" t="n">
        <v>0.959999978542328</v>
      </c>
      <c r="B84" s="19" t="n">
        <v>29.7720699310303</v>
      </c>
      <c r="C84" s="19" t="n">
        <v>0.19863173365593</v>
      </c>
      <c r="D84" s="19" t="n">
        <v>4.54883718490601</v>
      </c>
      <c r="E84" s="19" t="n">
        <v>0.200934380292892</v>
      </c>
      <c r="F84" s="19" t="n">
        <v>38.6730270385742</v>
      </c>
      <c r="G84" s="19" t="n">
        <v>11.2399997711182</v>
      </c>
      <c r="H84" s="19" t="n">
        <v>11.3999996185303</v>
      </c>
      <c r="I84" s="19" t="n">
        <v>11.2599992752075</v>
      </c>
    </row>
    <row r="85" customFormat="false" ht="12.75" hidden="false" customHeight="false" outlineLevel="0" collapsed="false">
      <c r="A85" s="19" t="n">
        <v>0.980000019073486</v>
      </c>
      <c r="B85" s="19" t="n">
        <v>29.6632308959961</v>
      </c>
      <c r="C85" s="19" t="n">
        <v>0.193866699934006</v>
      </c>
      <c r="D85" s="19" t="n">
        <v>4.62662887573242</v>
      </c>
      <c r="E85" s="19" t="n">
        <v>0.195775389671326</v>
      </c>
      <c r="F85" s="19" t="n">
        <v>37.4661254882813</v>
      </c>
      <c r="G85" s="19" t="n">
        <v>11.2399997711182</v>
      </c>
      <c r="H85" s="19" t="n">
        <v>11.3999996185303</v>
      </c>
      <c r="I85" s="19" t="n">
        <v>11.2599992752075</v>
      </c>
    </row>
    <row r="86" customFormat="false" ht="12.75" hidden="false" customHeight="false" outlineLevel="0" collapsed="false">
      <c r="A86" s="19" t="n">
        <v>1</v>
      </c>
      <c r="B86" s="19" t="n">
        <v>29.3826026916504</v>
      </c>
      <c r="C86" s="19" t="n">
        <v>0.18819198012352</v>
      </c>
      <c r="D86" s="19" t="n">
        <v>4.67638635635376</v>
      </c>
      <c r="E86" s="19" t="n">
        <v>0.1898053586483</v>
      </c>
      <c r="F86" s="19" t="n">
        <v>36.1811866760254</v>
      </c>
      <c r="G86" s="19" t="n">
        <v>11.2399997711182</v>
      </c>
      <c r="H86" s="19" t="n">
        <v>11.3999996185303</v>
      </c>
      <c r="I86" s="19" t="n">
        <v>11.2599992752075</v>
      </c>
    </row>
    <row r="87" customFormat="false" ht="12.75" hidden="false" customHeight="false" outlineLevel="0" collapsed="false">
      <c r="A87" s="19" t="n">
        <v>1.04999995231628</v>
      </c>
      <c r="B87" s="19" t="n">
        <v>28.3137378692627</v>
      </c>
      <c r="C87" s="19" t="n">
        <v>0.172710508108139</v>
      </c>
      <c r="D87" s="19" t="n">
        <v>4.7315845489502</v>
      </c>
      <c r="E87" s="19" t="n">
        <v>0.174786552786827</v>
      </c>
      <c r="F87" s="19" t="n">
        <v>33.2762603759766</v>
      </c>
      <c r="G87" s="19" t="n">
        <v>11.2599992752075</v>
      </c>
      <c r="H87" s="19" t="n">
        <v>11.4200000762939</v>
      </c>
      <c r="I87" s="19" t="n">
        <v>11.2599992752075</v>
      </c>
    </row>
    <row r="88" customFormat="false" ht="12.75" hidden="false" customHeight="false" outlineLevel="0" collapsed="false">
      <c r="A88" s="19" t="n">
        <v>1.10000002384186</v>
      </c>
      <c r="B88" s="19" t="n">
        <v>27.9913635253906</v>
      </c>
      <c r="C88" s="19" t="n">
        <v>0.162982955574989</v>
      </c>
      <c r="D88" s="19" t="n">
        <v>4.9004602432251</v>
      </c>
      <c r="E88" s="19" t="n">
        <v>0.164780139923096</v>
      </c>
      <c r="F88" s="19" t="n">
        <v>31.1807975769043</v>
      </c>
      <c r="G88" s="19" t="n">
        <v>11.2599992752075</v>
      </c>
      <c r="H88" s="19" t="n">
        <v>11.4200000762939</v>
      </c>
      <c r="I88" s="19" t="n">
        <v>11.2799997329712</v>
      </c>
    </row>
    <row r="89" customFormat="false" ht="12.75" hidden="false" customHeight="false" outlineLevel="0" collapsed="false">
      <c r="A89" s="19" t="n">
        <v>1.14999997615814</v>
      </c>
      <c r="B89" s="19" t="n">
        <v>28.4376564025879</v>
      </c>
      <c r="C89" s="19" t="n">
        <v>0.15838235616684</v>
      </c>
      <c r="D89" s="19" t="n">
        <v>5.2048921585083</v>
      </c>
      <c r="E89" s="19" t="n">
        <v>0.159988939762115</v>
      </c>
      <c r="F89" s="19" t="n">
        <v>30.7988357543945</v>
      </c>
      <c r="G89" s="19" t="n">
        <v>11.2599992752075</v>
      </c>
      <c r="H89" s="19" t="n">
        <v>11.1399993896484</v>
      </c>
      <c r="I89" s="19" t="n">
        <v>11.2799997329712</v>
      </c>
    </row>
    <row r="90" customFormat="false" ht="12.75" hidden="false" customHeight="false" outlineLevel="0" collapsed="false">
      <c r="A90" s="19" t="n">
        <v>1.20000004768372</v>
      </c>
      <c r="B90" s="19" t="n">
        <v>28.3307037353516</v>
      </c>
      <c r="C90" s="19" t="n">
        <v>0.151212245225906</v>
      </c>
      <c r="D90" s="19" t="n">
        <v>5.41076612472534</v>
      </c>
      <c r="E90" s="19" t="n">
        <v>0.152942508459091</v>
      </c>
      <c r="F90" s="19" t="n">
        <v>33.2891616821289</v>
      </c>
      <c r="G90" s="19" t="n">
        <v>11.2799997329712</v>
      </c>
      <c r="H90" s="19" t="n">
        <v>11.1399993896484</v>
      </c>
      <c r="I90" s="19" t="n">
        <v>11.3000001907349</v>
      </c>
    </row>
    <row r="91" customFormat="false" ht="12.75" hidden="false" customHeight="false" outlineLevel="0" collapsed="false">
      <c r="A91" s="19" t="n">
        <v>1.25</v>
      </c>
      <c r="B91" s="19" t="n">
        <v>26.9617366790772</v>
      </c>
      <c r="C91" s="19" t="n">
        <v>0.138149306178093</v>
      </c>
      <c r="D91" s="19" t="n">
        <v>5.36386680603027</v>
      </c>
      <c r="E91" s="19" t="n">
        <v>0.139774307608604</v>
      </c>
      <c r="F91" s="19" t="n">
        <v>35.2776374816895</v>
      </c>
      <c r="G91" s="19" t="n">
        <v>11.3000001907349</v>
      </c>
      <c r="H91" s="19" t="n">
        <v>11.1599998474121</v>
      </c>
      <c r="I91" s="19" t="n">
        <v>11.3199996948242</v>
      </c>
    </row>
    <row r="92" customFormat="false" ht="12.75" hidden="false" customHeight="false" outlineLevel="0" collapsed="false">
      <c r="A92" s="19" t="n">
        <v>1.29999995231628</v>
      </c>
      <c r="B92" s="19" t="n">
        <v>24.9321308135986</v>
      </c>
      <c r="C92" s="19" t="n">
        <v>0.122836358845234</v>
      </c>
      <c r="D92" s="19" t="n">
        <v>5.15849304199219</v>
      </c>
      <c r="E92" s="19" t="n">
        <v>0.124395191669464</v>
      </c>
      <c r="F92" s="19" t="n">
        <v>36.3271369934082</v>
      </c>
      <c r="G92" s="19" t="n">
        <v>11.3000001907349</v>
      </c>
      <c r="H92" s="19" t="n">
        <v>11.1599998474121</v>
      </c>
      <c r="I92" s="19" t="n">
        <v>11.3199996948242</v>
      </c>
    </row>
    <row r="93" customFormat="false" ht="12.75" hidden="false" customHeight="false" outlineLevel="0" collapsed="false">
      <c r="A93" s="19" t="n">
        <v>1.35000002384186</v>
      </c>
      <c r="B93" s="19" t="n">
        <v>22.354866027832</v>
      </c>
      <c r="C93" s="19" t="n">
        <v>0.106059394776821</v>
      </c>
      <c r="D93" s="19" t="n">
        <v>4.80314779281616</v>
      </c>
      <c r="E93" s="19" t="n">
        <v>0.107369378209114</v>
      </c>
      <c r="F93" s="19" t="n">
        <v>36.534839630127</v>
      </c>
      <c r="G93" s="19" t="n">
        <v>11.3199996948242</v>
      </c>
      <c r="H93" s="19" t="n">
        <v>11.1599998474121</v>
      </c>
      <c r="I93" s="19" t="n">
        <v>11.3400001525879</v>
      </c>
    </row>
    <row r="94" customFormat="false" ht="12.75" hidden="false" customHeight="false" outlineLevel="0" collapsed="false">
      <c r="A94" s="19" t="n">
        <v>1.39999997615814</v>
      </c>
      <c r="B94" s="19" t="n">
        <v>19.5344924926758</v>
      </c>
      <c r="C94" s="19" t="n">
        <v>0.0893685966730118</v>
      </c>
      <c r="D94" s="19" t="n">
        <v>4.35261487960815</v>
      </c>
      <c r="E94" s="19" t="n">
        <v>0.0900791957974434</v>
      </c>
      <c r="F94" s="19" t="n">
        <v>35.9157257080078</v>
      </c>
      <c r="G94" s="19" t="n">
        <v>11.3199996948242</v>
      </c>
      <c r="H94" s="19" t="n">
        <v>11.1599998474121</v>
      </c>
      <c r="I94" s="19" t="n">
        <v>12.3199996948242</v>
      </c>
    </row>
    <row r="95" customFormat="false" ht="12.75" hidden="false" customHeight="false" outlineLevel="0" collapsed="false">
      <c r="A95" s="19" t="n">
        <v>1.45000004768372</v>
      </c>
      <c r="B95" s="19" t="n">
        <v>20.238676071167</v>
      </c>
      <c r="C95" s="19" t="n">
        <v>0.0893974155187607</v>
      </c>
      <c r="D95" s="19" t="n">
        <v>4.67057371139526</v>
      </c>
      <c r="E95" s="19" t="n">
        <v>0.0902893245220184</v>
      </c>
      <c r="F95" s="19" t="n">
        <v>34.7962799072266</v>
      </c>
      <c r="G95" s="19" t="n">
        <v>12.3199996948242</v>
      </c>
      <c r="H95" s="19" t="n">
        <v>11.1799993515015</v>
      </c>
      <c r="I95" s="19" t="n">
        <v>12.3400001525879</v>
      </c>
    </row>
    <row r="96" customFormat="false" ht="12.75" hidden="false" customHeight="false" outlineLevel="0" collapsed="false">
      <c r="A96" s="19" t="n">
        <v>1.5</v>
      </c>
      <c r="B96" s="19" t="n">
        <v>19.8497581481934</v>
      </c>
      <c r="C96" s="19" t="n">
        <v>0.0847568511962891</v>
      </c>
      <c r="D96" s="19" t="n">
        <v>4.73878049850464</v>
      </c>
      <c r="E96" s="19" t="n">
        <v>0.0856668874621391</v>
      </c>
      <c r="F96" s="19" t="n">
        <v>33.3254356384277</v>
      </c>
      <c r="G96" s="19" t="n">
        <v>12.3400001525879</v>
      </c>
      <c r="H96" s="19" t="n">
        <v>11.1799993515015</v>
      </c>
      <c r="I96" s="19" t="n">
        <v>12.3800001144409</v>
      </c>
    </row>
    <row r="97" customFormat="false" ht="12.75" hidden="false" customHeight="false" outlineLevel="0" collapsed="false">
      <c r="A97" s="19" t="n">
        <v>1.54999995231628</v>
      </c>
      <c r="B97" s="19" t="n">
        <v>19.3302364349365</v>
      </c>
      <c r="C97" s="19" t="n">
        <v>0.0798759981989861</v>
      </c>
      <c r="D97" s="19" t="n">
        <v>4.76857900619507</v>
      </c>
      <c r="E97" s="19" t="n">
        <v>0.0809209123253822</v>
      </c>
      <c r="F97" s="19" t="n">
        <v>31.8155746459961</v>
      </c>
      <c r="G97" s="19" t="n">
        <v>11.6999998092651</v>
      </c>
      <c r="H97" s="19" t="n">
        <v>11.1799993515015</v>
      </c>
      <c r="I97" s="19" t="n">
        <v>11.7199993133545</v>
      </c>
    </row>
    <row r="98" customFormat="false" ht="12.75" hidden="false" customHeight="false" outlineLevel="0" collapsed="false">
      <c r="A98" s="19" t="n">
        <v>1.60000002384186</v>
      </c>
      <c r="B98" s="19" t="n">
        <v>19.1243572235107</v>
      </c>
      <c r="C98" s="19" t="n">
        <v>0.0765557363629341</v>
      </c>
      <c r="D98" s="19" t="n">
        <v>4.86997747421265</v>
      </c>
      <c r="E98" s="19" t="n">
        <v>0.0775438249111176</v>
      </c>
      <c r="F98" s="19" t="n">
        <v>30.5059146881104</v>
      </c>
      <c r="G98" s="19" t="n">
        <v>11.7199993133545</v>
      </c>
      <c r="H98" s="19" t="n">
        <v>11.1799993515015</v>
      </c>
      <c r="I98" s="19" t="n">
        <v>11.7399997711182</v>
      </c>
    </row>
    <row r="99" customFormat="false" ht="12.75" hidden="false" customHeight="false" outlineLevel="0" collapsed="false">
      <c r="A99" s="19" t="n">
        <v>1.64999997615814</v>
      </c>
      <c r="B99" s="19" t="n">
        <v>18.783821105957</v>
      </c>
      <c r="C99" s="19" t="n">
        <v>0.0729139894247055</v>
      </c>
      <c r="D99" s="19" t="n">
        <v>4.93273735046387</v>
      </c>
      <c r="E99" s="19" t="n">
        <v>0.0740221962332726</v>
      </c>
      <c r="F99" s="19" t="n">
        <v>29.5039558410645</v>
      </c>
      <c r="G99" s="19" t="n">
        <v>11.7199993133545</v>
      </c>
      <c r="H99" s="19" t="n">
        <v>11.1799993515015</v>
      </c>
      <c r="I99" s="19" t="n">
        <v>11.7399997711182</v>
      </c>
    </row>
    <row r="100" customFormat="false" ht="12.75" hidden="false" customHeight="false" outlineLevel="0" collapsed="false">
      <c r="A100" s="19" t="n">
        <v>1.70000004768372</v>
      </c>
      <c r="B100" s="19" t="n">
        <v>18.5363178253174</v>
      </c>
      <c r="C100" s="19" t="n">
        <v>0.0698369666934013</v>
      </c>
      <c r="D100" s="19" t="n">
        <v>5.01524925231934</v>
      </c>
      <c r="E100" s="19" t="n">
        <v>0.0708960071206093</v>
      </c>
      <c r="F100" s="19" t="n">
        <v>28.8438968658447</v>
      </c>
      <c r="G100" s="19" t="n">
        <v>11.7199993133545</v>
      </c>
      <c r="H100" s="19" t="n">
        <v>11.1799993515015</v>
      </c>
      <c r="I100" s="19" t="n">
        <v>11.7599992752075</v>
      </c>
    </row>
    <row r="101" customFormat="false" ht="12.75" hidden="false" customHeight="false" outlineLevel="0" collapsed="false">
      <c r="A101" s="19" t="n">
        <v>1.75</v>
      </c>
      <c r="B101" s="19" t="n">
        <v>18.4823722839355</v>
      </c>
      <c r="C101" s="19" t="n">
        <v>0.0676441863179207</v>
      </c>
      <c r="D101" s="19" t="n">
        <v>5.1477313041687</v>
      </c>
      <c r="E101" s="19" t="n">
        <v>0.0685548409819603</v>
      </c>
      <c r="F101" s="19" t="n">
        <v>28.5030536651611</v>
      </c>
      <c r="G101" s="19" t="n">
        <v>11.7399997711182</v>
      </c>
      <c r="H101" s="19" t="n">
        <v>11.1799993515015</v>
      </c>
      <c r="I101" s="19" t="n">
        <v>11.7599992752075</v>
      </c>
    </row>
    <row r="102" customFormat="false" ht="12.75" hidden="false" customHeight="false" outlineLevel="0" collapsed="false">
      <c r="A102" s="19" t="n">
        <v>1.79999995231628</v>
      </c>
      <c r="B102" s="19" t="n">
        <v>18.5832290649414</v>
      </c>
      <c r="C102" s="19" t="n">
        <v>0.0661240592598915</v>
      </c>
      <c r="D102" s="19" t="n">
        <v>5.32370233535767</v>
      </c>
      <c r="E102" s="19" t="n">
        <v>0.0671251639723778</v>
      </c>
      <c r="F102" s="19" t="n">
        <v>28.3966102600098</v>
      </c>
      <c r="G102" s="19" t="n">
        <v>11.7399997711182</v>
      </c>
      <c r="H102" s="19" t="n">
        <v>11.1799993515015</v>
      </c>
      <c r="I102" s="19" t="n">
        <v>11.7599992752075</v>
      </c>
    </row>
    <row r="103" customFormat="false" ht="12.75" hidden="false" customHeight="false" outlineLevel="0" collapsed="false">
      <c r="A103" s="19" t="n">
        <v>1.85000002384186</v>
      </c>
      <c r="B103" s="19" t="n">
        <v>18.7592258453369</v>
      </c>
      <c r="C103" s="19" t="n">
        <v>0.0649462416768074</v>
      </c>
      <c r="D103" s="19" t="n">
        <v>5.52340316772461</v>
      </c>
      <c r="E103" s="19" t="n">
        <v>0.0660574734210968</v>
      </c>
      <c r="F103" s="19" t="n">
        <v>28.3982849121094</v>
      </c>
      <c r="G103" s="19" t="n">
        <v>11.7399997711182</v>
      </c>
      <c r="H103" s="19" t="n">
        <v>11.1799993515015</v>
      </c>
      <c r="I103" s="19" t="n">
        <v>11.7599992752075</v>
      </c>
    </row>
    <row r="104" customFormat="false" ht="12.75" hidden="false" customHeight="false" outlineLevel="0" collapsed="false">
      <c r="A104" s="19" t="n">
        <v>1.89999997615814</v>
      </c>
      <c r="B104" s="19" t="n">
        <v>18.9639167785645</v>
      </c>
      <c r="C104" s="19" t="n">
        <v>0.0639271438121796</v>
      </c>
      <c r="D104" s="19" t="n">
        <v>5.73458194732666</v>
      </c>
      <c r="E104" s="19" t="n">
        <v>0.064927265048027</v>
      </c>
      <c r="F104" s="19" t="n">
        <v>28.3886623382568</v>
      </c>
      <c r="G104" s="19" t="n">
        <v>11.7399997711182</v>
      </c>
      <c r="H104" s="19" t="n">
        <v>11.1799993515015</v>
      </c>
      <c r="I104" s="19" t="n">
        <v>11.7799997329712</v>
      </c>
    </row>
    <row r="105" customFormat="false" ht="12.75" hidden="false" customHeight="false" outlineLevel="0" collapsed="false">
      <c r="A105" s="19" t="n">
        <v>1.95000004768372</v>
      </c>
      <c r="B105" s="19" t="n">
        <v>19.0479602813721</v>
      </c>
      <c r="C105" s="19" t="n">
        <v>0.06256403028965</v>
      </c>
      <c r="D105" s="19" t="n">
        <v>5.91157531738281</v>
      </c>
      <c r="E105" s="19" t="n">
        <v>0.0634728446602821</v>
      </c>
      <c r="F105" s="19" t="n">
        <v>28.297945022583</v>
      </c>
      <c r="G105" s="19" t="n">
        <v>11.7599992752075</v>
      </c>
      <c r="H105" s="19" t="n">
        <v>11.1799993515015</v>
      </c>
      <c r="I105" s="19" t="n">
        <v>11.7799997329712</v>
      </c>
    </row>
    <row r="106" customFormat="false" ht="12.75" hidden="false" customHeight="false" outlineLevel="0" collapsed="false">
      <c r="A106" s="19" t="n">
        <v>2</v>
      </c>
      <c r="B106" s="19" t="n">
        <v>18.983528137207</v>
      </c>
      <c r="C106" s="19" t="n">
        <v>0.0607935898005962</v>
      </c>
      <c r="D106" s="19" t="n">
        <v>6.04264450073242</v>
      </c>
      <c r="E106" s="19" t="n">
        <v>0.0617980249226093</v>
      </c>
      <c r="F106" s="19" t="n">
        <v>28.1171550750732</v>
      </c>
      <c r="G106" s="19" t="n">
        <v>11.7599992752075</v>
      </c>
      <c r="H106" s="19" t="n">
        <v>11.1799993515015</v>
      </c>
      <c r="I106" s="19" t="n">
        <v>11.8000001907349</v>
      </c>
    </row>
    <row r="107" customFormat="false" ht="12.75" hidden="false" customHeight="false" outlineLevel="0" collapsed="false">
      <c r="A107" s="19" t="n">
        <v>2.04999995231628</v>
      </c>
      <c r="B107" s="19" t="n">
        <v>18.8424968719482</v>
      </c>
      <c r="C107" s="19" t="n">
        <v>0.0588701888918877</v>
      </c>
      <c r="D107" s="19" t="n">
        <v>6.14769649505615</v>
      </c>
      <c r="E107" s="19" t="n">
        <v>0.0597605593502522</v>
      </c>
      <c r="F107" s="19" t="n">
        <v>27.8773574829102</v>
      </c>
      <c r="G107" s="19" t="n">
        <v>11.7599992752075</v>
      </c>
      <c r="H107" s="19" t="n">
        <v>11.1799993515015</v>
      </c>
      <c r="I107" s="19" t="n">
        <v>11.8000001907349</v>
      </c>
    </row>
    <row r="108" customFormat="false" ht="12.75" hidden="false" customHeight="false" outlineLevel="0" collapsed="false">
      <c r="A108" s="19" t="n">
        <v>2.09999990463257</v>
      </c>
      <c r="B108" s="19" t="n">
        <v>18.5915546417236</v>
      </c>
      <c r="C108" s="19" t="n">
        <v>0.0567031614482403</v>
      </c>
      <c r="D108" s="19" t="n">
        <v>6.21376895904541</v>
      </c>
      <c r="E108" s="19" t="n">
        <v>0.0575968064367771</v>
      </c>
      <c r="F108" s="19" t="n">
        <v>27.6158065795898</v>
      </c>
      <c r="G108" s="19" t="n">
        <v>11.7799997329712</v>
      </c>
      <c r="H108" s="19" t="n">
        <v>11.1799993515015</v>
      </c>
      <c r="I108" s="19" t="n">
        <v>11.8000001907349</v>
      </c>
    </row>
    <row r="109" customFormat="false" ht="12.75" hidden="false" customHeight="false" outlineLevel="0" collapsed="false">
      <c r="A109" s="19" t="n">
        <v>2.15000009536743</v>
      </c>
      <c r="B109" s="19" t="n">
        <v>18.3328056335449</v>
      </c>
      <c r="C109" s="19" t="n">
        <v>0.0546136572957039</v>
      </c>
      <c r="D109" s="19" t="n">
        <v>6.27317667007446</v>
      </c>
      <c r="E109" s="19" t="n">
        <v>0.0554400607943535</v>
      </c>
      <c r="F109" s="19" t="n">
        <v>27.3489227294922</v>
      </c>
      <c r="G109" s="19" t="n">
        <v>11.7799997329712</v>
      </c>
      <c r="H109" s="19" t="n">
        <v>11.1799993515015</v>
      </c>
      <c r="I109" s="19" t="n">
        <v>11.8199996948242</v>
      </c>
    </row>
    <row r="110" customFormat="false" ht="12.75" hidden="false" customHeight="false" outlineLevel="0" collapsed="false">
      <c r="A110" s="19" t="n">
        <v>2.20000004768372</v>
      </c>
      <c r="B110" s="19" t="n">
        <v>18.0031986236572</v>
      </c>
      <c r="C110" s="19" t="n">
        <v>0.0524128526449204</v>
      </c>
      <c r="D110" s="19" t="n">
        <v>6.30365562438965</v>
      </c>
      <c r="E110" s="19" t="n">
        <v>0.0531459823250771</v>
      </c>
      <c r="F110" s="19" t="n">
        <v>27.06223487854</v>
      </c>
      <c r="G110" s="19" t="n">
        <v>11.7799997329712</v>
      </c>
      <c r="H110" s="19" t="n">
        <v>11.1799993515015</v>
      </c>
      <c r="I110" s="19" t="n">
        <v>11.8400001525879</v>
      </c>
    </row>
    <row r="111" customFormat="false" ht="12.75" hidden="false" customHeight="false" outlineLevel="0" collapsed="false">
      <c r="A111" s="19" t="n">
        <v>2.25</v>
      </c>
      <c r="B111" s="19" t="n">
        <v>18.2129058837891</v>
      </c>
      <c r="C111" s="19" t="n">
        <v>0.0518450848758221</v>
      </c>
      <c r="D111" s="19" t="n">
        <v>6.5220160484314</v>
      </c>
      <c r="E111" s="19" t="n">
        <v>0.0521309599280357</v>
      </c>
      <c r="F111" s="19" t="n">
        <v>26.7171173095703</v>
      </c>
      <c r="G111" s="19" t="n">
        <v>12.0599994659424</v>
      </c>
      <c r="H111" s="19" t="n">
        <v>11.1799993515015</v>
      </c>
      <c r="I111" s="19" t="n">
        <v>12.0799999237061</v>
      </c>
    </row>
    <row r="112" customFormat="false" ht="12.75" hidden="false" customHeight="false" outlineLevel="0" collapsed="false">
      <c r="A112" s="19" t="n">
        <v>2.29999995231628</v>
      </c>
      <c r="B112" s="19" t="n">
        <v>18.79665184021</v>
      </c>
      <c r="C112" s="19" t="n">
        <v>0.0523435883224011</v>
      </c>
      <c r="D112" s="19" t="n">
        <v>6.88063335418701</v>
      </c>
      <c r="E112" s="19" t="n">
        <v>0.0527165234088898</v>
      </c>
      <c r="F112" s="19" t="n">
        <v>27.436393737793</v>
      </c>
      <c r="G112" s="19" t="n">
        <v>12.0799999237061</v>
      </c>
      <c r="H112" s="19" t="n">
        <v>11.6199998855591</v>
      </c>
      <c r="I112" s="19" t="n">
        <v>12.0999994277954</v>
      </c>
    </row>
    <row r="113" customFormat="false" ht="12.75" hidden="false" customHeight="false" outlineLevel="0" collapsed="false">
      <c r="A113" s="19" t="n">
        <v>2.34999990463257</v>
      </c>
      <c r="B113" s="19" t="n">
        <v>19.2447280883789</v>
      </c>
      <c r="C113" s="19" t="n">
        <v>0.0524511188268662</v>
      </c>
      <c r="D113" s="19" t="n">
        <v>7.19779920578003</v>
      </c>
      <c r="E113" s="19" t="n">
        <v>0.0529240779578686</v>
      </c>
      <c r="F113" s="19" t="n">
        <v>28.251148223877</v>
      </c>
      <c r="G113" s="19" t="n">
        <v>12.0799999237061</v>
      </c>
      <c r="H113" s="19" t="n">
        <v>11.6399993896484</v>
      </c>
      <c r="I113" s="19" t="n">
        <v>12.1199998855591</v>
      </c>
    </row>
    <row r="114" customFormat="false" ht="12.75" hidden="false" customHeight="false" outlineLevel="0" collapsed="false">
      <c r="A114" s="19" t="n">
        <v>2.40000009536743</v>
      </c>
      <c r="B114" s="19" t="n">
        <v>19.4902038574219</v>
      </c>
      <c r="C114" s="19" t="n">
        <v>0.052013486623764</v>
      </c>
      <c r="D114" s="19" t="n">
        <v>7.44470977783203</v>
      </c>
      <c r="E114" s="19" t="n">
        <v>0.0526257902383804</v>
      </c>
      <c r="F114" s="19" t="n">
        <v>28.9416313171387</v>
      </c>
      <c r="G114" s="19" t="n">
        <v>12.0999994277954</v>
      </c>
      <c r="H114" s="19" t="n">
        <v>11.6399993896484</v>
      </c>
      <c r="I114" s="19" t="n">
        <v>12.1399993896484</v>
      </c>
    </row>
    <row r="115" customFormat="false" ht="12.75" hidden="false" customHeight="false" outlineLevel="0" collapsed="false">
      <c r="A115" s="19" t="n">
        <v>2.5</v>
      </c>
      <c r="B115" s="19" t="n">
        <v>19.3030300140381</v>
      </c>
      <c r="C115" s="19" t="n">
        <v>0.0494534187018871</v>
      </c>
      <c r="D115" s="19" t="n">
        <v>7.6804313659668</v>
      </c>
      <c r="E115" s="19" t="n">
        <v>0.0501486994326115</v>
      </c>
      <c r="F115" s="19" t="n">
        <v>29.6980018615723</v>
      </c>
      <c r="G115" s="19" t="n">
        <v>12.1199998855591</v>
      </c>
      <c r="H115" s="19" t="n">
        <v>11.6399993896484</v>
      </c>
      <c r="I115" s="19" t="n">
        <v>12.1599998474121</v>
      </c>
    </row>
    <row r="116" customFormat="false" ht="12.75" hidden="false" customHeight="false" outlineLevel="0" collapsed="false">
      <c r="A116" s="19" t="n">
        <v>2.59999990463257</v>
      </c>
      <c r="B116" s="19" t="n">
        <v>18.4632549285889</v>
      </c>
      <c r="C116" s="19" t="n">
        <v>0.0454826541244984</v>
      </c>
      <c r="D116" s="19" t="n">
        <v>7.64014673233032</v>
      </c>
      <c r="E116" s="19" t="n">
        <v>0.0463178157806397</v>
      </c>
      <c r="F116" s="19" t="n">
        <v>29.508113861084</v>
      </c>
      <c r="G116" s="19" t="n">
        <v>11</v>
      </c>
      <c r="H116" s="19" t="n">
        <v>11.6399993896484</v>
      </c>
      <c r="I116" s="19" t="n">
        <v>11.039999961853</v>
      </c>
    </row>
    <row r="117" customFormat="false" ht="12.75" hidden="false" customHeight="false" outlineLevel="0" collapsed="false">
      <c r="A117" s="19" t="n">
        <v>2.70000004768372</v>
      </c>
      <c r="B117" s="19" t="n">
        <v>17.5833148956299</v>
      </c>
      <c r="C117" s="19" t="n">
        <v>0.0417107343673706</v>
      </c>
      <c r="D117" s="19" t="n">
        <v>7.55587291717529</v>
      </c>
      <c r="E117" s="19" t="n">
        <v>0.0426537916064262</v>
      </c>
      <c r="F117" s="19" t="n">
        <v>28.6216602325439</v>
      </c>
      <c r="G117" s="19" t="n">
        <v>11.0199995040894</v>
      </c>
      <c r="H117" s="19" t="n">
        <v>11.6599998474121</v>
      </c>
      <c r="I117" s="19" t="n">
        <v>11.039999961853</v>
      </c>
    </row>
    <row r="118" customFormat="false" ht="12.75" hidden="false" customHeight="false" outlineLevel="0" collapsed="false">
      <c r="A118" s="19" t="n">
        <v>2.79999995231628</v>
      </c>
      <c r="B118" s="19" t="n">
        <v>16.4635848999023</v>
      </c>
      <c r="C118" s="19" t="n">
        <v>0.0376597307622433</v>
      </c>
      <c r="D118" s="19" t="n">
        <v>7.33672952651978</v>
      </c>
      <c r="E118" s="19" t="n">
        <v>0.0386062972247601</v>
      </c>
      <c r="F118" s="19" t="n">
        <v>27.3421421051025</v>
      </c>
      <c r="G118" s="19" t="n">
        <v>11.0199995040894</v>
      </c>
      <c r="H118" s="19" t="n">
        <v>11.6599998474121</v>
      </c>
      <c r="I118" s="19" t="n">
        <v>11.0599994659424</v>
      </c>
    </row>
    <row r="119" customFormat="false" ht="12.75" hidden="false" customHeight="false" outlineLevel="0" collapsed="false">
      <c r="A119" s="19" t="n">
        <v>2.90000009536743</v>
      </c>
      <c r="B119" s="19" t="n">
        <v>16.0300216674805</v>
      </c>
      <c r="C119" s="19" t="n">
        <v>0.0354035645723343</v>
      </c>
      <c r="D119" s="19" t="n">
        <v>7.39864587783814</v>
      </c>
      <c r="E119" s="19" t="n">
        <v>0.0356119275093079</v>
      </c>
      <c r="F119" s="19" t="n">
        <v>25.9740219116211</v>
      </c>
      <c r="G119" s="19" t="n">
        <v>16.9400005340576</v>
      </c>
      <c r="H119" s="19" t="n">
        <v>11.6599998474121</v>
      </c>
      <c r="I119" s="19" t="n">
        <v>16.9799995422363</v>
      </c>
    </row>
    <row r="120" customFormat="false" ht="12.75" hidden="false" customHeight="false" outlineLevel="0" collapsed="false">
      <c r="A120" s="19" t="n">
        <v>3</v>
      </c>
      <c r="B120" s="19" t="n">
        <v>15.3487873077393</v>
      </c>
      <c r="C120" s="19" t="n">
        <v>0.0327690355479717</v>
      </c>
      <c r="D120" s="19" t="n">
        <v>7.3285059928894</v>
      </c>
      <c r="E120" s="19" t="n">
        <v>0.0330429896712303</v>
      </c>
      <c r="F120" s="19" t="n">
        <v>24.7364768981934</v>
      </c>
      <c r="G120" s="19" t="n">
        <v>17.0200004577637</v>
      </c>
      <c r="H120" s="19" t="n">
        <v>11.6599998474121</v>
      </c>
      <c r="I120" s="19" t="n">
        <v>17.0599994659424</v>
      </c>
    </row>
    <row r="121" customFormat="false" ht="12.75" hidden="false" customHeight="false" outlineLevel="0" collapsed="false">
      <c r="A121" s="19" t="n">
        <v>3.09999990463257</v>
      </c>
      <c r="B121" s="19" t="n">
        <v>13.9921636581421</v>
      </c>
      <c r="C121" s="19" t="n">
        <v>0.0289090629667044</v>
      </c>
      <c r="D121" s="19" t="n">
        <v>6.90345811843872</v>
      </c>
      <c r="E121" s="19" t="n">
        <v>0.0291167888790369</v>
      </c>
      <c r="F121" s="19" t="n">
        <v>23.695915222168</v>
      </c>
      <c r="G121" s="19" t="n">
        <v>17.1199989318848</v>
      </c>
      <c r="H121" s="19" t="n">
        <v>11.6599998474121</v>
      </c>
      <c r="I121" s="19" t="n">
        <v>17.1800003051758</v>
      </c>
    </row>
    <row r="122" customFormat="false" ht="12.75" hidden="false" customHeight="false" outlineLevel="0" collapsed="false">
      <c r="A122" s="19" t="n">
        <v>3.20000004768372</v>
      </c>
      <c r="B122" s="19" t="n">
        <v>13.1561622619629</v>
      </c>
      <c r="C122" s="19" t="n">
        <v>0.0263323783874512</v>
      </c>
      <c r="D122" s="19" t="n">
        <v>6.70037794113159</v>
      </c>
      <c r="E122" s="19" t="n">
        <v>0.0264705829322338</v>
      </c>
      <c r="F122" s="19" t="n">
        <v>22.8143405914307</v>
      </c>
      <c r="G122" s="19" t="n">
        <v>11.0199995040894</v>
      </c>
      <c r="H122" s="19" t="n">
        <v>11.6599998474121</v>
      </c>
      <c r="I122" s="19" t="n">
        <v>14.4200000762939</v>
      </c>
    </row>
    <row r="123" customFormat="false" ht="12.75" hidden="false" customHeight="false" outlineLevel="0" collapsed="false">
      <c r="A123" s="19" t="n">
        <v>3.29999995231628</v>
      </c>
      <c r="B123" s="19" t="n">
        <v>13.2264957427979</v>
      </c>
      <c r="C123" s="19" t="n">
        <v>0.0256709363311529</v>
      </c>
      <c r="D123" s="19" t="n">
        <v>6.94670486450195</v>
      </c>
      <c r="E123" s="19" t="n">
        <v>0.0258472207933664</v>
      </c>
      <c r="F123" s="19" t="n">
        <v>22.0131378173828</v>
      </c>
      <c r="G123" s="19" t="n">
        <v>14.5</v>
      </c>
      <c r="H123" s="19" t="n">
        <v>11.6599998474121</v>
      </c>
      <c r="I123" s="19" t="n">
        <v>14.539999961853</v>
      </c>
    </row>
    <row r="124" customFormat="false" ht="12.75" hidden="false" customHeight="false" outlineLevel="0" collapsed="false">
      <c r="A124" s="19" t="n">
        <v>3.40000009536743</v>
      </c>
      <c r="B124" s="19" t="n">
        <v>13.0917806625366</v>
      </c>
      <c r="C124" s="19" t="n">
        <v>0.0246621333062649</v>
      </c>
      <c r="D124" s="19" t="n">
        <v>7.08431386947632</v>
      </c>
      <c r="E124" s="19" t="n">
        <v>0.0248872861266136</v>
      </c>
      <c r="F124" s="19" t="n">
        <v>21.2214183807373</v>
      </c>
      <c r="G124" s="19" t="n">
        <v>14.539999961853</v>
      </c>
      <c r="H124" s="19" t="n">
        <v>11.6599998474121</v>
      </c>
      <c r="I124" s="19" t="n">
        <v>14.5999994277954</v>
      </c>
    </row>
    <row r="125" customFormat="false" ht="12.75" hidden="false" customHeight="false" outlineLevel="0" collapsed="false">
      <c r="A125" s="19" t="n">
        <v>3.5</v>
      </c>
      <c r="B125" s="19" t="n">
        <v>12.700737953186</v>
      </c>
      <c r="C125" s="19" t="n">
        <v>0.0232419054955244</v>
      </c>
      <c r="D125" s="19" t="n">
        <v>7.07484817504883</v>
      </c>
      <c r="E125" s="19" t="n">
        <v>0.0234495177865028</v>
      </c>
      <c r="F125" s="19" t="n">
        <v>20.3996982574463</v>
      </c>
      <c r="G125" s="19" t="n">
        <v>14.5999994277954</v>
      </c>
      <c r="H125" s="19" t="n">
        <v>11.6599998474121</v>
      </c>
      <c r="I125" s="19" t="n">
        <v>14.6399993896484</v>
      </c>
    </row>
    <row r="126" customFormat="false" ht="12.75" hidden="false" customHeight="false" outlineLevel="0" collapsed="false">
      <c r="A126" s="19" t="n">
        <v>3.59999990463257</v>
      </c>
      <c r="B126" s="19" t="n">
        <v>12.0314235687256</v>
      </c>
      <c r="C126" s="19" t="n">
        <v>0.0214055012911558</v>
      </c>
      <c r="D126" s="19" t="n">
        <v>6.89349746704102</v>
      </c>
      <c r="E126" s="19" t="n">
        <v>0.0216490793973207</v>
      </c>
      <c r="F126" s="19" t="n">
        <v>19.5429153442383</v>
      </c>
      <c r="G126" s="19" t="n">
        <v>14.6399993896484</v>
      </c>
      <c r="H126" s="19" t="n">
        <v>11.6599998474121</v>
      </c>
      <c r="I126" s="19" t="n">
        <v>14.6799993515015</v>
      </c>
    </row>
    <row r="127" customFormat="false" ht="12.75" hidden="false" customHeight="false" outlineLevel="0" collapsed="false">
      <c r="A127" s="19" t="n">
        <v>3.70000004768372</v>
      </c>
      <c r="B127" s="19" t="n">
        <v>11.1810169219971</v>
      </c>
      <c r="C127" s="19" t="n">
        <v>0.0193548779934645</v>
      </c>
      <c r="D127" s="19" t="n">
        <v>6.58420181274414</v>
      </c>
      <c r="E127" s="19" t="n">
        <v>0.020221596583724</v>
      </c>
      <c r="F127" s="19" t="n">
        <v>18.9331512451172</v>
      </c>
      <c r="G127" s="19" t="n">
        <v>11.4399995803833</v>
      </c>
      <c r="H127" s="19" t="n">
        <v>10.7799997329712</v>
      </c>
      <c r="I127" s="19" t="n">
        <v>11.5</v>
      </c>
    </row>
    <row r="128" customFormat="false" ht="12.75" hidden="false" customHeight="false" outlineLevel="0" collapsed="false">
      <c r="A128" s="19" t="n">
        <v>3.79999995231628</v>
      </c>
      <c r="B128" s="19" t="n">
        <v>10.8789682388306</v>
      </c>
      <c r="C128" s="19" t="n">
        <v>0.0183364376425743</v>
      </c>
      <c r="D128" s="19" t="n">
        <v>6.57947731018066</v>
      </c>
      <c r="E128" s="19" t="n">
        <v>0.0192093979567289</v>
      </c>
      <c r="F128" s="19" t="n">
        <v>18.8254337310791</v>
      </c>
      <c r="G128" s="19" t="n">
        <v>11.460000038147</v>
      </c>
      <c r="H128" s="19" t="n">
        <v>10.7799997329712</v>
      </c>
      <c r="I128" s="19" t="n">
        <v>11.5</v>
      </c>
    </row>
    <row r="129" customFormat="false" ht="12.75" hidden="false" customHeight="false" outlineLevel="0" collapsed="false">
      <c r="A129" s="19" t="n">
        <v>3.90000009536743</v>
      </c>
      <c r="B129" s="19" t="n">
        <v>10.4864683151245</v>
      </c>
      <c r="C129" s="19" t="n">
        <v>0.0172216780483723</v>
      </c>
      <c r="D129" s="19" t="n">
        <v>6.50899600982666</v>
      </c>
      <c r="E129" s="19" t="n">
        <v>0.0181197132915258</v>
      </c>
      <c r="F129" s="19" t="n">
        <v>18.6428241729736</v>
      </c>
      <c r="G129" s="19" t="n">
        <v>11.460000038147</v>
      </c>
      <c r="H129" s="19" t="n">
        <v>10.7799997329712</v>
      </c>
      <c r="I129" s="19" t="n">
        <v>11.5</v>
      </c>
    </row>
    <row r="130" customFormat="false" ht="12.75" hidden="false" customHeight="false" outlineLevel="0" collapsed="false">
      <c r="A130" s="19" t="n">
        <v>4</v>
      </c>
      <c r="B130" s="19" t="n">
        <v>10.0289812088013</v>
      </c>
      <c r="C130" s="19" t="n">
        <v>0.016058599576354</v>
      </c>
      <c r="D130" s="19" t="n">
        <v>6.38464784622192</v>
      </c>
      <c r="E130" s="19" t="n">
        <v>0.0169770158827305</v>
      </c>
      <c r="F130" s="19" t="n">
        <v>18.392749786377</v>
      </c>
      <c r="G130" s="19" t="n">
        <v>11.460000038147</v>
      </c>
      <c r="H130" s="19" t="n">
        <v>10.7799997329712</v>
      </c>
      <c r="I130" s="19" t="n">
        <v>11.5</v>
      </c>
    </row>
    <row r="131" customFormat="false" ht="12.75" hidden="false" customHeight="false" outlineLevel="0" collapsed="false">
      <c r="A131" s="19" t="n">
        <v>4.09999990463257</v>
      </c>
      <c r="B131" s="19" t="n">
        <v>9.53865242004395</v>
      </c>
      <c r="C131" s="19" t="n">
        <v>0.0149009516462684</v>
      </c>
      <c r="D131" s="19" t="n">
        <v>6.22430658340454</v>
      </c>
      <c r="E131" s="19" t="n">
        <v>0.0158307831734419</v>
      </c>
      <c r="F131" s="19" t="n">
        <v>18.0904426574707</v>
      </c>
      <c r="G131" s="19" t="n">
        <v>11.460000038147</v>
      </c>
      <c r="H131" s="19" t="n">
        <v>10.7799997329712</v>
      </c>
      <c r="I131" s="19" t="n">
        <v>11.5199995040894</v>
      </c>
    </row>
    <row r="132" customFormat="false" ht="12.75" hidden="false" customHeight="false" outlineLevel="0" collapsed="false">
      <c r="A132" s="19" t="n">
        <v>4.19999980926514</v>
      </c>
      <c r="B132" s="19" t="n">
        <v>9.05190753936768</v>
      </c>
      <c r="C132" s="19" t="n">
        <v>0.0138038955628872</v>
      </c>
      <c r="D132" s="19" t="n">
        <v>6.05075407028198</v>
      </c>
      <c r="E132" s="19" t="n">
        <v>0.014725498855114</v>
      </c>
      <c r="F132" s="19" t="n">
        <v>17.7549438476563</v>
      </c>
      <c r="G132" s="19" t="n">
        <v>11.460000038147</v>
      </c>
      <c r="H132" s="19" t="n">
        <v>10.7799997329712</v>
      </c>
      <c r="I132" s="19" t="n">
        <v>11.5199995040894</v>
      </c>
    </row>
    <row r="133" customFormat="false" ht="12.75" hidden="false" customHeight="false" outlineLevel="0" collapsed="false">
      <c r="A133" s="19" t="n">
        <v>4.30000019073486</v>
      </c>
      <c r="B133" s="19" t="n">
        <v>8.58140468597412</v>
      </c>
      <c r="C133" s="19" t="n">
        <v>0.0127820568159223</v>
      </c>
      <c r="D133" s="19" t="n">
        <v>5.87282371520996</v>
      </c>
      <c r="E133" s="19" t="n">
        <v>0.013695802539587</v>
      </c>
      <c r="F133" s="19" t="n">
        <v>17.4059276580811</v>
      </c>
      <c r="G133" s="19" t="n">
        <v>11.460000038147</v>
      </c>
      <c r="H133" s="19" t="n">
        <v>10.7799997329712</v>
      </c>
      <c r="I133" s="19" t="n">
        <v>11.5199995040894</v>
      </c>
    </row>
    <row r="134" customFormat="false" ht="12.75" hidden="false" customHeight="false" outlineLevel="0" collapsed="false">
      <c r="A134" s="19" t="n">
        <v>4.40000009536743</v>
      </c>
      <c r="B134" s="19" t="n">
        <v>8.147047996521</v>
      </c>
      <c r="C134" s="19" t="n">
        <v>0.0118592828512192</v>
      </c>
      <c r="D134" s="19" t="n">
        <v>5.70522928237915</v>
      </c>
      <c r="E134" s="19" t="n">
        <v>0.0127650005742908</v>
      </c>
      <c r="F134" s="19" t="n">
        <v>17.061336517334</v>
      </c>
      <c r="G134" s="19" t="n">
        <v>11.460000038147</v>
      </c>
      <c r="H134" s="19" t="n">
        <v>10.7799997329712</v>
      </c>
      <c r="I134" s="19" t="n">
        <v>11.5199995040894</v>
      </c>
    </row>
    <row r="135" customFormat="false" ht="12.75" hidden="false" customHeight="false" outlineLevel="0" collapsed="false">
      <c r="A135" s="19" t="n">
        <v>4.5</v>
      </c>
      <c r="B135" s="19" t="n">
        <v>7.79596424102783</v>
      </c>
      <c r="C135" s="19" t="n">
        <v>0.0110960444435477</v>
      </c>
      <c r="D135" s="19" t="n">
        <v>5.58344793319702</v>
      </c>
      <c r="E135" s="19" t="n">
        <v>0.0119449552148581</v>
      </c>
      <c r="F135" s="19" t="n">
        <v>16.7360095977783</v>
      </c>
      <c r="G135" s="19" t="n">
        <v>11.460000038147</v>
      </c>
      <c r="H135" s="19" t="n">
        <v>10.7799997329712</v>
      </c>
      <c r="I135" s="19" t="n">
        <v>13.7799997329712</v>
      </c>
    </row>
    <row r="136" customFormat="false" ht="12.75" hidden="false" customHeight="false" outlineLevel="0" collapsed="false">
      <c r="A136" s="19" t="n">
        <v>4.59999990463257</v>
      </c>
      <c r="B136" s="19" t="n">
        <v>7.6500358581543</v>
      </c>
      <c r="C136" s="19" t="n">
        <v>0.0106516405940056</v>
      </c>
      <c r="D136" s="19" t="n">
        <v>5.60068845748901</v>
      </c>
      <c r="E136" s="19" t="n">
        <v>0.0112380208447576</v>
      </c>
      <c r="F136" s="19" t="n">
        <v>16.441032409668</v>
      </c>
      <c r="G136" s="19" t="n">
        <v>11.460000038147</v>
      </c>
      <c r="H136" s="19" t="n">
        <v>10.7799997329712</v>
      </c>
      <c r="I136" s="19" t="n">
        <v>13.7799997329712</v>
      </c>
    </row>
    <row r="137" customFormat="false" ht="12.75" hidden="false" customHeight="false" outlineLevel="0" collapsed="false">
      <c r="A137" s="19" t="n">
        <v>4.69999980926514</v>
      </c>
      <c r="B137" s="19" t="n">
        <v>7.52238368988037</v>
      </c>
      <c r="C137" s="19" t="n">
        <v>0.0102510526776314</v>
      </c>
      <c r="D137" s="19" t="n">
        <v>5.62695503234863</v>
      </c>
      <c r="E137" s="19" t="n">
        <v>0.0106393257156014</v>
      </c>
      <c r="F137" s="19" t="n">
        <v>16.2061386108398</v>
      </c>
      <c r="G137" s="19" t="n">
        <v>11.460000038147</v>
      </c>
      <c r="H137" s="19" t="n">
        <v>11.3999996185303</v>
      </c>
      <c r="I137" s="19" t="n">
        <v>13.7799997329712</v>
      </c>
    </row>
    <row r="138" customFormat="false" ht="12.75" hidden="false" customHeight="false" outlineLevel="0" collapsed="false">
      <c r="A138" s="19" t="n">
        <v>4.80000019073486</v>
      </c>
      <c r="B138" s="19" t="n">
        <v>7.42367458343506</v>
      </c>
      <c r="C138" s="19" t="n">
        <v>0.00990577694028616</v>
      </c>
      <c r="D138" s="19" t="n">
        <v>5.67126989364624</v>
      </c>
      <c r="E138" s="19" t="n">
        <v>0.0101387286558747</v>
      </c>
      <c r="F138" s="19" t="n">
        <v>16.1577682495117</v>
      </c>
      <c r="G138" s="19" t="n">
        <v>11.460000038147</v>
      </c>
      <c r="H138" s="19" t="n">
        <v>11.3999996185303</v>
      </c>
      <c r="I138" s="19" t="n">
        <v>13.7999992370605</v>
      </c>
    </row>
    <row r="139" customFormat="false" ht="12.75" hidden="false" customHeight="false" outlineLevel="0" collapsed="false">
      <c r="A139" s="19" t="n">
        <v>4.90000009536743</v>
      </c>
      <c r="B139" s="19" t="n">
        <v>7.35078239440918</v>
      </c>
      <c r="C139" s="19" t="n">
        <v>0.00960833858698607</v>
      </c>
      <c r="D139" s="19" t="n">
        <v>5.73257541656494</v>
      </c>
      <c r="E139" s="19" t="n">
        <v>0.00980666279792786</v>
      </c>
      <c r="F139" s="19" t="n">
        <v>16.1130962371826</v>
      </c>
      <c r="G139" s="19" t="n">
        <v>13.7599992752075</v>
      </c>
      <c r="H139" s="19" t="n">
        <v>11.3999996185303</v>
      </c>
      <c r="I139" s="19" t="n">
        <v>13.7999992370605</v>
      </c>
    </row>
    <row r="140" customFormat="false" ht="12.75" hidden="false" customHeight="false" outlineLevel="0" collapsed="false">
      <c r="A140" s="19" t="n">
        <v>5</v>
      </c>
      <c r="B140" s="19" t="n">
        <v>7.50447988510132</v>
      </c>
      <c r="C140" s="19" t="n">
        <v>0.00961305573582649</v>
      </c>
      <c r="D140" s="19" t="n">
        <v>5.97187519073486</v>
      </c>
      <c r="E140" s="19" t="n">
        <v>0.0096857575699687</v>
      </c>
      <c r="F140" s="19" t="n">
        <v>16.0807762145996</v>
      </c>
      <c r="G140" s="19" t="n">
        <v>19.1800003051758</v>
      </c>
      <c r="H140" s="19" t="n">
        <v>11.3999996185303</v>
      </c>
      <c r="I140" s="19" t="n">
        <v>19.2199993133545</v>
      </c>
    </row>
    <row r="141" customFormat="false" ht="12.75" hidden="false" customHeight="false" outlineLevel="0" collapsed="false">
      <c r="A141" s="19" t="n">
        <v>5.09999990463257</v>
      </c>
      <c r="B141" s="19" t="n">
        <v>7.81925582885742</v>
      </c>
      <c r="C141" s="19" t="n">
        <v>0.00981987733393908</v>
      </c>
      <c r="D141" s="19" t="n">
        <v>6.3468132019043</v>
      </c>
      <c r="E141" s="19" t="n">
        <v>0.00993434712290764</v>
      </c>
      <c r="F141" s="19" t="n">
        <v>16.0663757324219</v>
      </c>
      <c r="G141" s="19" t="n">
        <v>19.1800003051758</v>
      </c>
      <c r="H141" s="19" t="n">
        <v>11.3999996185303</v>
      </c>
      <c r="I141" s="19" t="n">
        <v>19.2399997711182</v>
      </c>
    </row>
    <row r="142" customFormat="false" ht="12.75" hidden="false" customHeight="false" outlineLevel="0" collapsed="false">
      <c r="A142" s="19" t="n">
        <v>5.19999980926514</v>
      </c>
      <c r="B142" s="19" t="n">
        <v>8.03900051116943</v>
      </c>
      <c r="C142" s="19" t="n">
        <v>0.00990169588476419</v>
      </c>
      <c r="D142" s="19" t="n">
        <v>6.65312194824219</v>
      </c>
      <c r="E142" s="19" t="n">
        <v>0.0100398389622569</v>
      </c>
      <c r="F142" s="19" t="n">
        <v>16.0730571746826</v>
      </c>
      <c r="G142" s="19" t="n">
        <v>19.1999988555908</v>
      </c>
      <c r="H142" s="19" t="n">
        <v>11.3999996185303</v>
      </c>
      <c r="I142" s="19" t="n">
        <v>19.2799987792969</v>
      </c>
    </row>
    <row r="143" customFormat="false" ht="12.75" hidden="false" customHeight="false" outlineLevel="0" collapsed="false">
      <c r="A143" s="19" t="n">
        <v>5.40000009536743</v>
      </c>
      <c r="B143" s="19" t="n">
        <v>8.32916164398193</v>
      </c>
      <c r="C143" s="19" t="n">
        <v>0.00987912341952324</v>
      </c>
      <c r="D143" s="19" t="n">
        <v>7.15838718414307</v>
      </c>
      <c r="E143" s="19" t="n">
        <v>0.00994401704519987</v>
      </c>
      <c r="F143" s="19" t="n">
        <v>16.1521968841553</v>
      </c>
      <c r="G143" s="19" t="n">
        <v>19.3999996185303</v>
      </c>
      <c r="H143" s="19" t="n">
        <v>11.3999996185303</v>
      </c>
      <c r="I143" s="19" t="n">
        <v>19.4599990844727</v>
      </c>
    </row>
    <row r="144" customFormat="false" ht="12.75" hidden="false" customHeight="false" outlineLevel="0" collapsed="false">
      <c r="A144" s="19" t="n">
        <v>5.59999990463257</v>
      </c>
      <c r="B144" s="19" t="n">
        <v>8.53746604919434</v>
      </c>
      <c r="C144" s="19" t="n">
        <v>0.00976454094052315</v>
      </c>
      <c r="D144" s="19" t="n">
        <v>7.60916662216187</v>
      </c>
      <c r="E144" s="19" t="n">
        <v>0.00984160415828228</v>
      </c>
      <c r="F144" s="19" t="n">
        <v>16.3099174499512</v>
      </c>
      <c r="G144" s="19" t="n">
        <v>19.6199989318848</v>
      </c>
      <c r="H144" s="19" t="n">
        <v>11.3999996185303</v>
      </c>
      <c r="I144" s="19" t="n">
        <v>19.6800003051758</v>
      </c>
    </row>
    <row r="145" customFormat="false" ht="12.75" hidden="false" customHeight="false" outlineLevel="0" collapsed="false">
      <c r="A145" s="19" t="n">
        <v>5.80000019073486</v>
      </c>
      <c r="B145" s="19" t="n">
        <v>8.40290927886963</v>
      </c>
      <c r="C145" s="19" t="n">
        <v>0.00927924271672964</v>
      </c>
      <c r="D145" s="19" t="n">
        <v>7.75671434402466</v>
      </c>
      <c r="E145" s="19" t="n">
        <v>0.00939325243234634</v>
      </c>
      <c r="F145" s="19" t="n">
        <v>16.5243053436279</v>
      </c>
      <c r="G145" s="19" t="n">
        <v>19.6800003051758</v>
      </c>
      <c r="H145" s="19" t="n">
        <v>11.3999996185303</v>
      </c>
      <c r="I145" s="19" t="n">
        <v>19.7600002288818</v>
      </c>
    </row>
    <row r="146" customFormat="false" ht="12.75" hidden="false" customHeight="false" outlineLevel="0" collapsed="false">
      <c r="A146" s="19" t="n">
        <v>6</v>
      </c>
      <c r="B146" s="19" t="n">
        <v>8.21669769287109</v>
      </c>
      <c r="C146" s="19" t="n">
        <v>0.00877115689218044</v>
      </c>
      <c r="D146" s="19" t="n">
        <v>7.84636783599854</v>
      </c>
      <c r="E146" s="19" t="n">
        <v>0.00882561691105366</v>
      </c>
      <c r="F146" s="19" t="n">
        <v>16.7698726654053</v>
      </c>
      <c r="G146" s="19" t="n">
        <v>23.1599998474121</v>
      </c>
      <c r="H146" s="19" t="n">
        <v>11.3999996185303</v>
      </c>
      <c r="I146" s="19" t="n">
        <v>23.3400001525879</v>
      </c>
    </row>
    <row r="147" customFormat="false" ht="12.75" hidden="false" customHeight="false" outlineLevel="0" collapsed="false">
      <c r="A147" s="19" t="n">
        <v>6.19999980926514</v>
      </c>
      <c r="B147" s="19" t="n">
        <v>8.34544563293457</v>
      </c>
      <c r="C147" s="19" t="n">
        <v>0.00862121861428022</v>
      </c>
      <c r="D147" s="19" t="n">
        <v>8.23495674133301</v>
      </c>
      <c r="E147" s="19" t="n">
        <v>0.00869879499077797</v>
      </c>
      <c r="F147" s="19" t="n">
        <v>17.0227947235107</v>
      </c>
      <c r="G147" s="19" t="n">
        <v>23.4599990844727</v>
      </c>
      <c r="H147" s="19" t="n">
        <v>11.3999996185303</v>
      </c>
      <c r="I147" s="19" t="n">
        <v>23.5399990081787</v>
      </c>
    </row>
    <row r="148" customFormat="false" ht="12.75" hidden="false" customHeight="false" outlineLevel="0" collapsed="false">
      <c r="A148" s="19" t="n">
        <v>6.40000009536743</v>
      </c>
      <c r="B148" s="19" t="n">
        <v>8.08476448059082</v>
      </c>
      <c r="C148" s="19" t="n">
        <v>0.00809092633426189</v>
      </c>
      <c r="D148" s="19" t="n">
        <v>8.23507308959961</v>
      </c>
      <c r="E148" s="19" t="n">
        <v>0.0081436475738883</v>
      </c>
      <c r="F148" s="19" t="n">
        <v>17.2641773223877</v>
      </c>
      <c r="G148" s="19" t="n">
        <v>23.6599998474121</v>
      </c>
      <c r="H148" s="19" t="n">
        <v>11.3999996185303</v>
      </c>
      <c r="I148" s="19" t="n">
        <v>23.7199993133545</v>
      </c>
    </row>
    <row r="149" customFormat="false" ht="12.75" hidden="false" customHeight="false" outlineLevel="0" collapsed="false">
      <c r="A149" s="19" t="n">
        <v>6.59999990463257</v>
      </c>
      <c r="B149" s="19" t="n">
        <v>7.77450227737427</v>
      </c>
      <c r="C149" s="19" t="n">
        <v>0.00754465721547604</v>
      </c>
      <c r="D149" s="19" t="n">
        <v>8.16651248931885</v>
      </c>
      <c r="E149" s="19" t="n">
        <v>0.00758536020293832</v>
      </c>
      <c r="F149" s="19" t="n">
        <v>17.480640411377</v>
      </c>
      <c r="G149" s="19" t="n">
        <v>24</v>
      </c>
      <c r="H149" s="19" t="n">
        <v>11.3999996185303</v>
      </c>
      <c r="I149" s="19" t="n">
        <v>24.0799999237061</v>
      </c>
    </row>
    <row r="150" customFormat="false" ht="12.75" hidden="false" customHeight="false" outlineLevel="0" collapsed="false">
      <c r="A150" s="19" t="n">
        <v>6.80000019073486</v>
      </c>
      <c r="B150" s="19" t="n">
        <v>7.39967823028564</v>
      </c>
      <c r="C150" s="19" t="n">
        <v>0.00696971034631133</v>
      </c>
      <c r="D150" s="19" t="n">
        <v>8.00832843780518</v>
      </c>
      <c r="E150" s="19" t="n">
        <v>0.00700037274509668</v>
      </c>
      <c r="F150" s="19" t="n">
        <v>17.6639366149902</v>
      </c>
      <c r="G150" s="19" t="n">
        <v>24.1599998474121</v>
      </c>
      <c r="H150" s="19" t="n">
        <v>11.3999996185303</v>
      </c>
      <c r="I150" s="19" t="n">
        <v>24.3599987030029</v>
      </c>
    </row>
    <row r="151" customFormat="false" ht="12.75" hidden="false" customHeight="false" outlineLevel="0" collapsed="false">
      <c r="A151" s="19" t="n">
        <v>7</v>
      </c>
      <c r="B151" s="19" t="n">
        <v>7.16843128204346</v>
      </c>
      <c r="C151" s="19" t="n">
        <v>0.00655898964032531</v>
      </c>
      <c r="D151" s="19" t="n">
        <v>7.98623895645142</v>
      </c>
      <c r="E151" s="19" t="n">
        <v>0.00661273067817092</v>
      </c>
      <c r="F151" s="19" t="n">
        <v>17.8103218078613</v>
      </c>
      <c r="G151" s="19" t="n">
        <v>31.5399990081787</v>
      </c>
      <c r="H151" s="19" t="n">
        <v>11.3999996185303</v>
      </c>
      <c r="I151" s="19" t="n">
        <v>31.6799983978272</v>
      </c>
    </row>
    <row r="152" customFormat="false" ht="12.75" hidden="false" customHeight="false" outlineLevel="0" collapsed="false">
      <c r="A152" s="19" t="n">
        <v>7.19999980926514</v>
      </c>
      <c r="B152" s="19" t="n">
        <v>6.95677280426025</v>
      </c>
      <c r="C152" s="19" t="n">
        <v>0.00618851138278842</v>
      </c>
      <c r="D152" s="19" t="n">
        <v>7.97187376022339</v>
      </c>
      <c r="E152" s="19" t="n">
        <v>0.00623107794672251</v>
      </c>
      <c r="F152" s="19" t="n">
        <v>17.9194278717041</v>
      </c>
      <c r="G152" s="19" t="n">
        <v>31.9200000762939</v>
      </c>
      <c r="H152" s="19" t="n">
        <v>11.3999996185303</v>
      </c>
      <c r="I152" s="19" t="n">
        <v>32</v>
      </c>
    </row>
    <row r="153" customFormat="false" ht="12.75" hidden="false" customHeight="false" outlineLevel="0" collapsed="false">
      <c r="A153" s="19" t="n">
        <v>7.40000009536743</v>
      </c>
      <c r="B153" s="19" t="n">
        <v>6.57024669647217</v>
      </c>
      <c r="C153" s="19" t="n">
        <v>0.00568670639768243</v>
      </c>
      <c r="D153" s="19" t="n">
        <v>7.73808526992798</v>
      </c>
      <c r="E153" s="19" t="n">
        <v>0.00571999745443463</v>
      </c>
      <c r="F153" s="19" t="n">
        <v>17.9930019378662</v>
      </c>
      <c r="G153" s="19" t="n">
        <v>36.0200004577637</v>
      </c>
      <c r="H153" s="19" t="n">
        <v>11.3999996185303</v>
      </c>
      <c r="I153" s="19" t="n">
        <v>32.2599983215332</v>
      </c>
    </row>
    <row r="154" customFormat="false" ht="12.75" hidden="false" customHeight="false" outlineLevel="0" collapsed="false">
      <c r="A154" s="19" t="n">
        <v>7.59999990463257</v>
      </c>
      <c r="B154" s="19" t="n">
        <v>6.31309366226196</v>
      </c>
      <c r="C154" s="19" t="n">
        <v>0.00532034132629633</v>
      </c>
      <c r="D154" s="19" t="n">
        <v>7.63617610931397</v>
      </c>
      <c r="E154" s="19" t="n">
        <v>0.00535295438021421</v>
      </c>
      <c r="F154" s="19" t="n">
        <v>18.0345344543457</v>
      </c>
      <c r="G154" s="19" t="n">
        <v>36.2799987792969</v>
      </c>
      <c r="H154" s="19" t="n">
        <v>11.3999996185303</v>
      </c>
      <c r="I154" s="19" t="n">
        <v>36.3999977111816</v>
      </c>
    </row>
    <row r="155" customFormat="false" ht="12.75" hidden="false" customHeight="false" outlineLevel="0" collapsed="false">
      <c r="A155" s="19" t="n">
        <v>7.80000019073486</v>
      </c>
      <c r="B155" s="19" t="n">
        <v>5.88043403625488</v>
      </c>
      <c r="C155" s="19" t="n">
        <v>0.00482864864170551</v>
      </c>
      <c r="D155" s="19" t="n">
        <v>7.30002117156982</v>
      </c>
      <c r="E155" s="19" t="n">
        <v>0.00485783163458109</v>
      </c>
      <c r="F155" s="19" t="n">
        <v>18.0481262207031</v>
      </c>
      <c r="G155" s="19" t="n">
        <v>29</v>
      </c>
      <c r="H155" s="19" t="n">
        <v>11.3999996185303</v>
      </c>
      <c r="I155" s="19" t="n">
        <v>29.1599998474121</v>
      </c>
    </row>
    <row r="156" customFormat="false" ht="12.75" hidden="false" customHeight="false" outlineLevel="0" collapsed="false">
      <c r="A156" s="19" t="n">
        <v>8</v>
      </c>
      <c r="B156" s="19" t="n">
        <v>5.58919620513916</v>
      </c>
      <c r="C156" s="19" t="n">
        <v>0.00447476468980312</v>
      </c>
      <c r="D156" s="19" t="n">
        <v>7.1163854598999</v>
      </c>
      <c r="E156" s="19" t="n">
        <v>0.00450165383517742</v>
      </c>
      <c r="F156" s="19" t="n">
        <v>18.0381870269775</v>
      </c>
      <c r="G156" s="19" t="n">
        <v>29.2799987792969</v>
      </c>
      <c r="H156" s="19" t="n">
        <v>11.3999996185303</v>
      </c>
      <c r="I156" s="19" t="n">
        <v>29.3400001525879</v>
      </c>
    </row>
    <row r="157" customFormat="false" ht="12.75" hidden="false" customHeight="false" outlineLevel="0" collapsed="false">
      <c r="A157" s="19" t="n">
        <v>8.5</v>
      </c>
      <c r="B157" s="19" t="n">
        <v>4.91139507293701</v>
      </c>
      <c r="C157" s="19" t="n">
        <v>0.00370081001892686</v>
      </c>
      <c r="D157" s="19" t="n">
        <v>6.64421892166138</v>
      </c>
      <c r="E157" s="19" t="n">
        <v>0.00374277075752616</v>
      </c>
      <c r="F157" s="19" t="n">
        <v>17.9388656616211</v>
      </c>
      <c r="G157" s="19" t="n">
        <v>29.5599994659424</v>
      </c>
      <c r="H157" s="19" t="n">
        <v>11.3999996185303</v>
      </c>
      <c r="I157" s="19" t="n">
        <v>29.6799983978272</v>
      </c>
    </row>
    <row r="158" customFormat="false" ht="12.75" hidden="false" customHeight="false" outlineLevel="0" collapsed="false">
      <c r="A158" s="19" t="n">
        <v>9</v>
      </c>
      <c r="B158" s="19" t="n">
        <v>4.1438045501709</v>
      </c>
      <c r="C158" s="19" t="n">
        <v>0.00294895120896399</v>
      </c>
      <c r="D158" s="19" t="n">
        <v>5.93556213378906</v>
      </c>
      <c r="E158" s="19" t="n">
        <v>0.00297772139310837</v>
      </c>
      <c r="F158" s="19" t="n">
        <v>17.7787036895752</v>
      </c>
      <c r="G158" s="19" t="n">
        <v>29.6799983978272</v>
      </c>
      <c r="H158" s="19" t="n">
        <v>11.3999996185303</v>
      </c>
      <c r="I158" s="19" t="n">
        <v>30</v>
      </c>
    </row>
    <row r="159" customFormat="false" ht="12.75" hidden="false" customHeight="false" outlineLevel="0" collapsed="false">
      <c r="A159" s="19" t="n">
        <v>9.5</v>
      </c>
      <c r="B159" s="19" t="n">
        <v>3.43375611305237</v>
      </c>
      <c r="C159" s="19" t="n">
        <v>0.00231503020040691</v>
      </c>
      <c r="D159" s="19" t="n">
        <v>5.19174289703369</v>
      </c>
      <c r="E159" s="19" t="n">
        <v>0.00238268682733178</v>
      </c>
      <c r="F159" s="19" t="n">
        <v>17.5995311737061</v>
      </c>
      <c r="G159" s="19" t="n">
        <v>21.8599987030029</v>
      </c>
      <c r="H159" s="19" t="n">
        <v>11.3999996185303</v>
      </c>
      <c r="I159" s="19" t="n">
        <v>21.9599990844727</v>
      </c>
    </row>
    <row r="160" customFormat="false" ht="12.75" hidden="false" customHeight="false" outlineLevel="0" collapsed="false">
      <c r="A160" s="19" t="n">
        <v>10</v>
      </c>
      <c r="B160" s="1" t="n">
        <v>3.12947225570679</v>
      </c>
      <c r="C160" s="1" t="n">
        <v>0.00200438871979713</v>
      </c>
      <c r="D160" s="1" t="n">
        <v>4.98070955276489</v>
      </c>
      <c r="E160" s="1" t="n">
        <v>0.00210216385312378</v>
      </c>
      <c r="F160" s="1" t="n">
        <v>17.4267444610596</v>
      </c>
      <c r="G160" s="1" t="n">
        <v>10.3999996185303</v>
      </c>
      <c r="H160" s="1" t="n">
        <v>11.3999996185303</v>
      </c>
      <c r="I160" s="1" t="n">
        <v>22.1599998474121</v>
      </c>
    </row>
    <row r="161" customFormat="false" ht="12.75" hidden="false" customHeight="false" outlineLevel="0" collapsed="false">
      <c r="A161" s="1"/>
      <c r="B161" s="1"/>
      <c r="C161" s="1"/>
      <c r="D161" s="1"/>
      <c r="E161" s="1"/>
      <c r="F161" s="1"/>
      <c r="G161" s="1"/>
      <c r="H161" s="1"/>
      <c r="I161" s="1"/>
    </row>
    <row r="162" customFormat="false" ht="12.75" hidden="false" customHeight="false" outlineLevel="0" collapsed="false">
      <c r="A162" s="1"/>
      <c r="B162" s="1"/>
      <c r="C162" s="1"/>
      <c r="D162" s="1"/>
      <c r="E162" s="1"/>
      <c r="F162" s="1"/>
      <c r="G162" s="1"/>
      <c r="H162" s="1"/>
      <c r="I162" s="1"/>
    </row>
    <row r="163" customFormat="false" ht="12.75" hidden="false" customHeight="false" outlineLevel="0" collapsed="false">
      <c r="A163" s="1"/>
      <c r="B163" s="1"/>
      <c r="C163" s="1"/>
      <c r="D163" s="1"/>
      <c r="E163" s="1"/>
      <c r="F163" s="1"/>
      <c r="G163" s="1"/>
      <c r="H163" s="1"/>
      <c r="I163" s="1"/>
    </row>
    <row r="164" customFormat="false" ht="12.75" hidden="false" customHeight="false" outlineLevel="0" collapsed="false">
      <c r="A164" s="1"/>
      <c r="B164" s="1"/>
      <c r="C164" s="1"/>
      <c r="D164" s="1"/>
      <c r="E164" s="1"/>
      <c r="F164" s="1"/>
      <c r="G164" s="1"/>
      <c r="H164" s="1"/>
      <c r="I164" s="1"/>
    </row>
    <row r="165" customFormat="false" ht="12.75" hidden="false" customHeight="false" outlineLevel="0" collapsed="false">
      <c r="A165" s="1"/>
      <c r="B165" s="1"/>
      <c r="C165" s="1"/>
      <c r="D165" s="1"/>
      <c r="E165" s="1"/>
      <c r="F165" s="1"/>
      <c r="G165" s="1"/>
      <c r="H165" s="1"/>
      <c r="I165" s="1"/>
    </row>
    <row r="166" customFormat="false" ht="12.75" hidden="false" customHeight="false" outlineLevel="0" collapsed="false">
      <c r="A166" s="1"/>
      <c r="B166" s="1"/>
      <c r="C166" s="1"/>
      <c r="D166" s="1"/>
      <c r="E166" s="1"/>
      <c r="F166" s="1"/>
      <c r="G166" s="1"/>
      <c r="H166" s="1"/>
      <c r="I166" s="1"/>
    </row>
    <row r="167" customFormat="false" ht="12.75" hidden="false" customHeight="false" outlineLevel="0" collapsed="false">
      <c r="A167" s="1"/>
      <c r="B167" s="1"/>
      <c r="C167" s="1"/>
      <c r="D167" s="1"/>
      <c r="E167" s="1"/>
      <c r="F167" s="1"/>
      <c r="G167" s="1"/>
      <c r="H167" s="1"/>
      <c r="I167" s="1"/>
    </row>
    <row r="168" customFormat="false" ht="12.75" hidden="false" customHeight="false" outlineLevel="0" collapsed="false">
      <c r="A168" s="1"/>
      <c r="B168" s="1"/>
      <c r="C168" s="1"/>
      <c r="D168" s="1"/>
      <c r="E168" s="1"/>
      <c r="F168" s="1"/>
      <c r="G168" s="1"/>
      <c r="H168" s="1"/>
      <c r="I168" s="1"/>
    </row>
    <row r="169" customFormat="false" ht="12.75" hidden="false" customHeight="false" outlineLevel="0" collapsed="false">
      <c r="A169" s="1"/>
      <c r="B169" s="1"/>
      <c r="C169" s="1"/>
      <c r="D169" s="1"/>
      <c r="E169" s="1"/>
      <c r="F169" s="1"/>
      <c r="G169" s="1"/>
      <c r="H169" s="1"/>
      <c r="I169" s="1"/>
    </row>
    <row r="170" customFormat="false" ht="12.75" hidden="false" customHeight="false" outlineLevel="0" collapsed="false">
      <c r="A170" s="1"/>
      <c r="B170" s="1"/>
      <c r="C170" s="1"/>
      <c r="D170" s="1"/>
      <c r="E170" s="1"/>
      <c r="F170" s="1"/>
      <c r="G170" s="1"/>
      <c r="H170" s="1"/>
      <c r="I170" s="1"/>
    </row>
    <row r="171" customFormat="false" ht="12.75" hidden="false" customHeight="false" outlineLevel="0" collapsed="false">
      <c r="A171" s="1"/>
      <c r="B171" s="1"/>
      <c r="C171" s="1"/>
      <c r="D171" s="1"/>
      <c r="E171" s="1"/>
      <c r="F171" s="1"/>
      <c r="G171" s="1"/>
      <c r="H171" s="1"/>
      <c r="I171" s="1"/>
    </row>
    <row r="172" customFormat="false" ht="12.75" hidden="false" customHeight="false" outlineLevel="0" collapsed="false">
      <c r="A172" s="1"/>
      <c r="B172" s="1"/>
      <c r="C172" s="1"/>
      <c r="D172" s="1"/>
      <c r="E172" s="1"/>
      <c r="F172" s="1"/>
      <c r="G172" s="1"/>
      <c r="H172" s="1"/>
      <c r="I172" s="1"/>
    </row>
    <row r="173" customFormat="false" ht="12.75" hidden="false" customHeight="false" outlineLevel="0" collapsed="false">
      <c r="A173" s="1"/>
      <c r="B173" s="1"/>
      <c r="C173" s="1"/>
      <c r="D173" s="1"/>
      <c r="E173" s="1"/>
      <c r="F173" s="1"/>
      <c r="G173" s="1"/>
      <c r="H173" s="1"/>
      <c r="I173" s="1"/>
    </row>
    <row r="174" customFormat="false" ht="12.75" hidden="false" customHeight="false" outlineLevel="0" collapsed="false">
      <c r="A174" s="1"/>
      <c r="B174" s="1"/>
      <c r="C174" s="1"/>
      <c r="D174" s="1"/>
      <c r="E174" s="1"/>
      <c r="F174" s="1"/>
      <c r="G174" s="1"/>
      <c r="H174" s="1"/>
      <c r="I174" s="1"/>
    </row>
    <row r="175" customFormat="false" ht="12.75" hidden="false" customHeight="false" outlineLevel="0" collapsed="false">
      <c r="A175" s="1"/>
      <c r="B175" s="1"/>
      <c r="C175" s="1"/>
      <c r="D175" s="1"/>
      <c r="E175" s="1"/>
      <c r="F175" s="1"/>
      <c r="G175" s="1"/>
      <c r="H175" s="1"/>
      <c r="I175" s="1"/>
    </row>
    <row r="176" customFormat="false" ht="12.75" hidden="false" customHeight="false" outlineLevel="0" collapsed="false">
      <c r="A176" s="1"/>
      <c r="B176" s="1"/>
      <c r="C176" s="1"/>
      <c r="D176" s="1"/>
      <c r="E176" s="1"/>
      <c r="F176" s="1"/>
      <c r="G176" s="1"/>
      <c r="H176" s="1"/>
      <c r="I176" s="1"/>
    </row>
    <row r="177" customFormat="false" ht="12.75" hidden="false" customHeight="false" outlineLevel="0" collapsed="false">
      <c r="A177" s="1"/>
      <c r="B177" s="1"/>
      <c r="C177" s="1"/>
      <c r="D177" s="1"/>
      <c r="E177" s="1"/>
      <c r="F177" s="1"/>
      <c r="G177" s="1"/>
      <c r="H177" s="1"/>
      <c r="I177" s="1"/>
    </row>
    <row r="178" customFormat="false" ht="12.75" hidden="false" customHeight="false" outlineLevel="0" collapsed="false">
      <c r="A178" s="1"/>
      <c r="B178" s="1"/>
      <c r="C178" s="1"/>
      <c r="D178" s="1"/>
      <c r="E178" s="1"/>
      <c r="F178" s="1"/>
      <c r="G178" s="1"/>
      <c r="H178" s="1"/>
      <c r="I178" s="1"/>
    </row>
    <row r="179" customFormat="false" ht="12.75" hidden="false" customHeight="false" outlineLevel="0" collapsed="false">
      <c r="A179" s="1"/>
      <c r="B179" s="1"/>
      <c r="C179" s="1"/>
      <c r="D179" s="1"/>
      <c r="E179" s="1"/>
      <c r="F179" s="1"/>
      <c r="G179" s="1"/>
      <c r="H179" s="1"/>
      <c r="I179" s="1"/>
    </row>
    <row r="180" customFormat="false" ht="12.75" hidden="false" customHeight="false" outlineLevel="0" collapsed="false">
      <c r="A180" s="1"/>
      <c r="B180" s="1"/>
      <c r="C180" s="1"/>
      <c r="D180" s="1"/>
      <c r="E180" s="1"/>
      <c r="F180" s="1"/>
      <c r="G180" s="1"/>
      <c r="H180" s="1"/>
      <c r="I180" s="1"/>
    </row>
  </sheetData>
  <dataValidations count="3">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 allowBlank="true" error="Enter Outcrop or Insid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 allowBlank="false" errorStyle="stop" operator="between" prompt="Enter the value of critical damping ratio (%) for calculating &#10;the  response spectra." showDropDown="false" showErrorMessage="true" showInputMessage="true" sqref="D3"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2"/>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11" width="11.99"/>
    <col collapsed="false" customWidth="true" hidden="false" outlineLevel="0" max="2" min="2" style="20" width="8.56"/>
    <col collapsed="false" customWidth="true" hidden="false" outlineLevel="0" max="4" min="3" style="20" width="9.14"/>
    <col collapsed="false" customWidth="true" hidden="false" outlineLevel="0" max="5" min="5" style="11" width="9.85"/>
    <col collapsed="false" customWidth="true" hidden="false" outlineLevel="0" max="6" min="6" style="11" width="11.99"/>
    <col collapsed="false" customWidth="true" hidden="false" outlineLevel="0" max="8" min="8" style="11" width="9.85"/>
    <col collapsed="false" customWidth="true" hidden="false" outlineLevel="0" max="10" min="10" style="11" width="11.13"/>
    <col collapsed="false" customWidth="true" hidden="false" outlineLevel="0" max="11" min="11" style="11" width="9.56"/>
    <col collapsed="false" customWidth="true" hidden="false" outlineLevel="0" max="13" min="13" style="20" width="10.99"/>
    <col collapsed="false" customWidth="true" hidden="false" outlineLevel="0" max="14" min="14" style="11" width="11.85"/>
    <col collapsed="false" customWidth="true" hidden="false" outlineLevel="0" max="15" min="15" style="11" width="11.42"/>
    <col collapsed="false" customWidth="true" hidden="false" outlineLevel="0" max="16" min="16" style="11" width="3.28"/>
    <col collapsed="false" customWidth="true" hidden="false" outlineLevel="0" max="17" min="17" style="20" width="7.7"/>
    <col collapsed="false" customWidth="true" hidden="false" outlineLevel="0" max="18" min="18" style="11" width="3.28"/>
    <col collapsed="false" customWidth="true" hidden="false" outlineLevel="0" max="19" min="19" style="20" width="7.7"/>
    <col collapsed="false" customWidth="true" hidden="false" outlineLevel="0" max="20" min="20" style="11" width="3.99"/>
    <col collapsed="false" customWidth="true" hidden="false" outlineLevel="0" max="25" min="21" style="11" width="7.7"/>
    <col collapsed="false" customWidth="true" hidden="false" outlineLevel="0" max="27" min="27" style="11" width="46.99"/>
  </cols>
  <sheetData>
    <row r="1" customFormat="false" ht="12.75" hidden="false" customHeight="false" outlineLevel="0" collapsed="false">
      <c r="A1" s="21" t="s">
        <v>20</v>
      </c>
      <c r="J1" s="22"/>
      <c r="AA1" s="11" t="n">
        <v>0</v>
      </c>
      <c r="AB1" s="11" t="n">
        <v>186.187637329102</v>
      </c>
      <c r="AC1" s="11" t="n">
        <v>304.799987792969</v>
      </c>
      <c r="AD1" s="11" t="n">
        <v>19.6602935791016</v>
      </c>
    </row>
    <row r="2" customFormat="false" ht="12.75" hidden="false" customHeight="false" outlineLevel="0" collapsed="false">
      <c r="A2" s="23"/>
      <c r="B2" s="12"/>
      <c r="D2" s="23" t="s">
        <v>21</v>
      </c>
      <c r="E2" s="24" t="n">
        <v>0.478723436594009</v>
      </c>
      <c r="AA2" s="11" t="n">
        <v>1.52400004863739</v>
      </c>
      <c r="AB2" s="11" t="n">
        <v>186.187637329102</v>
      </c>
      <c r="AC2" s="11" t="n">
        <v>304.799987792969</v>
      </c>
      <c r="AD2" s="11" t="n">
        <v>19.6602935791016</v>
      </c>
    </row>
    <row r="3" customFormat="false" ht="12.75" hidden="false" customHeight="false" outlineLevel="0" collapsed="false">
      <c r="A3" s="23"/>
      <c r="B3" s="12"/>
      <c r="D3" s="25" t="s">
        <v>22</v>
      </c>
      <c r="E3" s="24" t="n">
        <v>382.015991210938</v>
      </c>
      <c r="AA3" s="11" t="n">
        <v>1.52400004863739</v>
      </c>
      <c r="AB3" s="11" t="n">
        <v>150.811996459961</v>
      </c>
      <c r="AC3" s="11" t="n">
        <v>274.320007324219</v>
      </c>
      <c r="AD3" s="11" t="n">
        <v>19.6602935791016</v>
      </c>
    </row>
    <row r="4" customFormat="false" ht="12.75" hidden="false" customHeight="false" outlineLevel="0" collapsed="false">
      <c r="A4" s="23"/>
      <c r="B4" s="12"/>
      <c r="D4" s="25" t="s">
        <v>23</v>
      </c>
      <c r="E4" s="26" t="n">
        <v>17</v>
      </c>
      <c r="AA4" s="11" t="n">
        <v>3.04800009727478</v>
      </c>
      <c r="AB4" s="11" t="n">
        <v>150.811996459961</v>
      </c>
      <c r="AC4" s="11" t="n">
        <v>274.320007324219</v>
      </c>
      <c r="AD4" s="11" t="n">
        <v>19.6602935791016</v>
      </c>
    </row>
    <row r="5" customFormat="false" ht="54" hidden="false" customHeight="false" outlineLevel="0" collapsed="false">
      <c r="A5" s="27"/>
      <c r="B5" s="27" t="s">
        <v>24</v>
      </c>
      <c r="C5" s="27" t="s">
        <v>25</v>
      </c>
      <c r="D5" s="27" t="s">
        <v>26</v>
      </c>
      <c r="E5" s="27" t="s">
        <v>27</v>
      </c>
      <c r="F5" s="27" t="s">
        <v>28</v>
      </c>
      <c r="G5" s="27" t="s">
        <v>29</v>
      </c>
      <c r="H5" s="27" t="s">
        <v>30</v>
      </c>
      <c r="I5" s="27" t="s">
        <v>31</v>
      </c>
      <c r="J5" s="27" t="s">
        <v>32</v>
      </c>
      <c r="K5" s="27" t="s">
        <v>33</v>
      </c>
      <c r="L5" s="27" t="s">
        <v>34</v>
      </c>
      <c r="M5" s="27" t="s">
        <v>35</v>
      </c>
      <c r="Q5" s="11"/>
      <c r="S5" s="11"/>
      <c r="AA5" s="11" t="n">
        <v>3.04800009727478</v>
      </c>
      <c r="AB5" s="11" t="n">
        <v>150.811996459961</v>
      </c>
      <c r="AC5" s="11" t="n">
        <v>274.320007324219</v>
      </c>
      <c r="AD5" s="11" t="n">
        <v>19.6602935791016</v>
      </c>
    </row>
    <row r="6" customFormat="false" ht="12.75" hidden="false" customHeight="false" outlineLevel="0" collapsed="false">
      <c r="A6" s="28" t="s">
        <v>36</v>
      </c>
      <c r="B6" s="28" t="n">
        <v>1</v>
      </c>
      <c r="C6" s="29" t="n">
        <v>2</v>
      </c>
      <c r="D6" s="30"/>
      <c r="E6" s="31" t="n">
        <v>1.524</v>
      </c>
      <c r="F6" s="32" t="n">
        <v>186.187637329102</v>
      </c>
      <c r="G6" s="33"/>
      <c r="H6" s="34" t="n">
        <v>19.6602929705203</v>
      </c>
      <c r="I6" s="35" t="n">
        <v>304.8</v>
      </c>
      <c r="J6" s="29"/>
      <c r="K6" s="30"/>
      <c r="L6" s="36" t="n">
        <v>0.762000024318695</v>
      </c>
      <c r="M6" s="37" t="n">
        <v>14.981143951416</v>
      </c>
      <c r="Q6" s="11"/>
      <c r="S6" s="11"/>
      <c r="AA6" s="11" t="n">
        <v>6.09600019454956</v>
      </c>
      <c r="AB6" s="11" t="n">
        <v>150.811996459961</v>
      </c>
      <c r="AC6" s="11" t="n">
        <v>274.320007324219</v>
      </c>
      <c r="AD6" s="11" t="n">
        <v>19.6602935791016</v>
      </c>
    </row>
    <row r="7" customFormat="false" ht="12.75" hidden="false" customHeight="false" outlineLevel="0" collapsed="false">
      <c r="A7" s="28"/>
      <c r="B7" s="28" t="n">
        <v>2</v>
      </c>
      <c r="C7" s="29" t="n">
        <v>2</v>
      </c>
      <c r="D7" s="30"/>
      <c r="E7" s="31" t="n">
        <v>1.524</v>
      </c>
      <c r="F7" s="32" t="n">
        <v>150.811996459961</v>
      </c>
      <c r="G7" s="33"/>
      <c r="H7" s="34" t="n">
        <v>19.6602929705203</v>
      </c>
      <c r="I7" s="35" t="n">
        <v>274.32</v>
      </c>
      <c r="J7" s="29"/>
      <c r="K7" s="30"/>
      <c r="L7" s="36" t="n">
        <v>2.28600001335144</v>
      </c>
      <c r="M7" s="37" t="n">
        <v>44.9434318542481</v>
      </c>
      <c r="Q7" s="11"/>
      <c r="S7" s="11"/>
      <c r="AA7" s="11" t="n">
        <v>6.09600019454956</v>
      </c>
      <c r="AB7" s="11" t="n">
        <v>168.03434753418</v>
      </c>
      <c r="AC7" s="11" t="n">
        <v>289.559997558594</v>
      </c>
      <c r="AD7" s="11" t="n">
        <v>19.6602935791016</v>
      </c>
    </row>
    <row r="8" customFormat="false" ht="12.75" hidden="false" customHeight="false" outlineLevel="0" collapsed="false">
      <c r="A8" s="28"/>
      <c r="B8" s="28" t="n">
        <v>3</v>
      </c>
      <c r="C8" s="29" t="n">
        <v>2</v>
      </c>
      <c r="D8" s="30"/>
      <c r="E8" s="31" t="n">
        <v>3.048</v>
      </c>
      <c r="F8" s="32" t="n">
        <v>150.811996459961</v>
      </c>
      <c r="G8" s="33"/>
      <c r="H8" s="34" t="n">
        <v>19.6602929705203</v>
      </c>
      <c r="I8" s="35" t="n">
        <v>274.32</v>
      </c>
      <c r="J8" s="29"/>
      <c r="K8" s="30"/>
      <c r="L8" s="36" t="n">
        <v>4.57200002670288</v>
      </c>
      <c r="M8" s="37" t="n">
        <v>89.8868637084961</v>
      </c>
      <c r="Q8" s="11"/>
      <c r="S8" s="11"/>
      <c r="AA8" s="11" t="n">
        <v>9.14400005340576</v>
      </c>
      <c r="AB8" s="11" t="n">
        <v>168.03434753418</v>
      </c>
      <c r="AC8" s="11" t="n">
        <v>289.559997558594</v>
      </c>
      <c r="AD8" s="11" t="n">
        <v>19.6602935791016</v>
      </c>
    </row>
    <row r="9" customFormat="false" ht="12.75" hidden="false" customHeight="false" outlineLevel="0" collapsed="false">
      <c r="A9" s="28"/>
      <c r="B9" s="28" t="n">
        <v>4</v>
      </c>
      <c r="C9" s="29" t="n">
        <v>2</v>
      </c>
      <c r="D9" s="30"/>
      <c r="E9" s="31" t="n">
        <v>3.048</v>
      </c>
      <c r="F9" s="32" t="n">
        <v>168.03434753418</v>
      </c>
      <c r="G9" s="33"/>
      <c r="H9" s="34" t="n">
        <v>19.6602929705203</v>
      </c>
      <c r="I9" s="35" t="n">
        <v>289.56</v>
      </c>
      <c r="J9" s="29"/>
      <c r="K9" s="30"/>
      <c r="L9" s="36" t="n">
        <v>7.61999988555908</v>
      </c>
      <c r="M9" s="37" t="n">
        <v>149.811447143555</v>
      </c>
      <c r="Q9" s="11"/>
      <c r="S9" s="11"/>
      <c r="AA9" s="11" t="n">
        <v>9.14400005340576</v>
      </c>
      <c r="AB9" s="11" t="n">
        <v>186.187637329102</v>
      </c>
      <c r="AC9" s="11" t="n">
        <v>304.799987792969</v>
      </c>
      <c r="AD9" s="11" t="n">
        <v>19.6602935791016</v>
      </c>
    </row>
    <row r="10" customFormat="false" ht="12.75" hidden="false" customHeight="false" outlineLevel="0" collapsed="false">
      <c r="A10" s="28"/>
      <c r="B10" s="28" t="n">
        <v>5</v>
      </c>
      <c r="C10" s="29" t="n">
        <v>1</v>
      </c>
      <c r="D10" s="30"/>
      <c r="E10" s="31" t="n">
        <v>3.048</v>
      </c>
      <c r="F10" s="32" t="n">
        <v>186.187637329102</v>
      </c>
      <c r="G10" s="33"/>
      <c r="H10" s="34" t="n">
        <v>19.6602929705203</v>
      </c>
      <c r="I10" s="35" t="n">
        <v>304.8</v>
      </c>
      <c r="J10" s="29"/>
      <c r="K10" s="30"/>
      <c r="L10" s="36" t="n">
        <v>10.6680002212524</v>
      </c>
      <c r="M10" s="37" t="n">
        <v>209.736022949219</v>
      </c>
      <c r="Q10" s="11"/>
      <c r="S10" s="11"/>
      <c r="AA10" s="11" t="n">
        <v>12.1920003890991</v>
      </c>
      <c r="AB10" s="11" t="n">
        <v>186.187637329102</v>
      </c>
      <c r="AC10" s="11" t="n">
        <v>304.799987792969</v>
      </c>
      <c r="AD10" s="11" t="n">
        <v>19.6602935791016</v>
      </c>
    </row>
    <row r="11" customFormat="false" ht="12.75" hidden="false" customHeight="false" outlineLevel="0" collapsed="false">
      <c r="A11" s="28"/>
      <c r="B11" s="28" t="n">
        <v>6</v>
      </c>
      <c r="C11" s="29" t="n">
        <v>1</v>
      </c>
      <c r="D11" s="30"/>
      <c r="E11" s="31" t="n">
        <v>3.048</v>
      </c>
      <c r="F11" s="32" t="n">
        <v>186.187637329102</v>
      </c>
      <c r="G11" s="33"/>
      <c r="H11" s="34" t="n">
        <v>19.6602929705203</v>
      </c>
      <c r="I11" s="35" t="n">
        <v>304.8</v>
      </c>
      <c r="J11" s="29"/>
      <c r="K11" s="30"/>
      <c r="L11" s="36" t="n">
        <v>13.7160005569458</v>
      </c>
      <c r="M11" s="37" t="n">
        <v>269.660614013672</v>
      </c>
      <c r="Q11" s="11"/>
      <c r="S11" s="11"/>
      <c r="AA11" s="11" t="n">
        <v>12.1920003890991</v>
      </c>
      <c r="AB11" s="11" t="n">
        <v>186.187637329102</v>
      </c>
      <c r="AC11" s="11" t="n">
        <v>304.799987792969</v>
      </c>
      <c r="AD11" s="11" t="n">
        <v>19.6602935791016</v>
      </c>
    </row>
    <row r="12" customFormat="false" ht="12.75" hidden="false" customHeight="false" outlineLevel="0" collapsed="false">
      <c r="B12" s="28" t="n">
        <v>7</v>
      </c>
      <c r="C12" s="29" t="n">
        <v>1</v>
      </c>
      <c r="D12" s="11"/>
      <c r="E12" s="31" t="n">
        <v>3.048</v>
      </c>
      <c r="F12" s="32" t="n">
        <v>225.287048339844</v>
      </c>
      <c r="G12" s="33"/>
      <c r="H12" s="34" t="n">
        <v>19.6602929705203</v>
      </c>
      <c r="I12" s="35" t="n">
        <v>335.28</v>
      </c>
      <c r="J12" s="29"/>
      <c r="K12" s="30"/>
      <c r="L12" s="36" t="n">
        <v>16.7639999389648</v>
      </c>
      <c r="M12" s="37" t="n">
        <v>329.585205078125</v>
      </c>
      <c r="Q12" s="11"/>
      <c r="S12" s="11"/>
      <c r="AA12" s="11" t="n">
        <v>15.2400007247925</v>
      </c>
      <c r="AB12" s="11" t="n">
        <v>186.187637329102</v>
      </c>
      <c r="AC12" s="11" t="n">
        <v>304.799987792969</v>
      </c>
      <c r="AD12" s="11" t="n">
        <v>19.6602935791016</v>
      </c>
    </row>
    <row r="13" customFormat="false" ht="12.75" hidden="false" customHeight="false" outlineLevel="0" collapsed="false">
      <c r="B13" s="28" t="n">
        <v>8</v>
      </c>
      <c r="C13" s="29" t="n">
        <v>1</v>
      </c>
      <c r="D13" s="11"/>
      <c r="E13" s="31" t="n">
        <v>3.048</v>
      </c>
      <c r="F13" s="32" t="n">
        <v>225.287048339844</v>
      </c>
      <c r="G13" s="33"/>
      <c r="H13" s="34" t="n">
        <v>19.6602929705203</v>
      </c>
      <c r="I13" s="35" t="n">
        <v>335.28</v>
      </c>
      <c r="J13" s="29"/>
      <c r="K13" s="30"/>
      <c r="L13" s="36" t="n">
        <v>19.8120002746582</v>
      </c>
      <c r="M13" s="37" t="n">
        <v>389.509796142578</v>
      </c>
      <c r="Q13" s="11"/>
      <c r="S13" s="11"/>
      <c r="AA13" s="11" t="n">
        <v>15.2400007247925</v>
      </c>
      <c r="AB13" s="11" t="n">
        <v>225.287048339844</v>
      </c>
      <c r="AC13" s="11" t="n">
        <v>335.279998779297</v>
      </c>
      <c r="AD13" s="11" t="n">
        <v>19.6602935791016</v>
      </c>
    </row>
    <row r="14" customFormat="false" ht="12.75" hidden="false" customHeight="false" outlineLevel="0" collapsed="false">
      <c r="B14" s="28" t="n">
        <v>9</v>
      </c>
      <c r="C14" s="38" t="n">
        <v>2</v>
      </c>
      <c r="D14" s="11"/>
      <c r="E14" s="31" t="n">
        <v>3.048</v>
      </c>
      <c r="F14" s="32" t="n">
        <v>327.243408203125</v>
      </c>
      <c r="G14" s="33"/>
      <c r="H14" s="34" t="n">
        <v>20.4467046893411</v>
      </c>
      <c r="I14" s="35" t="n">
        <v>396.24</v>
      </c>
      <c r="J14" s="29"/>
      <c r="K14" s="30"/>
      <c r="L14" s="36" t="n">
        <v>22.8600006103516</v>
      </c>
      <c r="M14" s="37" t="n">
        <v>450.632873535156</v>
      </c>
      <c r="Q14" s="11"/>
      <c r="S14" s="11"/>
      <c r="AA14" s="11" t="n">
        <v>18.2880001068115</v>
      </c>
      <c r="AB14" s="11" t="n">
        <v>225.287048339844</v>
      </c>
      <c r="AC14" s="11" t="n">
        <v>335.279998779297</v>
      </c>
      <c r="AD14" s="11" t="n">
        <v>19.6602935791016</v>
      </c>
    </row>
    <row r="15" customFormat="false" ht="12.75" hidden="false" customHeight="false" outlineLevel="0" collapsed="false">
      <c r="B15" s="28" t="n">
        <v>10</v>
      </c>
      <c r="C15" s="38" t="n">
        <v>2</v>
      </c>
      <c r="D15" s="11"/>
      <c r="E15" s="31" t="n">
        <v>3.048</v>
      </c>
      <c r="F15" s="32" t="n">
        <v>327.243408203125</v>
      </c>
      <c r="G15" s="33"/>
      <c r="H15" s="34" t="n">
        <v>20.4467046893411</v>
      </c>
      <c r="I15" s="35" t="n">
        <v>396.24</v>
      </c>
      <c r="J15" s="29"/>
      <c r="K15" s="30"/>
      <c r="L15" s="36" t="n">
        <v>25.9080009460449</v>
      </c>
      <c r="M15" s="37" t="n">
        <v>512.954406738281</v>
      </c>
      <c r="Q15" s="11"/>
      <c r="S15" s="11"/>
      <c r="AA15" s="11" t="n">
        <v>18.2880001068115</v>
      </c>
      <c r="AB15" s="11" t="n">
        <v>225.287048339844</v>
      </c>
      <c r="AC15" s="11" t="n">
        <v>335.279998779297</v>
      </c>
      <c r="AD15" s="11" t="n">
        <v>19.6602935791016</v>
      </c>
    </row>
    <row r="16" customFormat="false" ht="12.75" hidden="false" customHeight="false" outlineLevel="0" collapsed="false">
      <c r="B16" s="28" t="n">
        <v>11</v>
      </c>
      <c r="C16" s="38" t="n">
        <v>2</v>
      </c>
      <c r="D16" s="11"/>
      <c r="E16" s="31" t="n">
        <v>3.048</v>
      </c>
      <c r="F16" s="32" t="n">
        <v>379.524932861328</v>
      </c>
      <c r="G16" s="33"/>
      <c r="H16" s="34" t="n">
        <v>20.4467046893411</v>
      </c>
      <c r="I16" s="35" t="n">
        <v>426.72</v>
      </c>
      <c r="J16" s="29"/>
      <c r="K16" s="30"/>
      <c r="L16" s="36" t="n">
        <v>28.9560012817383</v>
      </c>
      <c r="M16" s="37" t="n">
        <v>575.275939941406</v>
      </c>
      <c r="Q16" s="11"/>
      <c r="S16" s="11"/>
      <c r="AA16" s="11" t="n">
        <v>21.3360004425049</v>
      </c>
      <c r="AB16" s="11" t="n">
        <v>225.287048339844</v>
      </c>
      <c r="AC16" s="11" t="n">
        <v>335.279998779297</v>
      </c>
      <c r="AD16" s="11" t="n">
        <v>19.6602935791016</v>
      </c>
    </row>
    <row r="17" customFormat="false" ht="12.75" hidden="false" customHeight="false" outlineLevel="0" collapsed="false">
      <c r="B17" s="28" t="n">
        <v>12</v>
      </c>
      <c r="C17" s="38" t="n">
        <v>2</v>
      </c>
      <c r="D17" s="11"/>
      <c r="E17" s="31" t="n">
        <v>3.048</v>
      </c>
      <c r="F17" s="32" t="n">
        <v>379.524932861328</v>
      </c>
      <c r="G17" s="33"/>
      <c r="H17" s="34" t="n">
        <v>20.4467046893411</v>
      </c>
      <c r="I17" s="35" t="n">
        <v>426.72</v>
      </c>
      <c r="J17" s="29"/>
      <c r="K17" s="30"/>
      <c r="L17" s="36" t="n">
        <v>32.0040016174316</v>
      </c>
      <c r="M17" s="37" t="n">
        <v>637.597473144531</v>
      </c>
      <c r="Q17" s="11"/>
      <c r="S17" s="11"/>
      <c r="AA17" s="11" t="n">
        <v>21.3360004425049</v>
      </c>
      <c r="AB17" s="11" t="n">
        <v>327.243408203125</v>
      </c>
      <c r="AC17" s="11" t="n">
        <v>396.239990234375</v>
      </c>
      <c r="AD17" s="11" t="n">
        <v>20.446704864502</v>
      </c>
    </row>
    <row r="18" customFormat="false" ht="12.75" hidden="false" customHeight="false" outlineLevel="0" collapsed="false">
      <c r="B18" s="28" t="n">
        <v>13</v>
      </c>
      <c r="C18" s="38" t="n">
        <v>2</v>
      </c>
      <c r="D18" s="11"/>
      <c r="E18" s="31" t="n">
        <v>3.048</v>
      </c>
      <c r="F18" s="32" t="n">
        <v>435.679138183594</v>
      </c>
      <c r="G18" s="33"/>
      <c r="H18" s="34" t="n">
        <v>20.4467046893411</v>
      </c>
      <c r="I18" s="35" t="n">
        <v>457.2</v>
      </c>
      <c r="J18" s="29"/>
      <c r="K18" s="30"/>
      <c r="L18" s="36" t="n">
        <v>35.052001953125</v>
      </c>
      <c r="M18" s="37" t="n">
        <v>699.919006347656</v>
      </c>
      <c r="Q18" s="11"/>
      <c r="S18" s="11"/>
      <c r="AA18" s="11" t="n">
        <v>24.3840007781982</v>
      </c>
      <c r="AB18" s="11" t="n">
        <v>327.243408203125</v>
      </c>
      <c r="AC18" s="11" t="n">
        <v>396.239990234375</v>
      </c>
      <c r="AD18" s="11" t="n">
        <v>20.446704864502</v>
      </c>
    </row>
    <row r="19" customFormat="false" ht="12.75" hidden="false" customHeight="false" outlineLevel="0" collapsed="false">
      <c r="B19" s="28" t="n">
        <v>14</v>
      </c>
      <c r="C19" s="38" t="n">
        <v>2</v>
      </c>
      <c r="D19" s="11"/>
      <c r="E19" s="31" t="n">
        <v>3.048</v>
      </c>
      <c r="F19" s="32" t="n">
        <v>435.679138183594</v>
      </c>
      <c r="G19" s="33"/>
      <c r="H19" s="34" t="n">
        <v>20.4467046893411</v>
      </c>
      <c r="I19" s="35" t="n">
        <v>457.2</v>
      </c>
      <c r="J19" s="29"/>
      <c r="K19" s="30"/>
      <c r="L19" s="36" t="n">
        <v>38.1000022888184</v>
      </c>
      <c r="M19" s="37" t="n">
        <v>762.240539550781</v>
      </c>
      <c r="Q19" s="11"/>
      <c r="S19" s="11"/>
      <c r="AA19" s="11" t="n">
        <v>24.3840007781982</v>
      </c>
      <c r="AB19" s="11" t="n">
        <v>327.243408203125</v>
      </c>
      <c r="AC19" s="11" t="n">
        <v>396.239990234375</v>
      </c>
      <c r="AD19" s="11" t="n">
        <v>20.446704864502</v>
      </c>
    </row>
    <row r="20" customFormat="false" ht="12.75" hidden="false" customHeight="false" outlineLevel="0" collapsed="false">
      <c r="B20" s="28" t="n">
        <v>15</v>
      </c>
      <c r="C20" s="38" t="n">
        <v>2</v>
      </c>
      <c r="D20" s="11"/>
      <c r="E20" s="31" t="n">
        <v>3.048</v>
      </c>
      <c r="F20" s="32" t="n">
        <v>495.705993652344</v>
      </c>
      <c r="G20" s="33"/>
      <c r="H20" s="34" t="n">
        <v>20.4467046893411</v>
      </c>
      <c r="I20" s="35" t="n">
        <v>487.68</v>
      </c>
      <c r="J20" s="29"/>
      <c r="K20" s="30"/>
      <c r="L20" s="36" t="n">
        <v>41.1480026245117</v>
      </c>
      <c r="M20" s="37" t="n">
        <v>824.562072753906</v>
      </c>
      <c r="Q20" s="11"/>
      <c r="S20" s="11"/>
      <c r="AA20" s="11" t="n">
        <v>27.4320011138916</v>
      </c>
      <c r="AB20" s="11" t="n">
        <v>327.243408203125</v>
      </c>
      <c r="AC20" s="11" t="n">
        <v>396.239990234375</v>
      </c>
      <c r="AD20" s="11" t="n">
        <v>20.446704864502</v>
      </c>
    </row>
    <row r="21" customFormat="false" ht="12.75" hidden="false" customHeight="false" outlineLevel="0" collapsed="false">
      <c r="B21" s="28" t="n">
        <v>16</v>
      </c>
      <c r="C21" s="38" t="n">
        <v>2</v>
      </c>
      <c r="D21" s="11"/>
      <c r="E21" s="31" t="n">
        <v>3.048</v>
      </c>
      <c r="F21" s="32" t="n">
        <v>627.3779296875</v>
      </c>
      <c r="G21" s="33"/>
      <c r="H21" s="34" t="n">
        <v>20.4467046893411</v>
      </c>
      <c r="I21" s="35" t="n">
        <v>548.64</v>
      </c>
      <c r="J21" s="29"/>
      <c r="K21" s="30"/>
      <c r="L21" s="36" t="n">
        <v>44.1960029602051</v>
      </c>
      <c r="M21" s="37" t="n">
        <v>886.883605957031</v>
      </c>
      <c r="Q21" s="11"/>
      <c r="S21" s="11"/>
      <c r="AA21" s="11" t="n">
        <v>27.4320011138916</v>
      </c>
      <c r="AB21" s="11" t="n">
        <v>379.524932861328</v>
      </c>
      <c r="AC21" s="11" t="n">
        <v>426.720001220703</v>
      </c>
      <c r="AD21" s="11" t="n">
        <v>20.446704864502</v>
      </c>
    </row>
    <row r="22" customFormat="false" ht="12.75" hidden="false" customHeight="false" outlineLevel="0" collapsed="false">
      <c r="A22" s="20" t="s">
        <v>37</v>
      </c>
      <c r="B22" s="28" t="n">
        <v>17</v>
      </c>
      <c r="C22" s="38" t="n">
        <v>0</v>
      </c>
      <c r="D22" s="11"/>
      <c r="E22" s="39"/>
      <c r="F22" s="32" t="n">
        <v>3336.482421875</v>
      </c>
      <c r="G22" s="40" t="n">
        <v>1</v>
      </c>
      <c r="H22" s="34" t="n">
        <v>22.0195281269828</v>
      </c>
      <c r="I22" s="35" t="n">
        <v>1219.2</v>
      </c>
      <c r="J22" s="29" t="s">
        <v>38</v>
      </c>
      <c r="K22" s="30"/>
      <c r="L22" s="36" t="n">
        <v>45.7200012207031</v>
      </c>
      <c r="M22" s="37" t="n">
        <v>918.044372558594</v>
      </c>
      <c r="Q22" s="11"/>
      <c r="S22" s="11"/>
      <c r="AA22" s="11" t="n">
        <v>30.480001449585</v>
      </c>
      <c r="AB22" s="11" t="n">
        <v>379.524932861328</v>
      </c>
      <c r="AC22" s="11" t="n">
        <v>426.720001220703</v>
      </c>
      <c r="AD22" s="11" t="n">
        <v>20.446704864502</v>
      </c>
    </row>
    <row r="23" customFormat="false" ht="12.75" hidden="false" customHeight="false" outlineLevel="0" collapsed="false">
      <c r="B23" s="11"/>
      <c r="C23" s="0"/>
      <c r="D23" s="11"/>
      <c r="E23" s="0"/>
      <c r="H23" s="0"/>
      <c r="I23" s="41"/>
      <c r="J23" s="0"/>
      <c r="K23" s="0"/>
      <c r="Q23" s="11"/>
      <c r="S23" s="11"/>
      <c r="AA23" s="11" t="n">
        <v>30.480001449585</v>
      </c>
      <c r="AB23" s="11" t="n">
        <v>379.524932861328</v>
      </c>
      <c r="AC23" s="11" t="n">
        <v>426.720001220703</v>
      </c>
      <c r="AD23" s="11" t="n">
        <v>20.446704864502</v>
      </c>
    </row>
    <row r="24" customFormat="false" ht="12.75" hidden="false" customHeight="false" outlineLevel="0" collapsed="false">
      <c r="B24" s="11"/>
      <c r="C24" s="0"/>
      <c r="D24" s="11"/>
      <c r="E24" s="0"/>
      <c r="H24" s="0"/>
      <c r="I24" s="41"/>
      <c r="J24" s="0"/>
      <c r="K24" s="0"/>
      <c r="AA24" s="11" t="n">
        <v>33.5279998779297</v>
      </c>
      <c r="AB24" s="11" t="n">
        <v>379.524932861328</v>
      </c>
      <c r="AC24" s="11" t="n">
        <v>426.720001220703</v>
      </c>
      <c r="AD24" s="11" t="n">
        <v>20.446704864502</v>
      </c>
    </row>
    <row r="25" customFormat="false" ht="12.75" hidden="false" customHeight="false" outlineLevel="0" collapsed="false">
      <c r="B25" s="11"/>
      <c r="C25" s="0"/>
      <c r="D25" s="11"/>
      <c r="E25" s="0"/>
      <c r="H25" s="0"/>
      <c r="I25" s="41"/>
      <c r="J25" s="0"/>
      <c r="K25" s="0"/>
      <c r="AA25" s="11" t="n">
        <v>33.5279998779297</v>
      </c>
      <c r="AB25" s="11" t="n">
        <v>435.679138183594</v>
      </c>
      <c r="AC25" s="11" t="n">
        <v>457.200012207031</v>
      </c>
      <c r="AD25" s="11" t="n">
        <v>20.446704864502</v>
      </c>
    </row>
    <row r="26" customFormat="false" ht="12.75" hidden="false" customHeight="false" outlineLevel="0" collapsed="false">
      <c r="B26" s="11"/>
      <c r="C26" s="0"/>
      <c r="D26" s="11"/>
      <c r="E26" s="0"/>
      <c r="H26" s="0"/>
      <c r="I26" s="41"/>
      <c r="J26" s="0"/>
      <c r="K26" s="0"/>
      <c r="AA26" s="11" t="n">
        <v>36.5760002136231</v>
      </c>
      <c r="AB26" s="11" t="n">
        <v>435.679138183594</v>
      </c>
      <c r="AC26" s="11" t="n">
        <v>457.200012207031</v>
      </c>
      <c r="AD26" s="11" t="n">
        <v>20.446704864502</v>
      </c>
    </row>
    <row r="27" customFormat="false" ht="12.75" hidden="false" customHeight="false" outlineLevel="0" collapsed="false">
      <c r="B27" s="11"/>
      <c r="C27" s="0"/>
      <c r="D27" s="11"/>
      <c r="E27" s="0"/>
      <c r="H27" s="0"/>
      <c r="I27" s="41"/>
      <c r="J27" s="0"/>
      <c r="K27" s="0"/>
      <c r="AA27" s="11" t="n">
        <v>36.5760002136231</v>
      </c>
      <c r="AB27" s="11" t="n">
        <v>435.679138183594</v>
      </c>
      <c r="AC27" s="11" t="n">
        <v>457.200012207031</v>
      </c>
      <c r="AD27" s="11" t="n">
        <v>20.446704864502</v>
      </c>
    </row>
    <row r="28" customFormat="false" ht="12.75" hidden="false" customHeight="false" outlineLevel="0" collapsed="false">
      <c r="B28" s="11"/>
      <c r="C28" s="0"/>
      <c r="D28" s="11"/>
      <c r="E28" s="0"/>
      <c r="H28" s="0"/>
      <c r="I28" s="41"/>
      <c r="J28" s="0"/>
      <c r="K28" s="0"/>
      <c r="AA28" s="11" t="n">
        <v>39.6240005493164</v>
      </c>
      <c r="AB28" s="11" t="n">
        <v>435.679138183594</v>
      </c>
      <c r="AC28" s="11" t="n">
        <v>457.200012207031</v>
      </c>
      <c r="AD28" s="11" t="n">
        <v>20.446704864502</v>
      </c>
    </row>
    <row r="29" customFormat="false" ht="12.75" hidden="false" customHeight="false" outlineLevel="0" collapsed="false">
      <c r="B29" s="11"/>
      <c r="C29" s="0"/>
      <c r="D29" s="11"/>
      <c r="E29" s="0"/>
      <c r="H29" s="0"/>
      <c r="I29" s="41"/>
      <c r="J29" s="0"/>
      <c r="K29" s="0"/>
      <c r="AA29" s="11" t="n">
        <v>39.6240005493164</v>
      </c>
      <c r="AB29" s="11" t="n">
        <v>495.705993652344</v>
      </c>
      <c r="AC29" s="11" t="n">
        <v>487.679992675781</v>
      </c>
      <c r="AD29" s="11" t="n">
        <v>20.446704864502</v>
      </c>
    </row>
    <row r="30" customFormat="false" ht="12.75" hidden="false" customHeight="false" outlineLevel="0" collapsed="false">
      <c r="B30" s="11"/>
      <c r="C30" s="0"/>
      <c r="D30" s="11"/>
      <c r="E30" s="0"/>
      <c r="H30" s="0"/>
      <c r="I30" s="41"/>
      <c r="J30" s="0"/>
      <c r="K30" s="0"/>
      <c r="AA30" s="11" t="n">
        <v>42.6720008850098</v>
      </c>
      <c r="AB30" s="11" t="n">
        <v>495.705993652344</v>
      </c>
      <c r="AC30" s="11" t="n">
        <v>487.679992675781</v>
      </c>
      <c r="AD30" s="11" t="n">
        <v>20.446704864502</v>
      </c>
    </row>
    <row r="31" customFormat="false" ht="12.75" hidden="false" customHeight="false" outlineLevel="0" collapsed="false">
      <c r="B31" s="11"/>
      <c r="C31" s="0"/>
      <c r="D31" s="11"/>
      <c r="E31" s="0"/>
      <c r="H31" s="0"/>
      <c r="I31" s="41"/>
      <c r="J31" s="0"/>
      <c r="K31" s="0"/>
      <c r="AA31" s="11" t="n">
        <v>42.6720008850098</v>
      </c>
      <c r="AB31" s="11" t="n">
        <v>627.3779296875</v>
      </c>
      <c r="AC31" s="11" t="n">
        <v>548.640014648438</v>
      </c>
      <c r="AD31" s="11" t="n">
        <v>20.446704864502</v>
      </c>
    </row>
    <row r="32" customFormat="false" ht="12.75" hidden="false" customHeight="false" outlineLevel="0" collapsed="false">
      <c r="B32" s="11"/>
      <c r="C32" s="0"/>
      <c r="D32" s="11"/>
      <c r="E32" s="0"/>
      <c r="H32" s="0"/>
      <c r="I32" s="41"/>
      <c r="J32" s="0"/>
      <c r="K32" s="0"/>
      <c r="AA32" s="11" t="n">
        <v>45.7200012207031</v>
      </c>
      <c r="AB32" s="11" t="n">
        <v>627.3779296875</v>
      </c>
      <c r="AC32" s="11" t="n">
        <v>548.640014648438</v>
      </c>
      <c r="AD32" s="11" t="n">
        <v>20.446704864502</v>
      </c>
    </row>
    <row r="33" customFormat="false" ht="12.75" hidden="false" customHeight="false" outlineLevel="0" collapsed="false">
      <c r="B33" s="11"/>
      <c r="C33" s="0"/>
      <c r="D33" s="11"/>
      <c r="E33" s="0"/>
      <c r="H33" s="0"/>
      <c r="I33" s="41"/>
      <c r="J33" s="0"/>
      <c r="K33" s="0"/>
    </row>
    <row r="34" customFormat="false" ht="12.75" hidden="false" customHeight="false" outlineLevel="0" collapsed="false">
      <c r="B34" s="11"/>
      <c r="C34" s="0"/>
      <c r="D34" s="11"/>
      <c r="E34" s="0"/>
      <c r="H34" s="0"/>
      <c r="I34" s="41"/>
      <c r="J34" s="0"/>
      <c r="K34" s="0"/>
    </row>
    <row r="35" customFormat="false" ht="12.75" hidden="false" customHeight="false" outlineLevel="0" collapsed="false">
      <c r="B35" s="11"/>
      <c r="C35" s="0"/>
      <c r="D35" s="11"/>
      <c r="E35" s="0"/>
      <c r="H35" s="0"/>
      <c r="I35" s="41"/>
      <c r="J35" s="0"/>
      <c r="K35" s="0"/>
    </row>
    <row r="36" customFormat="false" ht="12.75" hidden="false" customHeight="false" outlineLevel="0" collapsed="false">
      <c r="B36" s="11"/>
      <c r="C36" s="0"/>
      <c r="D36" s="11"/>
      <c r="E36" s="0"/>
      <c r="H36" s="0"/>
      <c r="I36" s="41"/>
      <c r="J36" s="0"/>
      <c r="K36" s="0"/>
    </row>
    <row r="37" customFormat="false" ht="12.75" hidden="false" customHeight="false" outlineLevel="0" collapsed="false">
      <c r="B37" s="11"/>
      <c r="C37" s="0"/>
      <c r="D37" s="11"/>
      <c r="E37" s="0"/>
      <c r="H37" s="0"/>
      <c r="I37" s="41"/>
      <c r="J37" s="0"/>
      <c r="K37" s="0"/>
    </row>
    <row r="38" customFormat="false" ht="12.75" hidden="false" customHeight="false" outlineLevel="0" collapsed="false">
      <c r="B38" s="11"/>
      <c r="C38" s="0"/>
      <c r="D38" s="11"/>
      <c r="E38" s="0"/>
      <c r="H38" s="0"/>
      <c r="I38" s="41"/>
      <c r="J38" s="0"/>
      <c r="K38" s="0"/>
    </row>
    <row r="39" customFormat="false" ht="12.75" hidden="false" customHeight="false" outlineLevel="0" collapsed="false">
      <c r="B39" s="11"/>
      <c r="C39" s="0"/>
      <c r="D39" s="11"/>
      <c r="E39" s="0"/>
      <c r="H39" s="0"/>
      <c r="J39" s="0"/>
      <c r="K39" s="0"/>
    </row>
    <row r="40" customFormat="false" ht="12.75" hidden="false" customHeight="false" outlineLevel="0" collapsed="false">
      <c r="B40" s="11"/>
      <c r="C40" s="0"/>
      <c r="D40" s="11"/>
      <c r="E40" s="0"/>
      <c r="H40" s="0"/>
      <c r="J40" s="0"/>
      <c r="K40" s="0"/>
    </row>
    <row r="41" customFormat="false" ht="12.75" hidden="false" customHeight="false" outlineLevel="0" collapsed="false">
      <c r="B41" s="11"/>
      <c r="C41" s="11"/>
      <c r="D41" s="11"/>
    </row>
    <row r="42" customFormat="false" ht="12.75" hidden="false" customHeight="false" outlineLevel="0" collapsed="false">
      <c r="B42" s="11"/>
      <c r="C42" s="11"/>
      <c r="D42" s="11"/>
    </row>
    <row r="43" customFormat="false" ht="12.75" hidden="false" customHeight="false" outlineLevel="0" collapsed="false">
      <c r="B43" s="11"/>
      <c r="C43" s="11"/>
      <c r="D43" s="11"/>
    </row>
    <row r="44" customFormat="false" ht="12.75" hidden="false" customHeight="false" outlineLevel="0" collapsed="false">
      <c r="B44" s="11"/>
      <c r="C44" s="11"/>
      <c r="D44" s="11"/>
    </row>
    <row r="45" customFormat="false" ht="12.75" hidden="false" customHeight="false" outlineLevel="0" collapsed="false">
      <c r="B45" s="11"/>
      <c r="C45" s="11"/>
      <c r="D45" s="11"/>
    </row>
    <row r="46" customFormat="false" ht="12.75" hidden="false" customHeight="false" outlineLevel="0" collapsed="false">
      <c r="B46" s="11"/>
      <c r="C46" s="11"/>
      <c r="D46" s="11"/>
    </row>
    <row r="47" customFormat="false" ht="12.75" hidden="false" customHeight="false" outlineLevel="0" collapsed="false">
      <c r="B47" s="11"/>
      <c r="C47" s="11"/>
      <c r="D47" s="11"/>
    </row>
    <row r="48" customFormat="false" ht="12.75" hidden="false" customHeight="false" outlineLevel="0" collapsed="false">
      <c r="B48" s="11"/>
      <c r="C48" s="11"/>
      <c r="D48" s="11"/>
    </row>
    <row r="49" customFormat="false" ht="12.75" hidden="false" customHeight="false" outlineLevel="0" collapsed="false">
      <c r="B49" s="11"/>
      <c r="C49" s="11"/>
      <c r="D49" s="11"/>
    </row>
    <row r="50" customFormat="false" ht="12.75" hidden="false" customHeight="false" outlineLevel="0" collapsed="false">
      <c r="B50" s="11"/>
      <c r="C50" s="11"/>
      <c r="D50" s="11"/>
    </row>
    <row r="51" customFormat="false" ht="12.75" hidden="false" customHeight="false" outlineLevel="0" collapsed="false">
      <c r="B51" s="11"/>
      <c r="C51" s="11"/>
      <c r="D51" s="11"/>
    </row>
    <row r="52" customFormat="false" ht="12.75" hidden="false" customHeight="false" outlineLevel="0" collapsed="false">
      <c r="B52" s="11"/>
      <c r="C52" s="11"/>
      <c r="D52" s="11"/>
    </row>
    <row r="53" customFormat="false" ht="12.75" hidden="false" customHeight="false" outlineLevel="0" collapsed="false">
      <c r="B53" s="11"/>
      <c r="C53" s="11"/>
      <c r="D53" s="11"/>
    </row>
    <row r="54" customFormat="false" ht="12.75" hidden="false" customHeight="false" outlineLevel="0" collapsed="false">
      <c r="B54" s="11"/>
      <c r="C54" s="11"/>
      <c r="D54" s="11"/>
    </row>
    <row r="55" customFormat="false" ht="12.75" hidden="false" customHeight="false" outlineLevel="0" collapsed="false">
      <c r="B55" s="11"/>
      <c r="C55" s="11"/>
      <c r="D55" s="11"/>
    </row>
    <row r="56" customFormat="false" ht="12.75" hidden="false" customHeight="false" outlineLevel="0" collapsed="false">
      <c r="B56" s="11"/>
      <c r="C56" s="11"/>
      <c r="D56" s="11"/>
    </row>
    <row r="57" customFormat="false" ht="12.75" hidden="false" customHeight="false" outlineLevel="0" collapsed="false">
      <c r="B57" s="11"/>
      <c r="C57" s="11"/>
      <c r="D57" s="11"/>
    </row>
    <row r="58" customFormat="false" ht="12.75" hidden="false" customHeight="false" outlineLevel="0" collapsed="false">
      <c r="B58" s="11"/>
      <c r="C58" s="11"/>
      <c r="D58" s="11"/>
    </row>
    <row r="59" customFormat="false" ht="12.75" hidden="false" customHeight="false" outlineLevel="0" collapsed="false">
      <c r="B59" s="11"/>
      <c r="C59" s="11"/>
      <c r="D59" s="11"/>
    </row>
    <row r="60" customFormat="false" ht="12.75" hidden="false" customHeight="false" outlineLevel="0" collapsed="false">
      <c r="B60" s="11"/>
      <c r="C60" s="11"/>
      <c r="D60" s="11"/>
    </row>
    <row r="61" customFormat="false" ht="12.75" hidden="false" customHeight="false" outlineLevel="0" collapsed="false">
      <c r="B61" s="11"/>
      <c r="C61" s="11"/>
      <c r="D61" s="11"/>
    </row>
    <row r="62" customFormat="false" ht="12.75" hidden="false" customHeight="false" outlineLevel="0" collapsed="false">
      <c r="B62" s="11"/>
      <c r="C62" s="11"/>
      <c r="D62" s="11"/>
    </row>
    <row r="63" customFormat="false" ht="12.75" hidden="false" customHeight="false" outlineLevel="0" collapsed="false">
      <c r="B63" s="11"/>
      <c r="C63" s="11"/>
      <c r="D63" s="11"/>
    </row>
    <row r="64" customFormat="false" ht="12.75" hidden="false" customHeight="false" outlineLevel="0" collapsed="false">
      <c r="B64" s="11"/>
      <c r="C64" s="11"/>
      <c r="D64" s="11"/>
    </row>
    <row r="65" customFormat="false" ht="12.75" hidden="false" customHeight="false" outlineLevel="0" collapsed="false">
      <c r="B65" s="11"/>
      <c r="C65" s="11"/>
      <c r="D65" s="11"/>
    </row>
    <row r="66" customFormat="false" ht="12.75" hidden="false" customHeight="false" outlineLevel="0" collapsed="false">
      <c r="B66" s="11"/>
      <c r="C66" s="11"/>
      <c r="D66" s="11"/>
    </row>
    <row r="67" customFormat="false" ht="12.75" hidden="false" customHeight="false" outlineLevel="0" collapsed="false">
      <c r="B67" s="11"/>
      <c r="C67" s="11"/>
      <c r="D67" s="11"/>
    </row>
    <row r="68" customFormat="false" ht="12.75" hidden="false" customHeight="false" outlineLevel="0" collapsed="false">
      <c r="B68" s="11"/>
      <c r="C68" s="11"/>
      <c r="D68" s="11"/>
    </row>
    <row r="69" customFormat="false" ht="12.75" hidden="false" customHeight="false" outlineLevel="0" collapsed="false">
      <c r="B69" s="11"/>
      <c r="C69" s="11"/>
      <c r="D69" s="11"/>
    </row>
    <row r="70" customFormat="false" ht="12.75" hidden="false" customHeight="false" outlineLevel="0" collapsed="false">
      <c r="B70" s="11"/>
      <c r="C70" s="11"/>
      <c r="D70" s="11"/>
    </row>
    <row r="71" customFormat="false" ht="12.75" hidden="false" customHeight="false" outlineLevel="0" collapsed="false">
      <c r="B71" s="11"/>
      <c r="C71" s="11"/>
      <c r="D71" s="11"/>
    </row>
    <row r="72" customFormat="false" ht="12.75" hidden="false" customHeight="false" outlineLevel="0" collapsed="false">
      <c r="B72" s="11"/>
      <c r="C72" s="11"/>
      <c r="D72" s="11"/>
    </row>
    <row r="73" customFormat="false" ht="12.75" hidden="false" customHeight="false" outlineLevel="0" collapsed="false">
      <c r="B73" s="11"/>
      <c r="C73" s="11"/>
      <c r="D73" s="11"/>
    </row>
    <row r="74" customFormat="false" ht="12.75" hidden="false" customHeight="false" outlineLevel="0" collapsed="false">
      <c r="B74" s="11"/>
      <c r="C74" s="11"/>
      <c r="D74" s="11"/>
    </row>
    <row r="75" customFormat="false" ht="12.75" hidden="false" customHeight="false" outlineLevel="0" collapsed="false">
      <c r="B75" s="11"/>
      <c r="C75" s="11"/>
      <c r="D75" s="11"/>
    </row>
    <row r="76" customFormat="false" ht="12.75" hidden="false" customHeight="false" outlineLevel="0" collapsed="false">
      <c r="B76" s="11"/>
      <c r="C76" s="11"/>
      <c r="D76" s="11"/>
    </row>
    <row r="77" customFormat="false" ht="12.75" hidden="false" customHeight="false" outlineLevel="0" collapsed="false">
      <c r="B77" s="11"/>
      <c r="C77" s="11"/>
      <c r="D77" s="11"/>
    </row>
    <row r="78" customFormat="false" ht="12.75" hidden="false" customHeight="false" outlineLevel="0" collapsed="false">
      <c r="B78" s="11"/>
      <c r="C78" s="11"/>
      <c r="D78" s="11"/>
    </row>
    <row r="79" customFormat="false" ht="12.75" hidden="false" customHeight="false" outlineLevel="0" collapsed="false">
      <c r="B79" s="11"/>
      <c r="C79" s="11"/>
      <c r="D79" s="11"/>
    </row>
    <row r="80" customFormat="false" ht="12.75" hidden="false" customHeight="false" outlineLevel="0" collapsed="false">
      <c r="B80" s="11"/>
      <c r="C80" s="11"/>
      <c r="D80" s="11"/>
    </row>
    <row r="81" customFormat="false" ht="12.75" hidden="false" customHeight="false" outlineLevel="0" collapsed="false">
      <c r="B81" s="11"/>
      <c r="C81" s="11"/>
      <c r="D81" s="11"/>
    </row>
    <row r="82" customFormat="false" ht="12.75" hidden="false" customHeight="false" outlineLevel="0" collapsed="false">
      <c r="B82" s="11"/>
      <c r="C82" s="11"/>
      <c r="D82" s="11"/>
    </row>
    <row r="83" customFormat="false" ht="12.75" hidden="false" customHeight="false" outlineLevel="0" collapsed="false">
      <c r="B83" s="11"/>
      <c r="C83" s="11"/>
      <c r="D83" s="11"/>
    </row>
    <row r="84" customFormat="false" ht="12.75" hidden="false" customHeight="false" outlineLevel="0" collapsed="false">
      <c r="B84" s="11"/>
      <c r="C84" s="11"/>
      <c r="D84" s="11"/>
    </row>
    <row r="85" customFormat="false" ht="12.75" hidden="false" customHeight="false" outlineLevel="0" collapsed="false">
      <c r="B85" s="11"/>
      <c r="C85" s="11"/>
      <c r="D85" s="11"/>
    </row>
    <row r="86" customFormat="false" ht="12.75" hidden="false" customHeight="false" outlineLevel="0" collapsed="false">
      <c r="B86" s="11"/>
      <c r="C86" s="11"/>
      <c r="D86" s="11"/>
    </row>
    <row r="87" customFormat="false" ht="12.75" hidden="false" customHeight="false" outlineLevel="0" collapsed="false">
      <c r="B87" s="11"/>
      <c r="C87" s="11"/>
      <c r="D87" s="11"/>
    </row>
    <row r="88" customFormat="false" ht="12.75" hidden="false" customHeight="false" outlineLevel="0" collapsed="false">
      <c r="B88" s="11"/>
      <c r="C88" s="11"/>
      <c r="D88" s="11"/>
    </row>
    <row r="89" customFormat="false" ht="12.75" hidden="false" customHeight="false" outlineLevel="0" collapsed="false">
      <c r="B89" s="11"/>
      <c r="C89" s="11"/>
      <c r="D89" s="11"/>
    </row>
    <row r="90" customFormat="false" ht="12.75" hidden="false" customHeight="false" outlineLevel="0" collapsed="false">
      <c r="B90" s="11"/>
      <c r="C90" s="11"/>
      <c r="D90" s="11"/>
    </row>
    <row r="91" customFormat="false" ht="12.75" hidden="false" customHeight="false" outlineLevel="0" collapsed="false">
      <c r="B91" s="11"/>
      <c r="C91" s="11"/>
      <c r="D91" s="11"/>
    </row>
    <row r="92" customFormat="false" ht="12.75" hidden="false" customHeight="false" outlineLevel="0" collapsed="false">
      <c r="B92" s="11"/>
      <c r="C92" s="11"/>
      <c r="D92" s="11"/>
    </row>
    <row r="93" customFormat="false" ht="12.75" hidden="false" customHeight="false" outlineLevel="0" collapsed="false">
      <c r="B93" s="11"/>
      <c r="C93" s="11"/>
      <c r="D93" s="11"/>
    </row>
    <row r="94" customFormat="false" ht="12.75" hidden="false" customHeight="false" outlineLevel="0" collapsed="false">
      <c r="B94" s="11"/>
      <c r="C94" s="11"/>
      <c r="D94" s="11"/>
    </row>
    <row r="95" customFormat="false" ht="12.75" hidden="false" customHeight="false" outlineLevel="0" collapsed="false">
      <c r="B95" s="11"/>
      <c r="C95" s="11"/>
      <c r="D95" s="11"/>
    </row>
    <row r="96" customFormat="false" ht="12.75" hidden="false" customHeight="false" outlineLevel="0" collapsed="false">
      <c r="B96" s="11"/>
      <c r="C96" s="11"/>
      <c r="D96" s="11"/>
    </row>
    <row r="97" customFormat="false" ht="12.75" hidden="false" customHeight="false" outlineLevel="0" collapsed="false">
      <c r="B97" s="11"/>
      <c r="C97" s="11"/>
      <c r="D97" s="11"/>
    </row>
    <row r="98" customFormat="false" ht="12.75" hidden="false" customHeight="false" outlineLevel="0" collapsed="false">
      <c r="B98" s="11"/>
      <c r="C98" s="11"/>
      <c r="D98" s="11"/>
    </row>
    <row r="99" customFormat="false" ht="12.75" hidden="false" customHeight="false" outlineLevel="0" collapsed="false">
      <c r="B99" s="11"/>
      <c r="C99" s="11"/>
      <c r="D99" s="11"/>
    </row>
    <row r="100" customFormat="false" ht="12.75" hidden="false" customHeight="false" outlineLevel="0" collapsed="false">
      <c r="B100" s="11"/>
      <c r="C100" s="11"/>
      <c r="D100" s="11"/>
    </row>
    <row r="101" customFormat="false" ht="12.75" hidden="false" customHeight="false" outlineLevel="0" collapsed="false">
      <c r="B101" s="11"/>
      <c r="C101" s="11"/>
      <c r="D101" s="11"/>
    </row>
    <row r="102" customFormat="false" ht="12.75" hidden="false" customHeight="false" outlineLevel="0" collapsed="false">
      <c r="B102" s="11"/>
      <c r="C102" s="11"/>
      <c r="D102" s="11"/>
    </row>
    <row r="103" customFormat="false" ht="12.75" hidden="false" customHeight="false" outlineLevel="0" collapsed="false">
      <c r="B103" s="11"/>
      <c r="C103" s="11"/>
      <c r="D103" s="11"/>
    </row>
    <row r="104" customFormat="false" ht="12.75" hidden="false" customHeight="false" outlineLevel="0" collapsed="false">
      <c r="B104" s="11"/>
      <c r="C104" s="11"/>
      <c r="D104" s="11"/>
    </row>
    <row r="105" customFormat="false" ht="12.75" hidden="false" customHeight="false" outlineLevel="0" collapsed="false">
      <c r="B105" s="11"/>
      <c r="C105" s="11"/>
      <c r="D105" s="11"/>
    </row>
    <row r="106" customFormat="false" ht="12.75" hidden="false" customHeight="false" outlineLevel="0" collapsed="false">
      <c r="B106" s="11"/>
      <c r="C106" s="11"/>
      <c r="D106" s="11"/>
    </row>
    <row r="107" customFormat="false" ht="12.75" hidden="false" customHeight="false" outlineLevel="0" collapsed="false">
      <c r="B107" s="11"/>
      <c r="C107" s="11"/>
      <c r="D107" s="11"/>
    </row>
    <row r="108" customFormat="false" ht="12.75" hidden="false" customHeight="false" outlineLevel="0" collapsed="false">
      <c r="B108" s="11"/>
      <c r="C108" s="11"/>
      <c r="D108" s="11"/>
    </row>
    <row r="109" customFormat="false" ht="12.75" hidden="false" customHeight="false" outlineLevel="0" collapsed="false">
      <c r="B109" s="11"/>
      <c r="C109" s="11"/>
      <c r="D109" s="11"/>
    </row>
    <row r="110" customFormat="false" ht="12.75" hidden="false" customHeight="false" outlineLevel="0" collapsed="false">
      <c r="B110" s="11"/>
      <c r="C110" s="11"/>
      <c r="D110" s="11"/>
    </row>
    <row r="111" customFormat="false" ht="12.75" hidden="false" customHeight="false" outlineLevel="0" collapsed="false">
      <c r="B111" s="11"/>
      <c r="C111" s="11"/>
      <c r="D111" s="11"/>
    </row>
    <row r="112" customFormat="false" ht="12.75" hidden="false" customHeight="false" outlineLevel="0" collapsed="false">
      <c r="B112" s="11"/>
      <c r="C112" s="11"/>
      <c r="D112" s="11"/>
    </row>
    <row r="113" customFormat="false" ht="12.75" hidden="false" customHeight="false" outlineLevel="0" collapsed="false">
      <c r="B113" s="11"/>
      <c r="C113" s="11"/>
      <c r="D113" s="11"/>
    </row>
    <row r="114" customFormat="false" ht="12.75" hidden="false" customHeight="false" outlineLevel="0" collapsed="false">
      <c r="B114" s="11"/>
      <c r="C114" s="11"/>
      <c r="D114" s="11"/>
    </row>
    <row r="115" customFormat="false" ht="12.75" hidden="false" customHeight="false" outlineLevel="0" collapsed="false">
      <c r="B115" s="11"/>
      <c r="C115" s="11"/>
      <c r="D115" s="11"/>
    </row>
    <row r="116" customFormat="false" ht="12.75" hidden="false" customHeight="false" outlineLevel="0" collapsed="false">
      <c r="B116" s="11"/>
      <c r="C116" s="11"/>
      <c r="D116" s="11"/>
    </row>
    <row r="117" customFormat="false" ht="12.75" hidden="false" customHeight="false" outlineLevel="0" collapsed="false">
      <c r="B117" s="11"/>
      <c r="C117" s="11"/>
      <c r="D117" s="11"/>
    </row>
    <row r="118" customFormat="false" ht="12.75" hidden="false" customHeight="false" outlineLevel="0" collapsed="false">
      <c r="B118" s="11"/>
      <c r="C118" s="11"/>
      <c r="D118" s="11"/>
    </row>
    <row r="119" customFormat="false" ht="12.75" hidden="false" customHeight="false" outlineLevel="0" collapsed="false">
      <c r="B119" s="11"/>
      <c r="C119" s="11"/>
      <c r="D119" s="11"/>
    </row>
    <row r="120" customFormat="false" ht="12.75" hidden="false" customHeight="false" outlineLevel="0" collapsed="false">
      <c r="B120" s="11"/>
      <c r="C120" s="11"/>
      <c r="D120" s="11"/>
    </row>
    <row r="121" customFormat="false" ht="12.75" hidden="false" customHeight="false" outlineLevel="0" collapsed="false">
      <c r="B121" s="11"/>
      <c r="C121" s="11"/>
      <c r="D121" s="11"/>
    </row>
    <row r="122" customFormat="false" ht="12.75" hidden="false" customHeight="false" outlineLevel="0" collapsed="false">
      <c r="B122" s="11"/>
      <c r="C122" s="11"/>
      <c r="D122" s="11"/>
    </row>
    <row r="123" customFormat="false" ht="12.75" hidden="false" customHeight="false" outlineLevel="0" collapsed="false">
      <c r="B123" s="11"/>
      <c r="C123" s="11"/>
      <c r="D123" s="11"/>
    </row>
    <row r="124" customFormat="false" ht="12.75" hidden="false" customHeight="false" outlineLevel="0" collapsed="false">
      <c r="B124" s="11"/>
      <c r="C124" s="11"/>
      <c r="D124" s="11"/>
    </row>
    <row r="125" customFormat="false" ht="12.75" hidden="false" customHeight="false" outlineLevel="0" collapsed="false">
      <c r="B125" s="11"/>
      <c r="C125" s="11"/>
      <c r="D125" s="11"/>
    </row>
    <row r="126" customFormat="false" ht="12.75" hidden="false" customHeight="false" outlineLevel="0" collapsed="false">
      <c r="B126" s="11"/>
      <c r="C126" s="11"/>
      <c r="D126" s="11"/>
    </row>
    <row r="127" customFormat="false" ht="12.75" hidden="false" customHeight="false" outlineLevel="0" collapsed="false">
      <c r="B127" s="11"/>
      <c r="C127" s="11"/>
      <c r="D127" s="11"/>
    </row>
    <row r="128" customFormat="false" ht="12.75" hidden="false" customHeight="false" outlineLevel="0" collapsed="false">
      <c r="B128" s="11"/>
      <c r="C128" s="11"/>
      <c r="D128" s="11"/>
    </row>
    <row r="129" customFormat="false" ht="12.75" hidden="false" customHeight="false" outlineLevel="0" collapsed="false">
      <c r="B129" s="11"/>
      <c r="C129" s="11"/>
      <c r="D129" s="11"/>
    </row>
    <row r="130" customFormat="false" ht="12.75" hidden="false" customHeight="false" outlineLevel="0" collapsed="false">
      <c r="B130" s="11"/>
      <c r="C130" s="11"/>
      <c r="D130" s="11"/>
    </row>
    <row r="131" customFormat="false" ht="12.75" hidden="false" customHeight="false" outlineLevel="0" collapsed="false">
      <c r="B131" s="11"/>
      <c r="C131" s="11"/>
      <c r="D131" s="11"/>
    </row>
    <row r="132" customFormat="false" ht="12.75" hidden="false" customHeight="false" outlineLevel="0" collapsed="false">
      <c r="B132" s="11"/>
      <c r="C132" s="11"/>
      <c r="D132" s="11"/>
    </row>
    <row r="133" customFormat="false" ht="12.75" hidden="false" customHeight="false" outlineLevel="0" collapsed="false">
      <c r="B133" s="11"/>
      <c r="C133" s="11"/>
      <c r="D133" s="11"/>
    </row>
    <row r="134" customFormat="false" ht="12.75" hidden="false" customHeight="false" outlineLevel="0" collapsed="false">
      <c r="B134" s="11"/>
      <c r="C134" s="11"/>
      <c r="D134" s="11"/>
    </row>
    <row r="135" customFormat="false" ht="12.75" hidden="false" customHeight="false" outlineLevel="0" collapsed="false">
      <c r="B135" s="11"/>
      <c r="C135" s="11"/>
      <c r="D135" s="11"/>
    </row>
    <row r="136" customFormat="false" ht="12.75" hidden="false" customHeight="false" outlineLevel="0" collapsed="false">
      <c r="B136" s="11"/>
      <c r="C136" s="11"/>
      <c r="D136" s="11"/>
    </row>
    <row r="137" customFormat="false" ht="12.75" hidden="false" customHeight="false" outlineLevel="0" collapsed="false">
      <c r="B137" s="11"/>
      <c r="C137" s="11"/>
      <c r="D137" s="11"/>
    </row>
    <row r="138" customFormat="false" ht="12.75" hidden="false" customHeight="false" outlineLevel="0" collapsed="false">
      <c r="B138" s="11"/>
      <c r="C138" s="11"/>
      <c r="D138" s="11"/>
    </row>
    <row r="139" customFormat="false" ht="12.75" hidden="false" customHeight="false" outlineLevel="0" collapsed="false">
      <c r="B139" s="11"/>
      <c r="C139" s="11"/>
      <c r="D139" s="11"/>
    </row>
    <row r="140" customFormat="false" ht="12.75" hidden="false" customHeight="false" outlineLevel="0" collapsed="false">
      <c r="B140" s="11"/>
      <c r="C140" s="11"/>
      <c r="D140" s="11"/>
    </row>
    <row r="141" customFormat="false" ht="12.75" hidden="false" customHeight="false" outlineLevel="0" collapsed="false">
      <c r="B141" s="11"/>
      <c r="C141" s="11"/>
      <c r="D141" s="11"/>
    </row>
    <row r="142" customFormat="false" ht="12.75" hidden="false" customHeight="false" outlineLevel="0" collapsed="false">
      <c r="B142" s="11"/>
      <c r="C142" s="11"/>
      <c r="D142" s="11"/>
    </row>
    <row r="143" customFormat="false" ht="12.75" hidden="false" customHeight="false" outlineLevel="0" collapsed="false">
      <c r="B143" s="11"/>
      <c r="C143" s="11"/>
      <c r="D143" s="11"/>
    </row>
    <row r="144" customFormat="false" ht="12.75" hidden="false" customHeight="false" outlineLevel="0" collapsed="false">
      <c r="B144" s="11"/>
      <c r="C144" s="11"/>
      <c r="D144" s="11"/>
    </row>
    <row r="145" customFormat="false" ht="12.75" hidden="false" customHeight="false" outlineLevel="0" collapsed="false">
      <c r="B145" s="11"/>
      <c r="C145" s="11"/>
      <c r="D145" s="11"/>
    </row>
    <row r="146" customFormat="false" ht="12.75" hidden="false" customHeight="false" outlineLevel="0" collapsed="false">
      <c r="B146" s="11"/>
      <c r="C146" s="11"/>
      <c r="D146" s="11"/>
    </row>
    <row r="147" customFormat="false" ht="12.75" hidden="false" customHeight="false" outlineLevel="0" collapsed="false">
      <c r="B147" s="11"/>
      <c r="C147" s="11"/>
      <c r="D147" s="11"/>
    </row>
    <row r="148" customFormat="false" ht="12.75" hidden="false" customHeight="false" outlineLevel="0" collapsed="false">
      <c r="B148" s="11"/>
      <c r="C148" s="11"/>
      <c r="D148" s="11"/>
    </row>
    <row r="149" customFormat="false" ht="12.75" hidden="false" customHeight="false" outlineLevel="0" collapsed="false">
      <c r="B149" s="11"/>
      <c r="C149" s="11"/>
      <c r="D149" s="11"/>
    </row>
    <row r="150" customFormat="false" ht="12.75" hidden="false" customHeight="false" outlineLevel="0" collapsed="false">
      <c r="B150" s="11"/>
      <c r="C150" s="11"/>
      <c r="D150" s="11"/>
    </row>
    <row r="151" customFormat="false" ht="12.75" hidden="false" customHeight="false" outlineLevel="0" collapsed="false">
      <c r="B151" s="11"/>
      <c r="C151" s="11"/>
      <c r="D151" s="11"/>
    </row>
    <row r="152" customFormat="false" ht="12.75" hidden="false" customHeight="false" outlineLevel="0" collapsed="false">
      <c r="B152" s="11"/>
      <c r="C152" s="11"/>
      <c r="D152" s="11"/>
    </row>
    <row r="153" customFormat="false" ht="12.75" hidden="false" customHeight="false" outlineLevel="0" collapsed="false">
      <c r="B153" s="11"/>
      <c r="C153" s="11"/>
      <c r="D153" s="11"/>
    </row>
    <row r="154" customFormat="false" ht="12.75" hidden="false" customHeight="false" outlineLevel="0" collapsed="false">
      <c r="B154" s="11"/>
      <c r="C154" s="11"/>
      <c r="D154" s="11"/>
    </row>
    <row r="155" customFormat="false" ht="12.75" hidden="false" customHeight="false" outlineLevel="0" collapsed="false">
      <c r="B155" s="11"/>
      <c r="C155" s="11"/>
      <c r="D155" s="11"/>
    </row>
    <row r="156" customFormat="false" ht="12.75" hidden="false" customHeight="false" outlineLevel="0" collapsed="false">
      <c r="B156" s="11"/>
      <c r="C156" s="11"/>
      <c r="D156" s="11"/>
    </row>
    <row r="157" customFormat="false" ht="12.75" hidden="false" customHeight="false" outlineLevel="0" collapsed="false">
      <c r="B157" s="11"/>
      <c r="C157" s="11"/>
      <c r="D157" s="11"/>
    </row>
    <row r="158" customFormat="false" ht="12.75" hidden="false" customHeight="false" outlineLevel="0" collapsed="false">
      <c r="B158" s="11"/>
      <c r="C158" s="11"/>
      <c r="D158" s="11"/>
    </row>
    <row r="159" customFormat="false" ht="12.75" hidden="false" customHeight="false" outlineLevel="0" collapsed="false">
      <c r="B159" s="11"/>
      <c r="C159" s="11"/>
      <c r="D159" s="11"/>
    </row>
    <row r="160" customFormat="false" ht="12.75" hidden="false" customHeight="false" outlineLevel="0" collapsed="false">
      <c r="B160" s="11"/>
      <c r="C160" s="11"/>
      <c r="D160" s="11"/>
    </row>
    <row r="161" customFormat="false" ht="12.75" hidden="false" customHeight="false" outlineLevel="0" collapsed="false">
      <c r="B161" s="11"/>
      <c r="C161" s="11"/>
      <c r="D161" s="11"/>
    </row>
    <row r="162" customFormat="false" ht="12.75" hidden="false" customHeight="false" outlineLevel="0" collapsed="false">
      <c r="B162" s="11"/>
      <c r="C162" s="11"/>
      <c r="D162" s="11"/>
    </row>
    <row r="163" customFormat="false" ht="12.75" hidden="false" customHeight="false" outlineLevel="0" collapsed="false">
      <c r="B163" s="11"/>
      <c r="C163" s="11"/>
      <c r="D163" s="11"/>
    </row>
    <row r="164" customFormat="false" ht="12.75" hidden="false" customHeight="false" outlineLevel="0" collapsed="false">
      <c r="B164" s="11"/>
      <c r="C164" s="11"/>
      <c r="D164" s="11"/>
    </row>
    <row r="165" customFormat="false" ht="12.75" hidden="false" customHeight="false" outlineLevel="0" collapsed="false">
      <c r="B165" s="11"/>
      <c r="C165" s="11"/>
      <c r="D165" s="11"/>
    </row>
    <row r="166" customFormat="false" ht="12.75" hidden="false" customHeight="false" outlineLevel="0" collapsed="false">
      <c r="B166" s="11"/>
      <c r="C166" s="11"/>
      <c r="D166" s="11"/>
    </row>
    <row r="167" customFormat="false" ht="12.75" hidden="false" customHeight="false" outlineLevel="0" collapsed="false">
      <c r="B167" s="11"/>
      <c r="C167" s="11"/>
      <c r="D167" s="11"/>
    </row>
    <row r="168" customFormat="false" ht="12.75" hidden="false" customHeight="false" outlineLevel="0" collapsed="false">
      <c r="B168" s="11"/>
      <c r="C168" s="11"/>
      <c r="D168" s="11"/>
    </row>
    <row r="169" customFormat="false" ht="12.75" hidden="false" customHeight="false" outlineLevel="0" collapsed="false">
      <c r="B169" s="11"/>
      <c r="C169" s="11"/>
      <c r="D169" s="11"/>
    </row>
    <row r="170" customFormat="false" ht="12.75" hidden="false" customHeight="false" outlineLevel="0" collapsed="false">
      <c r="B170" s="11"/>
      <c r="C170" s="11"/>
      <c r="D170" s="11"/>
    </row>
    <row r="171" customFormat="false" ht="12.75" hidden="false" customHeight="false" outlineLevel="0" collapsed="false">
      <c r="B171" s="11"/>
      <c r="C171" s="11"/>
      <c r="D171" s="11"/>
    </row>
    <row r="172" customFormat="false" ht="12.75" hidden="false" customHeight="false" outlineLevel="0" collapsed="false">
      <c r="B172" s="11"/>
      <c r="C172" s="11"/>
      <c r="D172" s="11"/>
    </row>
    <row r="173" customFormat="false" ht="12.75" hidden="false" customHeight="false" outlineLevel="0" collapsed="false">
      <c r="B173" s="11"/>
      <c r="C173" s="11"/>
      <c r="D173" s="11"/>
    </row>
    <row r="174" customFormat="false" ht="12.75" hidden="false" customHeight="false" outlineLevel="0" collapsed="false">
      <c r="B174" s="11"/>
      <c r="C174" s="11"/>
      <c r="D174" s="11"/>
    </row>
    <row r="175" customFormat="false" ht="12.75" hidden="false" customHeight="false" outlineLevel="0" collapsed="false">
      <c r="B175" s="11"/>
      <c r="C175" s="11"/>
      <c r="D175" s="11"/>
    </row>
    <row r="176" customFormat="false" ht="12.75" hidden="false" customHeight="false" outlineLevel="0" collapsed="false">
      <c r="B176" s="11"/>
      <c r="C176" s="11"/>
      <c r="D176" s="11"/>
    </row>
    <row r="177" customFormat="false" ht="12.75" hidden="false" customHeight="false" outlineLevel="0" collapsed="false">
      <c r="B177" s="11"/>
      <c r="C177" s="11"/>
      <c r="D177" s="11"/>
    </row>
    <row r="178" customFormat="false" ht="12.75" hidden="false" customHeight="false" outlineLevel="0" collapsed="false">
      <c r="B178" s="11"/>
      <c r="C178" s="11"/>
      <c r="D178" s="11"/>
    </row>
    <row r="179" customFormat="false" ht="12.75" hidden="false" customHeight="false" outlineLevel="0" collapsed="false">
      <c r="B179" s="11"/>
      <c r="C179" s="11"/>
      <c r="D179" s="11"/>
    </row>
    <row r="180" customFormat="false" ht="12.75" hidden="false" customHeight="false" outlineLevel="0" collapsed="false">
      <c r="B180" s="11"/>
      <c r="C180" s="11"/>
      <c r="D180" s="11"/>
    </row>
    <row r="181" customFormat="false" ht="12.75" hidden="false" customHeight="false" outlineLevel="0" collapsed="false">
      <c r="B181" s="11"/>
      <c r="C181" s="11"/>
      <c r="D181" s="11"/>
    </row>
    <row r="182" customFormat="false" ht="12.75" hidden="false" customHeight="false" outlineLevel="0" collapsed="false">
      <c r="B182" s="11"/>
      <c r="C182" s="11"/>
      <c r="D182" s="11"/>
    </row>
    <row r="183" customFormat="false" ht="12.75" hidden="false" customHeight="false" outlineLevel="0" collapsed="false">
      <c r="B183" s="11"/>
      <c r="C183" s="11"/>
      <c r="D183" s="11"/>
    </row>
    <row r="184" customFormat="false" ht="12.75" hidden="false" customHeight="false" outlineLevel="0" collapsed="false">
      <c r="B184" s="11"/>
      <c r="C184" s="11"/>
      <c r="D184" s="11"/>
    </row>
    <row r="185" customFormat="false" ht="12.75" hidden="false" customHeight="false" outlineLevel="0" collapsed="false">
      <c r="B185" s="11"/>
      <c r="C185" s="11"/>
      <c r="D185" s="11"/>
    </row>
    <row r="186" customFormat="false" ht="12.75" hidden="false" customHeight="false" outlineLevel="0" collapsed="false">
      <c r="B186" s="11"/>
      <c r="C186" s="11"/>
      <c r="D186" s="11"/>
    </row>
    <row r="187" customFormat="false" ht="12.75" hidden="false" customHeight="false" outlineLevel="0" collapsed="false">
      <c r="B187" s="11"/>
      <c r="C187" s="11"/>
      <c r="D187" s="11"/>
    </row>
    <row r="188" customFormat="false" ht="12.75" hidden="false" customHeight="false" outlineLevel="0" collapsed="false">
      <c r="B188" s="11"/>
      <c r="C188" s="11"/>
      <c r="D188" s="11"/>
    </row>
    <row r="189" customFormat="false" ht="12.75" hidden="false" customHeight="false" outlineLevel="0" collapsed="false">
      <c r="B189" s="11"/>
      <c r="C189" s="11"/>
      <c r="D189" s="11"/>
    </row>
    <row r="190" customFormat="false" ht="12.75" hidden="false" customHeight="false" outlineLevel="0" collapsed="false">
      <c r="B190" s="11"/>
      <c r="C190" s="11"/>
      <c r="D190" s="11"/>
    </row>
    <row r="191" customFormat="false" ht="12.75" hidden="false" customHeight="false" outlineLevel="0" collapsed="false">
      <c r="B191" s="11"/>
      <c r="C191" s="11"/>
      <c r="D191" s="11"/>
    </row>
    <row r="192" customFormat="false" ht="12.75" hidden="false" customHeight="false" outlineLevel="0" collapsed="false">
      <c r="B192" s="11"/>
      <c r="C192" s="11"/>
      <c r="D192" s="11"/>
    </row>
    <row r="193" customFormat="false" ht="12.75" hidden="false" customHeight="false" outlineLevel="0" collapsed="false">
      <c r="B193" s="11"/>
      <c r="C193" s="11"/>
      <c r="D193" s="11"/>
    </row>
    <row r="194" customFormat="false" ht="12.75" hidden="false" customHeight="false" outlineLevel="0" collapsed="false">
      <c r="B194" s="11"/>
      <c r="C194" s="11"/>
      <c r="D194" s="11"/>
    </row>
    <row r="195" customFormat="false" ht="12.75" hidden="false" customHeight="false" outlineLevel="0" collapsed="false">
      <c r="B195" s="11"/>
      <c r="C195" s="11"/>
      <c r="D195" s="11"/>
    </row>
    <row r="196" customFormat="false" ht="12.75" hidden="false" customHeight="false" outlineLevel="0" collapsed="false">
      <c r="B196" s="11"/>
      <c r="C196" s="11"/>
      <c r="D196" s="11"/>
    </row>
    <row r="197" customFormat="false" ht="12.75" hidden="false" customHeight="false" outlineLevel="0" collapsed="false">
      <c r="B197" s="11"/>
      <c r="C197" s="11"/>
      <c r="D197" s="11"/>
    </row>
    <row r="198" customFormat="false" ht="12.75" hidden="false" customHeight="false" outlineLevel="0" collapsed="false">
      <c r="B198" s="11"/>
      <c r="C198" s="11"/>
      <c r="D198" s="11"/>
    </row>
    <row r="199" customFormat="false" ht="12.75" hidden="false" customHeight="false" outlineLevel="0" collapsed="false">
      <c r="B199" s="11"/>
      <c r="C199" s="11"/>
      <c r="D199" s="11"/>
    </row>
    <row r="200" customFormat="false" ht="12.75" hidden="false" customHeight="false" outlineLevel="0" collapsed="false">
      <c r="B200" s="11"/>
      <c r="C200" s="11"/>
      <c r="D200" s="11"/>
    </row>
    <row r="201" customFormat="false" ht="12.75" hidden="false" customHeight="false" outlineLevel="0" collapsed="false">
      <c r="B201" s="11"/>
      <c r="C201" s="11"/>
      <c r="D201" s="11"/>
    </row>
    <row r="202" customFormat="false" ht="12.75" hidden="false" customHeight="false" outlineLevel="0" collapsed="false">
      <c r="B202" s="11"/>
      <c r="C202" s="11"/>
      <c r="D202" s="11"/>
    </row>
    <row r="203" customFormat="false" ht="12.75" hidden="false" customHeight="false" outlineLevel="0" collapsed="false">
      <c r="B203" s="11"/>
      <c r="C203" s="11"/>
      <c r="D203" s="11"/>
    </row>
    <row r="204" customFormat="false" ht="12.75" hidden="false" customHeight="false" outlineLevel="0" collapsed="false">
      <c r="B204" s="11"/>
      <c r="C204" s="11"/>
      <c r="D204" s="11"/>
    </row>
    <row r="205" customFormat="false" ht="12.75" hidden="false" customHeight="false" outlineLevel="0" collapsed="false">
      <c r="B205" s="11"/>
      <c r="C205" s="11"/>
      <c r="D205" s="11"/>
    </row>
    <row r="206" customFormat="false" ht="12.75" hidden="false" customHeight="false" outlineLevel="0" collapsed="false">
      <c r="B206" s="11"/>
      <c r="C206" s="11"/>
      <c r="D206" s="11"/>
    </row>
    <row r="207" customFormat="false" ht="12.75" hidden="false" customHeight="false" outlineLevel="0" collapsed="false">
      <c r="B207" s="11"/>
      <c r="C207" s="11"/>
      <c r="D207" s="11"/>
    </row>
    <row r="208" customFormat="false" ht="12.75" hidden="false" customHeight="false" outlineLevel="0" collapsed="false">
      <c r="B208" s="11"/>
      <c r="C208" s="11"/>
      <c r="D208" s="11"/>
    </row>
    <row r="209" customFormat="false" ht="12.75" hidden="false" customHeight="false" outlineLevel="0" collapsed="false">
      <c r="B209" s="11"/>
      <c r="C209" s="11"/>
      <c r="D209" s="11"/>
    </row>
    <row r="210" customFormat="false" ht="12.75" hidden="false" customHeight="false" outlineLevel="0" collapsed="false">
      <c r="B210" s="11"/>
      <c r="C210" s="11"/>
      <c r="D210" s="11"/>
    </row>
    <row r="211" customFormat="false" ht="12.75" hidden="false" customHeight="false" outlineLevel="0" collapsed="false">
      <c r="B211" s="11"/>
      <c r="C211" s="11"/>
      <c r="D211" s="11"/>
    </row>
    <row r="212" customFormat="false" ht="12.75" hidden="false" customHeight="false" outlineLevel="0" collapsed="false">
      <c r="B212" s="11"/>
      <c r="C212" s="11"/>
      <c r="D212" s="11"/>
    </row>
    <row r="213" customFormat="false" ht="12.75" hidden="false" customHeight="false" outlineLevel="0" collapsed="false">
      <c r="B213" s="11"/>
      <c r="C213" s="11"/>
      <c r="D213" s="11"/>
    </row>
    <row r="214" customFormat="false" ht="12.75" hidden="false" customHeight="false" outlineLevel="0" collapsed="false">
      <c r="B214" s="11"/>
      <c r="C214" s="11"/>
      <c r="D214" s="11"/>
    </row>
    <row r="215" customFormat="false" ht="12.75" hidden="false" customHeight="false" outlineLevel="0" collapsed="false">
      <c r="B215" s="11"/>
      <c r="C215" s="11"/>
      <c r="D215" s="11"/>
    </row>
    <row r="216" customFormat="false" ht="12.75" hidden="false" customHeight="false" outlineLevel="0" collapsed="false">
      <c r="B216" s="11"/>
      <c r="C216" s="11"/>
      <c r="D216" s="11"/>
    </row>
    <row r="217" customFormat="false" ht="12.75" hidden="false" customHeight="false" outlineLevel="0" collapsed="false">
      <c r="B217" s="11"/>
      <c r="C217" s="11"/>
      <c r="D217" s="11"/>
    </row>
    <row r="218" customFormat="false" ht="12.75" hidden="false" customHeight="false" outlineLevel="0" collapsed="false">
      <c r="B218" s="11"/>
      <c r="C218" s="11"/>
      <c r="D218" s="11"/>
    </row>
    <row r="219" customFormat="false" ht="12.75" hidden="false" customHeight="false" outlineLevel="0" collapsed="false">
      <c r="B219" s="11"/>
      <c r="C219" s="11"/>
      <c r="D219" s="11"/>
    </row>
    <row r="220" customFormat="false" ht="12.75" hidden="false" customHeight="false" outlineLevel="0" collapsed="false">
      <c r="B220" s="11"/>
      <c r="C220" s="11"/>
      <c r="D220" s="11"/>
    </row>
    <row r="221" customFormat="false" ht="12.75" hidden="false" customHeight="false" outlineLevel="0" collapsed="false">
      <c r="B221" s="11"/>
      <c r="C221" s="11"/>
      <c r="D221" s="11"/>
    </row>
    <row r="222" customFormat="false" ht="12.75" hidden="false" customHeight="false" outlineLevel="0" collapsed="false">
      <c r="B222" s="11"/>
      <c r="C222" s="11"/>
      <c r="D222" s="11"/>
    </row>
    <row r="223" customFormat="false" ht="12.75" hidden="false" customHeight="false" outlineLevel="0" collapsed="false">
      <c r="B223" s="11"/>
      <c r="C223" s="11"/>
      <c r="D223" s="11"/>
    </row>
    <row r="224" customFormat="false" ht="12.75" hidden="false" customHeight="false" outlineLevel="0" collapsed="false">
      <c r="B224" s="11"/>
      <c r="C224" s="11"/>
      <c r="D224" s="11"/>
    </row>
    <row r="225" customFormat="false" ht="12.75" hidden="false" customHeight="false" outlineLevel="0" collapsed="false">
      <c r="B225" s="11"/>
      <c r="C225" s="11"/>
      <c r="D225" s="11"/>
    </row>
    <row r="226" customFormat="false" ht="12.75" hidden="false" customHeight="false" outlineLevel="0" collapsed="false">
      <c r="B226" s="11"/>
      <c r="C226" s="11"/>
      <c r="D226" s="11"/>
    </row>
    <row r="227" customFormat="false" ht="12.75" hidden="false" customHeight="false" outlineLevel="0" collapsed="false">
      <c r="B227" s="11"/>
      <c r="C227" s="11"/>
      <c r="D227" s="11"/>
    </row>
    <row r="228" customFormat="false" ht="12.75" hidden="false" customHeight="false" outlineLevel="0" collapsed="false">
      <c r="B228" s="11"/>
      <c r="C228" s="11"/>
      <c r="D228" s="11"/>
    </row>
    <row r="229" customFormat="false" ht="12.75" hidden="false" customHeight="false" outlineLevel="0" collapsed="false">
      <c r="B229" s="11"/>
      <c r="C229" s="11"/>
      <c r="D229" s="11"/>
    </row>
    <row r="230" customFormat="false" ht="12.75" hidden="false" customHeight="false" outlineLevel="0" collapsed="false">
      <c r="B230" s="11"/>
      <c r="C230" s="11"/>
      <c r="D230" s="11"/>
    </row>
    <row r="231" customFormat="false" ht="12.75" hidden="false" customHeight="false" outlineLevel="0" collapsed="false">
      <c r="B231" s="11"/>
      <c r="C231" s="11"/>
      <c r="D231" s="11"/>
    </row>
    <row r="232" customFormat="false" ht="12.75" hidden="false" customHeight="false" outlineLevel="0" collapsed="false">
      <c r="B232" s="11"/>
      <c r="C232" s="11"/>
      <c r="D232" s="11"/>
    </row>
    <row r="233" customFormat="false" ht="12.75" hidden="false" customHeight="false" outlineLevel="0" collapsed="false">
      <c r="B233" s="11"/>
      <c r="C233" s="11"/>
      <c r="D233" s="11"/>
    </row>
    <row r="234" customFormat="false" ht="12.75" hidden="false" customHeight="false" outlineLevel="0" collapsed="false">
      <c r="B234" s="11"/>
      <c r="C234" s="11"/>
      <c r="D234" s="11"/>
    </row>
    <row r="235" customFormat="false" ht="12.75" hidden="false" customHeight="false" outlineLevel="0" collapsed="false">
      <c r="B235" s="11"/>
      <c r="C235" s="11"/>
      <c r="D235" s="11"/>
    </row>
    <row r="236" customFormat="false" ht="12.75" hidden="false" customHeight="false" outlineLevel="0" collapsed="false">
      <c r="B236" s="11"/>
      <c r="C236" s="11"/>
      <c r="D236" s="11"/>
    </row>
    <row r="237" customFormat="false" ht="12.75" hidden="false" customHeight="false" outlineLevel="0" collapsed="false">
      <c r="B237" s="11"/>
      <c r="C237" s="11"/>
      <c r="D237" s="11"/>
    </row>
    <row r="238" customFormat="false" ht="12.75" hidden="false" customHeight="false" outlineLevel="0" collapsed="false">
      <c r="B238" s="11"/>
      <c r="C238" s="11"/>
      <c r="D238" s="11"/>
    </row>
    <row r="239" customFormat="false" ht="12.75" hidden="false" customHeight="false" outlineLevel="0" collapsed="false">
      <c r="B239" s="11"/>
      <c r="C239" s="11"/>
      <c r="D239" s="11"/>
    </row>
    <row r="240" customFormat="false" ht="12.75" hidden="false" customHeight="false" outlineLevel="0" collapsed="false">
      <c r="B240" s="11"/>
      <c r="C240" s="11"/>
      <c r="D240" s="11"/>
    </row>
    <row r="241" customFormat="false" ht="12.75" hidden="false" customHeight="false" outlineLevel="0" collapsed="false">
      <c r="B241" s="11"/>
      <c r="C241" s="11"/>
      <c r="D241" s="11"/>
    </row>
    <row r="242" customFormat="false" ht="12.75" hidden="false" customHeight="false" outlineLevel="0" collapsed="false">
      <c r="B242" s="11"/>
      <c r="C242" s="11"/>
      <c r="D242" s="11"/>
    </row>
    <row r="243" customFormat="false" ht="12.75" hidden="false" customHeight="false" outlineLevel="0" collapsed="false">
      <c r="B243" s="11"/>
      <c r="C243" s="11"/>
      <c r="D243" s="11"/>
    </row>
    <row r="244" customFormat="false" ht="12.75" hidden="false" customHeight="false" outlineLevel="0" collapsed="false">
      <c r="B244" s="11"/>
      <c r="C244" s="11"/>
      <c r="D244" s="11"/>
    </row>
    <row r="245" customFormat="false" ht="12.75" hidden="false" customHeight="false" outlineLevel="0" collapsed="false">
      <c r="B245" s="11"/>
      <c r="C245" s="11"/>
      <c r="D245" s="11"/>
    </row>
    <row r="246" customFormat="false" ht="12.75" hidden="false" customHeight="false" outlineLevel="0" collapsed="false">
      <c r="B246" s="11"/>
      <c r="C246" s="11"/>
      <c r="D246" s="11"/>
    </row>
    <row r="247" customFormat="false" ht="12.75" hidden="false" customHeight="false" outlineLevel="0" collapsed="false">
      <c r="B247" s="11"/>
      <c r="C247" s="11"/>
      <c r="D247" s="11"/>
    </row>
    <row r="248" customFormat="false" ht="12.75" hidden="false" customHeight="false" outlineLevel="0" collapsed="false">
      <c r="B248" s="11"/>
      <c r="C248" s="11"/>
      <c r="D248" s="11"/>
    </row>
    <row r="249" customFormat="false" ht="12.75" hidden="false" customHeight="false" outlineLevel="0" collapsed="false">
      <c r="B249" s="11"/>
      <c r="C249" s="11"/>
      <c r="D249" s="11"/>
    </row>
    <row r="250" customFormat="false" ht="12.75" hidden="false" customHeight="false" outlineLevel="0" collapsed="false">
      <c r="B250" s="11"/>
      <c r="C250" s="11"/>
      <c r="D250" s="11"/>
    </row>
    <row r="251" customFormat="false" ht="12.75" hidden="false" customHeight="false" outlineLevel="0" collapsed="false">
      <c r="B251" s="11"/>
      <c r="C251" s="11"/>
      <c r="D251" s="11"/>
    </row>
    <row r="252" customFormat="false" ht="12.75" hidden="false" customHeight="false" outlineLevel="0" collapsed="false">
      <c r="B252" s="11"/>
      <c r="C252" s="11"/>
      <c r="D252" s="11"/>
    </row>
    <row r="253" customFormat="false" ht="12.75" hidden="false" customHeight="false" outlineLevel="0" collapsed="false">
      <c r="B253" s="11"/>
      <c r="C253" s="11"/>
      <c r="D253" s="11"/>
    </row>
    <row r="254" customFormat="false" ht="12.75" hidden="false" customHeight="false" outlineLevel="0" collapsed="false">
      <c r="B254" s="11"/>
      <c r="C254" s="11"/>
      <c r="D254" s="11"/>
    </row>
    <row r="255" customFormat="false" ht="12.75" hidden="false" customHeight="false" outlineLevel="0" collapsed="false">
      <c r="B255" s="11"/>
      <c r="C255" s="11"/>
      <c r="D255" s="11"/>
    </row>
    <row r="256" customFormat="false" ht="12.75" hidden="false" customHeight="false" outlineLevel="0" collapsed="false">
      <c r="B256" s="11"/>
      <c r="C256" s="11"/>
      <c r="D256" s="11"/>
    </row>
    <row r="257" customFormat="false" ht="12.75" hidden="false" customHeight="false" outlineLevel="0" collapsed="false">
      <c r="B257" s="11"/>
      <c r="C257" s="11"/>
      <c r="D257" s="11"/>
    </row>
    <row r="258" customFormat="false" ht="12.75" hidden="false" customHeight="false" outlineLevel="0" collapsed="false">
      <c r="B258" s="11"/>
      <c r="C258" s="11"/>
      <c r="D258" s="11"/>
    </row>
    <row r="259" customFormat="false" ht="12.75" hidden="false" customHeight="false" outlineLevel="0" collapsed="false">
      <c r="B259" s="11"/>
      <c r="C259" s="11"/>
      <c r="D259" s="11"/>
    </row>
    <row r="260" customFormat="false" ht="12.75" hidden="false" customHeight="false" outlineLevel="0" collapsed="false">
      <c r="B260" s="11"/>
      <c r="C260" s="11"/>
      <c r="D260" s="11"/>
    </row>
    <row r="261" customFormat="false" ht="12.75" hidden="false" customHeight="false" outlineLevel="0" collapsed="false">
      <c r="B261" s="11"/>
      <c r="C261" s="11"/>
      <c r="D261" s="11"/>
    </row>
    <row r="262" customFormat="false" ht="12.75" hidden="false" customHeight="false" outlineLevel="0" collapsed="false">
      <c r="B262" s="11"/>
      <c r="C262" s="11"/>
      <c r="D262" s="11"/>
    </row>
    <row r="263" customFormat="false" ht="12.75" hidden="false" customHeight="false" outlineLevel="0" collapsed="false">
      <c r="B263" s="11"/>
      <c r="C263" s="11"/>
      <c r="D263" s="11"/>
    </row>
    <row r="264" customFormat="false" ht="12.75" hidden="false" customHeight="false" outlineLevel="0" collapsed="false">
      <c r="B264" s="11"/>
      <c r="C264" s="11"/>
      <c r="D264" s="11"/>
    </row>
    <row r="265" customFormat="false" ht="12.75" hidden="false" customHeight="false" outlineLevel="0" collapsed="false">
      <c r="B265" s="11"/>
      <c r="C265" s="11"/>
      <c r="D265" s="11"/>
    </row>
    <row r="266" customFormat="false" ht="12.75" hidden="false" customHeight="false" outlineLevel="0" collapsed="false">
      <c r="B266" s="11"/>
      <c r="C266" s="11"/>
      <c r="D266" s="11"/>
    </row>
    <row r="267" customFormat="false" ht="12.75" hidden="false" customHeight="false" outlineLevel="0" collapsed="false">
      <c r="B267" s="11"/>
      <c r="C267" s="11"/>
      <c r="D267" s="11"/>
    </row>
    <row r="268" customFormat="false" ht="12.75" hidden="false" customHeight="false" outlineLevel="0" collapsed="false">
      <c r="B268" s="11"/>
      <c r="C268" s="11"/>
      <c r="D268" s="11"/>
    </row>
    <row r="269" customFormat="false" ht="12.75" hidden="false" customHeight="false" outlineLevel="0" collapsed="false">
      <c r="B269" s="11"/>
      <c r="C269" s="11"/>
      <c r="D269" s="11"/>
    </row>
    <row r="270" customFormat="false" ht="12.75" hidden="false" customHeight="false" outlineLevel="0" collapsed="false">
      <c r="B270" s="11"/>
      <c r="C270" s="11"/>
      <c r="D270" s="11"/>
    </row>
    <row r="271" customFormat="false" ht="12.75" hidden="false" customHeight="false" outlineLevel="0" collapsed="false">
      <c r="B271" s="11"/>
      <c r="C271" s="11"/>
      <c r="D271" s="11"/>
    </row>
    <row r="272" customFormat="false" ht="12.75" hidden="false" customHeight="false" outlineLevel="0" collapsed="false">
      <c r="B272" s="11"/>
      <c r="C272" s="11"/>
      <c r="D272" s="11"/>
    </row>
    <row r="273" customFormat="false" ht="12.75" hidden="false" customHeight="false" outlineLevel="0" collapsed="false">
      <c r="B273" s="11"/>
      <c r="C273" s="11"/>
      <c r="D273" s="11"/>
    </row>
    <row r="274" customFormat="false" ht="12.75" hidden="false" customHeight="false" outlineLevel="0" collapsed="false">
      <c r="B274" s="11"/>
      <c r="C274" s="11"/>
      <c r="D274" s="11"/>
    </row>
    <row r="275" customFormat="false" ht="12.75" hidden="false" customHeight="false" outlineLevel="0" collapsed="false">
      <c r="B275" s="11"/>
      <c r="C275" s="11"/>
      <c r="D275" s="11"/>
    </row>
    <row r="276" customFormat="false" ht="12.75" hidden="false" customHeight="false" outlineLevel="0" collapsed="false">
      <c r="B276" s="11"/>
      <c r="C276" s="11"/>
      <c r="D276" s="11"/>
    </row>
    <row r="277" customFormat="false" ht="12.75" hidden="false" customHeight="false" outlineLevel="0" collapsed="false">
      <c r="B277" s="11"/>
      <c r="C277" s="11"/>
      <c r="D277" s="11"/>
    </row>
    <row r="278" customFormat="false" ht="12.75" hidden="false" customHeight="false" outlineLevel="0" collapsed="false">
      <c r="B278" s="11"/>
      <c r="C278" s="11"/>
      <c r="D278" s="11"/>
    </row>
    <row r="279" customFormat="false" ht="12.75" hidden="false" customHeight="false" outlineLevel="0" collapsed="false">
      <c r="B279" s="11"/>
      <c r="C279" s="11"/>
      <c r="D279" s="11"/>
    </row>
    <row r="280" customFormat="false" ht="12.75" hidden="false" customHeight="false" outlineLevel="0" collapsed="false">
      <c r="B280" s="11"/>
      <c r="C280" s="11"/>
      <c r="D280" s="11"/>
    </row>
    <row r="281" customFormat="false" ht="12.75" hidden="false" customHeight="false" outlineLevel="0" collapsed="false">
      <c r="B281" s="11"/>
      <c r="C281" s="11"/>
      <c r="D281" s="11"/>
    </row>
    <row r="282" customFormat="false" ht="12.75" hidden="false" customHeight="false" outlineLevel="0" collapsed="false">
      <c r="B282" s="11"/>
      <c r="C282" s="11"/>
      <c r="D282" s="11"/>
    </row>
    <row r="283" customFormat="false" ht="12.75" hidden="false" customHeight="false" outlineLevel="0" collapsed="false">
      <c r="B283" s="11"/>
      <c r="C283" s="11"/>
      <c r="D283" s="11"/>
    </row>
    <row r="284" customFormat="false" ht="12.75" hidden="false" customHeight="false" outlineLevel="0" collapsed="false">
      <c r="B284" s="11"/>
      <c r="C284" s="11"/>
      <c r="D284" s="11"/>
    </row>
    <row r="285" customFormat="false" ht="12.75" hidden="false" customHeight="false" outlineLevel="0" collapsed="false">
      <c r="B285" s="11"/>
      <c r="C285" s="11"/>
      <c r="D285" s="11"/>
    </row>
    <row r="286" customFormat="false" ht="12.75" hidden="false" customHeight="false" outlineLevel="0" collapsed="false">
      <c r="B286" s="11"/>
      <c r="C286" s="11"/>
      <c r="D286" s="11"/>
    </row>
    <row r="287" customFormat="false" ht="12.75" hidden="false" customHeight="false" outlineLevel="0" collapsed="false">
      <c r="B287" s="11"/>
      <c r="C287" s="11"/>
      <c r="D287" s="11"/>
    </row>
    <row r="288" customFormat="false" ht="12.75" hidden="false" customHeight="false" outlineLevel="0" collapsed="false">
      <c r="B288" s="11"/>
      <c r="C288" s="11"/>
      <c r="D288" s="11"/>
    </row>
    <row r="289" customFormat="false" ht="12.75" hidden="false" customHeight="false" outlineLevel="0" collapsed="false">
      <c r="B289" s="11"/>
      <c r="C289" s="11"/>
      <c r="D289" s="11"/>
    </row>
    <row r="290" customFormat="false" ht="12.75" hidden="false" customHeight="false" outlineLevel="0" collapsed="false">
      <c r="B290" s="11"/>
      <c r="C290" s="11"/>
      <c r="D290" s="11"/>
    </row>
    <row r="291" customFormat="false" ht="12.75" hidden="false" customHeight="false" outlineLevel="0" collapsed="false">
      <c r="B291" s="11"/>
      <c r="C291" s="11"/>
      <c r="D291" s="11"/>
    </row>
    <row r="292" customFormat="false" ht="12.75" hidden="false" customHeight="false" outlineLevel="0" collapsed="false">
      <c r="B292" s="11"/>
      <c r="C292" s="11"/>
      <c r="D292" s="11"/>
    </row>
    <row r="293" customFormat="false" ht="12.75" hidden="false" customHeight="false" outlineLevel="0" collapsed="false">
      <c r="B293" s="11"/>
      <c r="C293" s="11"/>
      <c r="D293" s="11"/>
    </row>
    <row r="294" customFormat="false" ht="12.75" hidden="false" customHeight="false" outlineLevel="0" collapsed="false">
      <c r="B294" s="11"/>
      <c r="C294" s="11"/>
      <c r="D294" s="11"/>
    </row>
    <row r="295" customFormat="false" ht="12.75" hidden="false" customHeight="false" outlineLevel="0" collapsed="false">
      <c r="B295" s="11"/>
      <c r="C295" s="11"/>
      <c r="D295" s="11"/>
    </row>
    <row r="296" customFormat="false" ht="12.75" hidden="false" customHeight="false" outlineLevel="0" collapsed="false">
      <c r="B296" s="11"/>
      <c r="C296" s="11"/>
      <c r="D296" s="11"/>
    </row>
    <row r="297" customFormat="false" ht="12.75" hidden="false" customHeight="false" outlineLevel="0" collapsed="false">
      <c r="B297" s="11"/>
      <c r="C297" s="11"/>
      <c r="D297" s="11"/>
    </row>
    <row r="298" customFormat="false" ht="12.75" hidden="false" customHeight="false" outlineLevel="0" collapsed="false">
      <c r="B298" s="11"/>
      <c r="C298" s="11"/>
      <c r="D298" s="11"/>
    </row>
    <row r="299" customFormat="false" ht="12.75" hidden="false" customHeight="false" outlineLevel="0" collapsed="false">
      <c r="B299" s="11"/>
      <c r="C299" s="11"/>
      <c r="D299" s="11"/>
    </row>
    <row r="300" customFormat="false" ht="12.75" hidden="false" customHeight="false" outlineLevel="0" collapsed="false">
      <c r="B300" s="11"/>
      <c r="C300" s="11"/>
      <c r="D300" s="11"/>
    </row>
    <row r="301" customFormat="false" ht="12.75" hidden="false" customHeight="false" outlineLevel="0" collapsed="false">
      <c r="B301" s="11"/>
      <c r="C301" s="11"/>
      <c r="D301" s="11"/>
    </row>
    <row r="302" customFormat="false" ht="12.75" hidden="false" customHeight="false" outlineLevel="0" collapsed="false">
      <c r="B302" s="11"/>
      <c r="C302" s="11"/>
      <c r="D302" s="11"/>
    </row>
    <row r="303" customFormat="false" ht="12.75" hidden="false" customHeight="false" outlineLevel="0" collapsed="false">
      <c r="B303" s="11"/>
      <c r="C303" s="11"/>
      <c r="D303" s="11"/>
    </row>
    <row r="304" customFormat="false" ht="12.75" hidden="false" customHeight="false" outlineLevel="0" collapsed="false">
      <c r="B304" s="11"/>
      <c r="C304" s="11"/>
      <c r="D304" s="11"/>
    </row>
    <row r="305" customFormat="false" ht="12.75" hidden="false" customHeight="false" outlineLevel="0" collapsed="false">
      <c r="B305" s="11"/>
      <c r="C305" s="11"/>
      <c r="D305" s="11"/>
    </row>
    <row r="306" customFormat="false" ht="12.75" hidden="false" customHeight="false" outlineLevel="0" collapsed="false">
      <c r="B306" s="11"/>
      <c r="C306" s="11"/>
      <c r="D306" s="11"/>
    </row>
    <row r="307" customFormat="false" ht="12.75" hidden="false" customHeight="false" outlineLevel="0" collapsed="false">
      <c r="B307" s="11"/>
      <c r="C307" s="11"/>
      <c r="D307" s="11"/>
    </row>
    <row r="308" customFormat="false" ht="12.75" hidden="false" customHeight="false" outlineLevel="0" collapsed="false">
      <c r="B308" s="11"/>
      <c r="C308" s="11"/>
      <c r="D308" s="11"/>
    </row>
    <row r="309" customFormat="false" ht="12.75" hidden="false" customHeight="false" outlineLevel="0" collapsed="false">
      <c r="B309" s="11"/>
      <c r="C309" s="11"/>
      <c r="D309" s="11"/>
    </row>
    <row r="310" customFormat="false" ht="12.75" hidden="false" customHeight="false" outlineLevel="0" collapsed="false">
      <c r="B310" s="11"/>
      <c r="C310" s="11"/>
      <c r="D310" s="11"/>
    </row>
    <row r="311" customFormat="false" ht="12.75" hidden="false" customHeight="false" outlineLevel="0" collapsed="false">
      <c r="B311" s="11"/>
      <c r="C311" s="11"/>
      <c r="D311" s="11"/>
    </row>
    <row r="312" customFormat="false" ht="12.75" hidden="false" customHeight="false" outlineLevel="0" collapsed="false">
      <c r="B312" s="11"/>
      <c r="C312" s="11"/>
      <c r="D312" s="11"/>
    </row>
    <row r="313" customFormat="false" ht="12.75" hidden="false" customHeight="false" outlineLevel="0" collapsed="false">
      <c r="B313" s="11"/>
      <c r="C313" s="11"/>
      <c r="D313" s="11"/>
    </row>
    <row r="314" customFormat="false" ht="12.75" hidden="false" customHeight="false" outlineLevel="0" collapsed="false">
      <c r="B314" s="11"/>
      <c r="C314" s="11"/>
      <c r="D314" s="11"/>
    </row>
    <row r="315" customFormat="false" ht="12.75" hidden="false" customHeight="false" outlineLevel="0" collapsed="false">
      <c r="B315" s="11"/>
      <c r="C315" s="11"/>
      <c r="D315" s="11"/>
    </row>
    <row r="316" customFormat="false" ht="12.75" hidden="false" customHeight="false" outlineLevel="0" collapsed="false">
      <c r="B316" s="11"/>
      <c r="C316" s="11"/>
      <c r="D316" s="11"/>
    </row>
    <row r="317" customFormat="false" ht="12.75" hidden="false" customHeight="false" outlineLevel="0" collapsed="false">
      <c r="B317" s="11"/>
      <c r="C317" s="11"/>
      <c r="D317" s="11"/>
    </row>
    <row r="318" customFormat="false" ht="12.75" hidden="false" customHeight="false" outlineLevel="0" collapsed="false">
      <c r="B318" s="11"/>
      <c r="C318" s="11"/>
      <c r="D318" s="11"/>
    </row>
    <row r="319" customFormat="false" ht="12.75" hidden="false" customHeight="false" outlineLevel="0" collapsed="false">
      <c r="B319" s="11"/>
      <c r="C319" s="11"/>
      <c r="D319" s="11"/>
    </row>
    <row r="320" customFormat="false" ht="12.75" hidden="false" customHeight="false" outlineLevel="0" collapsed="false">
      <c r="B320" s="11"/>
      <c r="C320" s="11"/>
      <c r="D320" s="11"/>
    </row>
    <row r="321" customFormat="false" ht="12.75" hidden="false" customHeight="false" outlineLevel="0" collapsed="false">
      <c r="B321" s="11"/>
      <c r="C321" s="11"/>
      <c r="D321" s="11"/>
    </row>
    <row r="322" customFormat="false" ht="12.75" hidden="false" customHeight="false" outlineLevel="0" collapsed="false">
      <c r="B322" s="11"/>
      <c r="C322" s="11"/>
      <c r="D322" s="11"/>
    </row>
    <row r="323" customFormat="false" ht="12.75" hidden="false" customHeight="false" outlineLevel="0" collapsed="false">
      <c r="B323" s="11"/>
      <c r="C323" s="11"/>
      <c r="D323" s="11"/>
    </row>
    <row r="324" customFormat="false" ht="12.75" hidden="false" customHeight="false" outlineLevel="0" collapsed="false">
      <c r="B324" s="11"/>
      <c r="C324" s="11"/>
      <c r="D324" s="11"/>
    </row>
    <row r="325" customFormat="false" ht="12.75" hidden="false" customHeight="false" outlineLevel="0" collapsed="false">
      <c r="B325" s="11"/>
      <c r="C325" s="11"/>
      <c r="D325" s="11"/>
    </row>
    <row r="326" customFormat="false" ht="12.75" hidden="false" customHeight="false" outlineLevel="0" collapsed="false">
      <c r="B326" s="11"/>
      <c r="C326" s="11"/>
      <c r="D326" s="11"/>
    </row>
    <row r="327" customFormat="false" ht="12.75" hidden="false" customHeight="false" outlineLevel="0" collapsed="false">
      <c r="B327" s="11"/>
      <c r="C327" s="11"/>
      <c r="D327" s="11"/>
    </row>
    <row r="328" customFormat="false" ht="12.75" hidden="false" customHeight="false" outlineLevel="0" collapsed="false">
      <c r="B328" s="11"/>
      <c r="C328" s="11"/>
      <c r="D328" s="11"/>
    </row>
    <row r="329" customFormat="false" ht="12.75" hidden="false" customHeight="false" outlineLevel="0" collapsed="false">
      <c r="B329" s="11"/>
      <c r="C329" s="11"/>
      <c r="D329" s="11"/>
    </row>
    <row r="330" customFormat="false" ht="12.75" hidden="false" customHeight="false" outlineLevel="0" collapsed="false">
      <c r="B330" s="11"/>
      <c r="C330" s="11"/>
      <c r="D330" s="11"/>
    </row>
    <row r="331" customFormat="false" ht="12.75" hidden="false" customHeight="false" outlineLevel="0" collapsed="false">
      <c r="B331" s="11"/>
      <c r="C331" s="11"/>
      <c r="D331" s="11"/>
    </row>
    <row r="332" customFormat="false" ht="12.75" hidden="false" customHeight="false" outlineLevel="0" collapsed="false">
      <c r="B332" s="11"/>
      <c r="C332" s="11"/>
      <c r="D332" s="11"/>
    </row>
    <row r="333" customFormat="false" ht="12.75" hidden="false" customHeight="false" outlineLevel="0" collapsed="false">
      <c r="B333" s="11"/>
      <c r="C333" s="11"/>
      <c r="D333" s="11"/>
    </row>
    <row r="334" customFormat="false" ht="12.75" hidden="false" customHeight="false" outlineLevel="0" collapsed="false">
      <c r="B334" s="11"/>
      <c r="C334" s="11"/>
      <c r="D334" s="11"/>
    </row>
    <row r="335" customFormat="false" ht="12.75" hidden="false" customHeight="false" outlineLevel="0" collapsed="false">
      <c r="B335" s="11"/>
      <c r="C335" s="11"/>
      <c r="D335" s="11"/>
    </row>
    <row r="336" customFormat="false" ht="12.75" hidden="false" customHeight="false" outlineLevel="0" collapsed="false">
      <c r="B336" s="11"/>
      <c r="C336" s="11"/>
      <c r="D336" s="11"/>
    </row>
    <row r="337" customFormat="false" ht="12.75" hidden="false" customHeight="false" outlineLevel="0" collapsed="false">
      <c r="B337" s="11"/>
      <c r="C337" s="11"/>
      <c r="D337" s="11"/>
    </row>
    <row r="338" customFormat="false" ht="12.75" hidden="false" customHeight="false" outlineLevel="0" collapsed="false">
      <c r="B338" s="11"/>
      <c r="C338" s="11"/>
      <c r="D338" s="11"/>
    </row>
    <row r="339" customFormat="false" ht="12.75" hidden="false" customHeight="false" outlineLevel="0" collapsed="false">
      <c r="B339" s="11"/>
      <c r="C339" s="11"/>
      <c r="D339" s="11"/>
    </row>
    <row r="340" customFormat="false" ht="12.75" hidden="false" customHeight="false" outlineLevel="0" collapsed="false">
      <c r="B340" s="11"/>
      <c r="C340" s="11"/>
      <c r="D340" s="11"/>
    </row>
    <row r="341" customFormat="false" ht="12.75" hidden="false" customHeight="false" outlineLevel="0" collapsed="false">
      <c r="B341" s="11"/>
      <c r="C341" s="11"/>
      <c r="D341" s="11"/>
    </row>
    <row r="342" customFormat="false" ht="12.75" hidden="false" customHeight="false" outlineLevel="0" collapsed="false">
      <c r="B342" s="11"/>
      <c r="C342" s="11"/>
      <c r="D342" s="11"/>
    </row>
    <row r="343" customFormat="false" ht="12.75" hidden="false" customHeight="false" outlineLevel="0" collapsed="false">
      <c r="B343" s="11"/>
      <c r="C343" s="11"/>
      <c r="D343" s="11"/>
    </row>
    <row r="344" customFormat="false" ht="12.75" hidden="false" customHeight="false" outlineLevel="0" collapsed="false">
      <c r="B344" s="11"/>
      <c r="C344" s="11"/>
      <c r="D344" s="11"/>
    </row>
    <row r="345" customFormat="false" ht="12.75" hidden="false" customHeight="false" outlineLevel="0" collapsed="false">
      <c r="B345" s="11"/>
      <c r="C345" s="11"/>
      <c r="D345" s="11"/>
    </row>
    <row r="346" customFormat="false" ht="12.75" hidden="false" customHeight="false" outlineLevel="0" collapsed="false">
      <c r="B346" s="11"/>
      <c r="C346" s="11"/>
      <c r="D346" s="11"/>
    </row>
    <row r="347" customFormat="false" ht="12.75" hidden="false" customHeight="false" outlineLevel="0" collapsed="false">
      <c r="B347" s="11"/>
      <c r="C347" s="11"/>
      <c r="D347" s="11"/>
    </row>
    <row r="348" customFormat="false" ht="12.75" hidden="false" customHeight="false" outlineLevel="0" collapsed="false">
      <c r="B348" s="11"/>
      <c r="C348" s="11"/>
      <c r="D348" s="11"/>
    </row>
    <row r="349" customFormat="false" ht="12.75" hidden="false" customHeight="false" outlineLevel="0" collapsed="false">
      <c r="B349" s="11"/>
      <c r="C349" s="11"/>
      <c r="D349" s="11"/>
    </row>
    <row r="350" customFormat="false" ht="12.75" hidden="false" customHeight="false" outlineLevel="0" collapsed="false">
      <c r="B350" s="11"/>
      <c r="C350" s="11"/>
      <c r="D350" s="11"/>
    </row>
    <row r="351" customFormat="false" ht="12.75" hidden="false" customHeight="false" outlineLevel="0" collapsed="false">
      <c r="B351" s="11"/>
      <c r="C351" s="11"/>
      <c r="D351" s="11"/>
    </row>
    <row r="352" customFormat="false" ht="12.75" hidden="false" customHeight="false" outlineLevel="0" collapsed="false">
      <c r="B352" s="11"/>
      <c r="C352" s="11"/>
      <c r="D352" s="11"/>
    </row>
    <row r="353" customFormat="false" ht="12.75" hidden="false" customHeight="false" outlineLevel="0" collapsed="false">
      <c r="B353" s="11"/>
      <c r="C353" s="11"/>
      <c r="D353" s="11"/>
    </row>
    <row r="354" customFormat="false" ht="12.75" hidden="false" customHeight="false" outlineLevel="0" collapsed="false">
      <c r="B354" s="11"/>
      <c r="C354" s="11"/>
      <c r="D354" s="11"/>
    </row>
    <row r="355" customFormat="false" ht="12.75" hidden="false" customHeight="false" outlineLevel="0" collapsed="false">
      <c r="B355" s="11"/>
      <c r="C355" s="11"/>
      <c r="D355" s="11"/>
    </row>
    <row r="356" customFormat="false" ht="12.75" hidden="false" customHeight="false" outlineLevel="0" collapsed="false">
      <c r="B356" s="11"/>
      <c r="C356" s="11"/>
      <c r="D356" s="11"/>
    </row>
    <row r="357" customFormat="false" ht="12.75" hidden="false" customHeight="false" outlineLevel="0" collapsed="false">
      <c r="B357" s="11"/>
      <c r="C357" s="11"/>
      <c r="D357" s="11"/>
    </row>
    <row r="358" customFormat="false" ht="12.75" hidden="false" customHeight="false" outlineLevel="0" collapsed="false">
      <c r="B358" s="11"/>
      <c r="C358" s="11"/>
      <c r="D358" s="11"/>
    </row>
    <row r="359" customFormat="false" ht="12.75" hidden="false" customHeight="false" outlineLevel="0" collapsed="false">
      <c r="B359" s="11"/>
      <c r="C359" s="11"/>
      <c r="D359" s="11"/>
    </row>
    <row r="360" customFormat="false" ht="12.75" hidden="false" customHeight="false" outlineLevel="0" collapsed="false">
      <c r="B360" s="11"/>
      <c r="C360" s="11"/>
      <c r="D360" s="11"/>
    </row>
    <row r="361" customFormat="false" ht="12.75" hidden="false" customHeight="false" outlineLevel="0" collapsed="false">
      <c r="B361" s="11"/>
      <c r="C361" s="11"/>
      <c r="D361" s="11"/>
    </row>
    <row r="362" customFormat="false" ht="12.75" hidden="false" customHeight="false" outlineLevel="0" collapsed="false">
      <c r="B362" s="11"/>
      <c r="C362" s="11"/>
      <c r="D362" s="11"/>
    </row>
    <row r="363" customFormat="false" ht="12.75" hidden="false" customHeight="false" outlineLevel="0" collapsed="false">
      <c r="B363" s="11"/>
      <c r="C363" s="11"/>
      <c r="D363" s="11"/>
    </row>
    <row r="364" customFormat="false" ht="12.75" hidden="false" customHeight="false" outlineLevel="0" collapsed="false">
      <c r="B364" s="11"/>
      <c r="C364" s="11"/>
      <c r="D364" s="11"/>
    </row>
    <row r="365" customFormat="false" ht="12.75" hidden="false" customHeight="false" outlineLevel="0" collapsed="false">
      <c r="B365" s="11"/>
      <c r="C365" s="11"/>
      <c r="D365" s="11"/>
    </row>
    <row r="366" customFormat="false" ht="12.75" hidden="false" customHeight="false" outlineLevel="0" collapsed="false">
      <c r="B366" s="11"/>
      <c r="C366" s="11"/>
      <c r="D366" s="11"/>
    </row>
    <row r="367" customFormat="false" ht="12.75" hidden="false" customHeight="false" outlineLevel="0" collapsed="false">
      <c r="B367" s="11"/>
      <c r="C367" s="11"/>
      <c r="D367" s="11"/>
    </row>
    <row r="368" customFormat="false" ht="12.75" hidden="false" customHeight="false" outlineLevel="0" collapsed="false">
      <c r="B368" s="11"/>
      <c r="C368" s="11"/>
      <c r="D368" s="11"/>
    </row>
    <row r="369" customFormat="false" ht="12.75" hidden="false" customHeight="false" outlineLevel="0" collapsed="false">
      <c r="B369" s="11"/>
      <c r="C369" s="11"/>
      <c r="D369" s="11"/>
    </row>
    <row r="370" customFormat="false" ht="12.75" hidden="false" customHeight="false" outlineLevel="0" collapsed="false">
      <c r="B370" s="11"/>
      <c r="C370" s="11"/>
      <c r="D370" s="11"/>
    </row>
    <row r="371" customFormat="false" ht="12.75" hidden="false" customHeight="false" outlineLevel="0" collapsed="false">
      <c r="B371" s="11"/>
      <c r="C371" s="11"/>
      <c r="D371" s="11"/>
    </row>
    <row r="372" customFormat="false" ht="12.75" hidden="false" customHeight="false" outlineLevel="0" collapsed="false">
      <c r="B372" s="11"/>
      <c r="C372" s="11"/>
      <c r="D372" s="11"/>
    </row>
    <row r="373" customFormat="false" ht="12.75" hidden="false" customHeight="false" outlineLevel="0" collapsed="false">
      <c r="B373" s="11"/>
      <c r="C373" s="11"/>
      <c r="D373" s="11"/>
    </row>
    <row r="374" customFormat="false" ht="12.75" hidden="false" customHeight="false" outlineLevel="0" collapsed="false">
      <c r="B374" s="11"/>
      <c r="C374" s="11"/>
      <c r="D374" s="11"/>
    </row>
    <row r="375" customFormat="false" ht="12.75" hidden="false" customHeight="false" outlineLevel="0" collapsed="false">
      <c r="B375" s="11"/>
      <c r="C375" s="11"/>
      <c r="D375" s="11"/>
    </row>
    <row r="376" customFormat="false" ht="12.75" hidden="false" customHeight="false" outlineLevel="0" collapsed="false">
      <c r="B376" s="11"/>
      <c r="C376" s="11"/>
      <c r="D376" s="11"/>
    </row>
    <row r="377" customFormat="false" ht="12.75" hidden="false" customHeight="false" outlineLevel="0" collapsed="false">
      <c r="B377" s="11"/>
      <c r="C377" s="11"/>
      <c r="D377" s="11"/>
    </row>
    <row r="378" customFormat="false" ht="12.75" hidden="false" customHeight="false" outlineLevel="0" collapsed="false">
      <c r="B378" s="11"/>
      <c r="C378" s="11"/>
      <c r="D378" s="11"/>
    </row>
    <row r="379" customFormat="false" ht="12.75" hidden="false" customHeight="false" outlineLevel="0" collapsed="false">
      <c r="B379" s="11"/>
      <c r="C379" s="11"/>
      <c r="D379" s="11"/>
    </row>
    <row r="380" customFormat="false" ht="12.75" hidden="false" customHeight="false" outlineLevel="0" collapsed="false">
      <c r="B380" s="11"/>
      <c r="C380" s="11"/>
      <c r="D380" s="11"/>
    </row>
    <row r="381" customFormat="false" ht="12.75" hidden="false" customHeight="false" outlineLevel="0" collapsed="false">
      <c r="B381" s="11"/>
      <c r="C381" s="11"/>
      <c r="D381" s="11"/>
    </row>
    <row r="382" customFormat="false" ht="12.75" hidden="false" customHeight="false" outlineLevel="0" collapsed="false">
      <c r="B382" s="11"/>
      <c r="C382" s="11"/>
      <c r="D382" s="11"/>
    </row>
    <row r="383" customFormat="false" ht="12.75" hidden="false" customHeight="false" outlineLevel="0" collapsed="false">
      <c r="B383" s="11"/>
      <c r="C383" s="11"/>
      <c r="D383" s="11"/>
    </row>
    <row r="384" customFormat="false" ht="12.75" hidden="false" customHeight="false" outlineLevel="0" collapsed="false">
      <c r="B384" s="11"/>
      <c r="C384" s="11"/>
      <c r="D384" s="11"/>
    </row>
    <row r="385" customFormat="false" ht="12.75" hidden="false" customHeight="false" outlineLevel="0" collapsed="false">
      <c r="B385" s="11"/>
      <c r="C385" s="11"/>
      <c r="D385" s="11"/>
    </row>
    <row r="386" customFormat="false" ht="12.75" hidden="false" customHeight="false" outlineLevel="0" collapsed="false">
      <c r="B386" s="11"/>
      <c r="C386" s="11"/>
      <c r="D386" s="11"/>
    </row>
    <row r="387" customFormat="false" ht="12.75" hidden="false" customHeight="false" outlineLevel="0" collapsed="false">
      <c r="B387" s="11"/>
      <c r="C387" s="11"/>
      <c r="D387" s="11"/>
    </row>
    <row r="388" customFormat="false" ht="12.75" hidden="false" customHeight="false" outlineLevel="0" collapsed="false">
      <c r="B388" s="11"/>
      <c r="C388" s="11"/>
      <c r="D388" s="11"/>
    </row>
    <row r="389" customFormat="false" ht="12.75" hidden="false" customHeight="false" outlineLevel="0" collapsed="false">
      <c r="B389" s="11"/>
      <c r="C389" s="11"/>
      <c r="D389" s="11"/>
    </row>
    <row r="390" customFormat="false" ht="12.75" hidden="false" customHeight="false" outlineLevel="0" collapsed="false">
      <c r="B390" s="11"/>
      <c r="C390" s="11"/>
      <c r="D390" s="11"/>
    </row>
    <row r="391" customFormat="false" ht="12.75" hidden="false" customHeight="false" outlineLevel="0" collapsed="false">
      <c r="B391" s="11"/>
      <c r="C391" s="11"/>
      <c r="D391" s="11"/>
    </row>
    <row r="392" customFormat="false" ht="12.75" hidden="false" customHeight="false" outlineLevel="0" collapsed="false">
      <c r="B392" s="11"/>
      <c r="C392" s="11"/>
      <c r="D392" s="11"/>
    </row>
    <row r="393" customFormat="false" ht="12.75" hidden="false" customHeight="false" outlineLevel="0" collapsed="false">
      <c r="B393" s="11"/>
      <c r="C393" s="11"/>
      <c r="D393" s="11"/>
    </row>
    <row r="394" customFormat="false" ht="12.75" hidden="false" customHeight="false" outlineLevel="0" collapsed="false">
      <c r="B394" s="11"/>
      <c r="C394" s="11"/>
      <c r="D394" s="11"/>
    </row>
    <row r="395" customFormat="false" ht="12.75" hidden="false" customHeight="false" outlineLevel="0" collapsed="false">
      <c r="B395" s="11"/>
      <c r="C395" s="11"/>
      <c r="D395" s="11"/>
    </row>
    <row r="396" customFormat="false" ht="12.75" hidden="false" customHeight="false" outlineLevel="0" collapsed="false">
      <c r="B396" s="11"/>
      <c r="C396" s="11"/>
      <c r="D396" s="11"/>
    </row>
    <row r="397" customFormat="false" ht="12.75" hidden="false" customHeight="false" outlineLevel="0" collapsed="false">
      <c r="B397" s="11"/>
      <c r="C397" s="11"/>
      <c r="D397" s="11"/>
    </row>
    <row r="398" customFormat="false" ht="12.75" hidden="false" customHeight="false" outlineLevel="0" collapsed="false">
      <c r="B398" s="11"/>
      <c r="C398" s="11"/>
      <c r="D398" s="11"/>
    </row>
    <row r="399" customFormat="false" ht="12.75" hidden="false" customHeight="false" outlineLevel="0" collapsed="false">
      <c r="B399" s="11"/>
      <c r="C399" s="11"/>
      <c r="D399" s="11"/>
    </row>
    <row r="400" customFormat="false" ht="12.75" hidden="false" customHeight="false" outlineLevel="0" collapsed="false">
      <c r="B400" s="11"/>
      <c r="C400" s="11"/>
      <c r="D400" s="11"/>
    </row>
    <row r="401" customFormat="false" ht="12.75" hidden="false" customHeight="false" outlineLevel="0" collapsed="false">
      <c r="B401" s="11"/>
      <c r="C401" s="11"/>
      <c r="D401" s="11"/>
    </row>
    <row r="402" customFormat="false" ht="12.75" hidden="false" customHeight="false" outlineLevel="0" collapsed="false">
      <c r="B402" s="11"/>
      <c r="C402" s="11"/>
      <c r="D402" s="11"/>
    </row>
    <row r="403" customFormat="false" ht="12.75" hidden="false" customHeight="false" outlineLevel="0" collapsed="false">
      <c r="B403" s="11"/>
      <c r="C403" s="11"/>
      <c r="D403" s="11"/>
    </row>
    <row r="404" customFormat="false" ht="12.75" hidden="false" customHeight="false" outlineLevel="0" collapsed="false">
      <c r="B404" s="11"/>
      <c r="C404" s="11"/>
      <c r="D404" s="11"/>
    </row>
    <row r="405" customFormat="false" ht="12.75" hidden="false" customHeight="false" outlineLevel="0" collapsed="false">
      <c r="B405" s="11"/>
      <c r="C405" s="11"/>
      <c r="D405" s="11"/>
    </row>
    <row r="406" customFormat="false" ht="12.75" hidden="false" customHeight="false" outlineLevel="0" collapsed="false">
      <c r="B406" s="11"/>
      <c r="C406" s="11"/>
      <c r="D406" s="11"/>
    </row>
    <row r="407" customFormat="false" ht="12.75" hidden="false" customHeight="false" outlineLevel="0" collapsed="false">
      <c r="B407" s="11"/>
      <c r="C407" s="11"/>
      <c r="D407" s="11"/>
    </row>
    <row r="408" customFormat="false" ht="12.75" hidden="false" customHeight="false" outlineLevel="0" collapsed="false">
      <c r="B408" s="11"/>
      <c r="C408" s="11"/>
      <c r="D408" s="11"/>
    </row>
    <row r="409" customFormat="false" ht="12.75" hidden="false" customHeight="false" outlineLevel="0" collapsed="false">
      <c r="B409" s="11"/>
      <c r="C409" s="11"/>
      <c r="D409" s="11"/>
    </row>
    <row r="410" customFormat="false" ht="12.75" hidden="false" customHeight="false" outlineLevel="0" collapsed="false">
      <c r="B410" s="11"/>
      <c r="C410" s="11"/>
      <c r="D410" s="11"/>
    </row>
    <row r="411" customFormat="false" ht="12.75" hidden="false" customHeight="false" outlineLevel="0" collapsed="false">
      <c r="B411" s="11"/>
      <c r="C411" s="11"/>
      <c r="D411" s="11"/>
    </row>
    <row r="412" customFormat="false" ht="12.75" hidden="false" customHeight="false" outlineLevel="0" collapsed="false">
      <c r="B412" s="11"/>
      <c r="C412" s="11"/>
      <c r="D412" s="11"/>
    </row>
    <row r="413" customFormat="false" ht="12.75" hidden="false" customHeight="false" outlineLevel="0" collapsed="false">
      <c r="B413" s="11"/>
      <c r="C413" s="11"/>
      <c r="D413" s="11"/>
    </row>
    <row r="414" customFormat="false" ht="12.75" hidden="false" customHeight="false" outlineLevel="0" collapsed="false">
      <c r="B414" s="11"/>
      <c r="C414" s="11"/>
      <c r="D414" s="11"/>
    </row>
    <row r="415" customFormat="false" ht="12.75" hidden="false" customHeight="false" outlineLevel="0" collapsed="false">
      <c r="B415" s="11"/>
      <c r="C415" s="11"/>
      <c r="D415" s="11"/>
    </row>
    <row r="416" customFormat="false" ht="12.75" hidden="false" customHeight="false" outlineLevel="0" collapsed="false">
      <c r="B416" s="11"/>
      <c r="C416" s="11"/>
      <c r="D416" s="11"/>
    </row>
    <row r="417" customFormat="false" ht="12.75" hidden="false" customHeight="false" outlineLevel="0" collapsed="false">
      <c r="B417" s="11"/>
      <c r="C417" s="11"/>
      <c r="D417" s="11"/>
    </row>
    <row r="418" customFormat="false" ht="12.75" hidden="false" customHeight="false" outlineLevel="0" collapsed="false">
      <c r="B418" s="11"/>
      <c r="C418" s="11"/>
      <c r="D418" s="11"/>
    </row>
    <row r="419" customFormat="false" ht="12.75" hidden="false" customHeight="false" outlineLevel="0" collapsed="false">
      <c r="B419" s="11"/>
      <c r="C419" s="11"/>
      <c r="D419" s="11"/>
    </row>
    <row r="420" customFormat="false" ht="12.75" hidden="false" customHeight="false" outlineLevel="0" collapsed="false">
      <c r="B420" s="11"/>
      <c r="C420" s="11"/>
      <c r="D420" s="11"/>
    </row>
    <row r="421" customFormat="false" ht="12.75" hidden="false" customHeight="false" outlineLevel="0" collapsed="false">
      <c r="B421" s="11"/>
      <c r="C421" s="11"/>
      <c r="D421" s="11"/>
    </row>
    <row r="422" customFormat="false" ht="12.75" hidden="false" customHeight="false" outlineLevel="0" collapsed="false">
      <c r="B422" s="11"/>
      <c r="C422" s="11"/>
      <c r="D422" s="11"/>
    </row>
    <row r="423" customFormat="false" ht="12.75" hidden="false" customHeight="false" outlineLevel="0" collapsed="false">
      <c r="B423" s="11"/>
      <c r="C423" s="11"/>
      <c r="D423" s="11"/>
    </row>
    <row r="424" customFormat="false" ht="12.75" hidden="false" customHeight="false" outlineLevel="0" collapsed="false">
      <c r="B424" s="11"/>
      <c r="C424" s="11"/>
      <c r="D424" s="11"/>
    </row>
    <row r="425" customFormat="false" ht="12.75" hidden="false" customHeight="false" outlineLevel="0" collapsed="false">
      <c r="B425" s="11"/>
      <c r="C425" s="11"/>
      <c r="D425" s="11"/>
    </row>
    <row r="426" customFormat="false" ht="12.75" hidden="false" customHeight="false" outlineLevel="0" collapsed="false">
      <c r="B426" s="11"/>
      <c r="C426" s="11"/>
      <c r="D426" s="11"/>
    </row>
    <row r="427" customFormat="false" ht="12.75" hidden="false" customHeight="false" outlineLevel="0" collapsed="false">
      <c r="B427" s="11"/>
      <c r="C427" s="11"/>
      <c r="D427" s="11"/>
    </row>
    <row r="428" customFormat="false" ht="12.75" hidden="false" customHeight="false" outlineLevel="0" collapsed="false">
      <c r="B428" s="11"/>
      <c r="C428" s="11"/>
      <c r="D428" s="11"/>
    </row>
    <row r="429" customFormat="false" ht="12.75" hidden="false" customHeight="false" outlineLevel="0" collapsed="false">
      <c r="B429" s="11"/>
      <c r="C429" s="11"/>
      <c r="D429" s="11"/>
    </row>
    <row r="430" customFormat="false" ht="12.75" hidden="false" customHeight="false" outlineLevel="0" collapsed="false">
      <c r="B430" s="11"/>
      <c r="C430" s="11"/>
      <c r="D430" s="11"/>
    </row>
    <row r="431" customFormat="false" ht="12.75" hidden="false" customHeight="false" outlineLevel="0" collapsed="false">
      <c r="B431" s="11"/>
      <c r="C431" s="11"/>
      <c r="D431" s="11"/>
    </row>
    <row r="432" customFormat="false" ht="12.75" hidden="false" customHeight="false" outlineLevel="0" collapsed="false">
      <c r="B432" s="11"/>
      <c r="C432" s="11"/>
      <c r="D432" s="11"/>
    </row>
    <row r="433" customFormat="false" ht="12.75" hidden="false" customHeight="false" outlineLevel="0" collapsed="false">
      <c r="B433" s="11"/>
      <c r="C433" s="11"/>
      <c r="D433" s="11"/>
    </row>
    <row r="434" customFormat="false" ht="12.75" hidden="false" customHeight="false" outlineLevel="0" collapsed="false">
      <c r="B434" s="11"/>
      <c r="C434" s="11"/>
      <c r="D434" s="11"/>
    </row>
    <row r="435" customFormat="false" ht="12.75" hidden="false" customHeight="false" outlineLevel="0" collapsed="false">
      <c r="B435" s="11"/>
      <c r="C435" s="11"/>
      <c r="D435" s="11"/>
    </row>
    <row r="436" customFormat="false" ht="12.75" hidden="false" customHeight="false" outlineLevel="0" collapsed="false">
      <c r="B436" s="11"/>
      <c r="C436" s="11"/>
      <c r="D436" s="11"/>
    </row>
    <row r="437" customFormat="false" ht="12.75" hidden="false" customHeight="false" outlineLevel="0" collapsed="false">
      <c r="B437" s="11"/>
      <c r="C437" s="11"/>
      <c r="D437" s="11"/>
    </row>
    <row r="438" customFormat="false" ht="12.75" hidden="false" customHeight="false" outlineLevel="0" collapsed="false">
      <c r="B438" s="11"/>
      <c r="C438" s="11"/>
      <c r="D438" s="11"/>
    </row>
    <row r="439" customFormat="false" ht="12.75" hidden="false" customHeight="false" outlineLevel="0" collapsed="false">
      <c r="B439" s="11"/>
      <c r="C439" s="11"/>
      <c r="D439" s="11"/>
    </row>
    <row r="440" customFormat="false" ht="12.75" hidden="false" customHeight="false" outlineLevel="0" collapsed="false">
      <c r="B440" s="11"/>
      <c r="C440" s="11"/>
      <c r="D440" s="11"/>
    </row>
    <row r="441" customFormat="false" ht="12.75" hidden="false" customHeight="false" outlineLevel="0" collapsed="false">
      <c r="B441" s="11"/>
      <c r="C441" s="11"/>
      <c r="D441" s="11"/>
    </row>
    <row r="442" customFormat="false" ht="12.75" hidden="false" customHeight="false" outlineLevel="0" collapsed="false">
      <c r="B442" s="11"/>
      <c r="C442" s="11"/>
      <c r="D442" s="11"/>
    </row>
    <row r="443" customFormat="false" ht="12.75" hidden="false" customHeight="false" outlineLevel="0" collapsed="false">
      <c r="B443" s="11"/>
      <c r="C443" s="11"/>
      <c r="D443" s="11"/>
    </row>
    <row r="444" customFormat="false" ht="12.75" hidden="false" customHeight="false" outlineLevel="0" collapsed="false">
      <c r="B444" s="11"/>
      <c r="C444" s="11"/>
      <c r="D444" s="11"/>
    </row>
    <row r="445" customFormat="false" ht="12.75" hidden="false" customHeight="false" outlineLevel="0" collapsed="false">
      <c r="B445" s="11"/>
      <c r="C445" s="11"/>
      <c r="D445" s="11"/>
    </row>
    <row r="446" customFormat="false" ht="12.75" hidden="false" customHeight="false" outlineLevel="0" collapsed="false">
      <c r="B446" s="11"/>
      <c r="C446" s="11"/>
      <c r="D446" s="11"/>
    </row>
    <row r="447" customFormat="false" ht="12.75" hidden="false" customHeight="false" outlineLevel="0" collapsed="false">
      <c r="B447" s="11"/>
      <c r="C447" s="11"/>
      <c r="D447" s="11"/>
    </row>
    <row r="448" customFormat="false" ht="12.75" hidden="false" customHeight="false" outlineLevel="0" collapsed="false">
      <c r="B448" s="11"/>
      <c r="C448" s="11"/>
      <c r="D448" s="11"/>
    </row>
    <row r="449" customFormat="false" ht="12.75" hidden="false" customHeight="false" outlineLevel="0" collapsed="false">
      <c r="B449" s="11"/>
      <c r="C449" s="11"/>
      <c r="D449" s="11"/>
    </row>
    <row r="450" customFormat="false" ht="12.75" hidden="false" customHeight="false" outlineLevel="0" collapsed="false">
      <c r="B450" s="11"/>
      <c r="C450" s="11"/>
      <c r="D450" s="11"/>
    </row>
    <row r="451" customFormat="false" ht="12.75" hidden="false" customHeight="false" outlineLevel="0" collapsed="false">
      <c r="B451" s="11"/>
      <c r="C451" s="11"/>
      <c r="D451" s="11"/>
    </row>
    <row r="452" customFormat="false" ht="12.75" hidden="false" customHeight="false" outlineLevel="0" collapsed="false">
      <c r="B452" s="11"/>
      <c r="C452" s="11"/>
      <c r="D452" s="11"/>
    </row>
    <row r="453" customFormat="false" ht="12.75" hidden="false" customHeight="false" outlineLevel="0" collapsed="false">
      <c r="B453" s="11"/>
      <c r="C453" s="11"/>
      <c r="D453" s="11"/>
    </row>
    <row r="454" customFormat="false" ht="12.75" hidden="false" customHeight="false" outlineLevel="0" collapsed="false">
      <c r="B454" s="11"/>
      <c r="C454" s="11"/>
      <c r="D454" s="11"/>
    </row>
    <row r="455" customFormat="false" ht="12.75" hidden="false" customHeight="false" outlineLevel="0" collapsed="false">
      <c r="B455" s="11"/>
      <c r="C455" s="11"/>
      <c r="D455" s="11"/>
    </row>
    <row r="456" customFormat="false" ht="12.75" hidden="false" customHeight="false" outlineLevel="0" collapsed="false">
      <c r="B456" s="11"/>
      <c r="C456" s="11"/>
      <c r="D456" s="11"/>
    </row>
    <row r="457" customFormat="false" ht="12.75" hidden="false" customHeight="false" outlineLevel="0" collapsed="false">
      <c r="B457" s="11"/>
      <c r="C457" s="11"/>
      <c r="D457" s="11"/>
    </row>
    <row r="458" customFormat="false" ht="12.75" hidden="false" customHeight="false" outlineLevel="0" collapsed="false">
      <c r="B458" s="11"/>
      <c r="C458" s="11"/>
      <c r="D458" s="11"/>
    </row>
    <row r="459" customFormat="false" ht="12.75" hidden="false" customHeight="false" outlineLevel="0" collapsed="false">
      <c r="B459" s="11"/>
      <c r="C459" s="11"/>
      <c r="D459" s="11"/>
    </row>
    <row r="460" customFormat="false" ht="12.75" hidden="false" customHeight="false" outlineLevel="0" collapsed="false">
      <c r="B460" s="11"/>
      <c r="C460" s="11"/>
      <c r="D460" s="11"/>
    </row>
    <row r="461" customFormat="false" ht="12.75" hidden="false" customHeight="false" outlineLevel="0" collapsed="false">
      <c r="B461" s="11"/>
      <c r="C461" s="11"/>
      <c r="D461" s="11"/>
    </row>
    <row r="462" customFormat="false" ht="12.75" hidden="false" customHeight="false" outlineLevel="0" collapsed="false">
      <c r="B462" s="11"/>
      <c r="C462" s="11"/>
      <c r="D462" s="11"/>
    </row>
    <row r="463" customFormat="false" ht="12.75" hidden="false" customHeight="false" outlineLevel="0" collapsed="false">
      <c r="B463" s="11"/>
      <c r="C463" s="11"/>
      <c r="D463" s="11"/>
    </row>
    <row r="464" customFormat="false" ht="12.75" hidden="false" customHeight="false" outlineLevel="0" collapsed="false">
      <c r="B464" s="11"/>
      <c r="C464" s="11"/>
      <c r="D464" s="11"/>
    </row>
    <row r="465" customFormat="false" ht="12.75" hidden="false" customHeight="false" outlineLevel="0" collapsed="false">
      <c r="B465" s="11"/>
      <c r="C465" s="11"/>
      <c r="D465" s="11"/>
    </row>
    <row r="466" customFormat="false" ht="12.75" hidden="false" customHeight="false" outlineLevel="0" collapsed="false">
      <c r="B466" s="11"/>
      <c r="C466" s="11"/>
      <c r="D466" s="11"/>
    </row>
    <row r="467" customFormat="false" ht="12.75" hidden="false" customHeight="false" outlineLevel="0" collapsed="false">
      <c r="B467" s="11"/>
      <c r="C467" s="11"/>
      <c r="D467" s="11"/>
    </row>
    <row r="468" customFormat="false" ht="12.75" hidden="false" customHeight="false" outlineLevel="0" collapsed="false">
      <c r="B468" s="11"/>
      <c r="C468" s="11"/>
      <c r="D468" s="11"/>
    </row>
    <row r="469" customFormat="false" ht="12.75" hidden="false" customHeight="false" outlineLevel="0" collapsed="false">
      <c r="B469" s="11"/>
      <c r="C469" s="11"/>
      <c r="D469" s="11"/>
    </row>
    <row r="470" customFormat="false" ht="12.75" hidden="false" customHeight="false" outlineLevel="0" collapsed="false">
      <c r="B470" s="11"/>
      <c r="C470" s="11"/>
      <c r="D470" s="11"/>
    </row>
    <row r="471" customFormat="false" ht="12.75" hidden="false" customHeight="false" outlineLevel="0" collapsed="false">
      <c r="B471" s="11"/>
      <c r="C471" s="11"/>
      <c r="D471" s="11"/>
    </row>
    <row r="472" customFormat="false" ht="12.75" hidden="false" customHeight="false" outlineLevel="0" collapsed="false">
      <c r="B472" s="11"/>
      <c r="C472" s="11"/>
      <c r="D472" s="11"/>
    </row>
    <row r="473" customFormat="false" ht="12.75" hidden="false" customHeight="false" outlineLevel="0" collapsed="false">
      <c r="B473" s="11"/>
      <c r="C473" s="11"/>
      <c r="D473" s="11"/>
    </row>
    <row r="474" customFormat="false" ht="12.75" hidden="false" customHeight="false" outlineLevel="0" collapsed="false">
      <c r="B474" s="11"/>
      <c r="C474" s="11"/>
      <c r="D474" s="11"/>
    </row>
    <row r="475" customFormat="false" ht="12.75" hidden="false" customHeight="false" outlineLevel="0" collapsed="false">
      <c r="B475" s="11"/>
      <c r="C475" s="11"/>
      <c r="D475" s="11"/>
    </row>
    <row r="476" customFormat="false" ht="12.75" hidden="false" customHeight="false" outlineLevel="0" collapsed="false">
      <c r="B476" s="11"/>
      <c r="C476" s="11"/>
      <c r="D476" s="11"/>
    </row>
    <row r="477" customFormat="false" ht="12.75" hidden="false" customHeight="false" outlineLevel="0" collapsed="false">
      <c r="B477" s="11"/>
      <c r="C477" s="11"/>
      <c r="D477" s="11"/>
    </row>
    <row r="478" customFormat="false" ht="12.75" hidden="false" customHeight="false" outlineLevel="0" collapsed="false">
      <c r="B478" s="11"/>
      <c r="C478" s="11"/>
      <c r="D478" s="11"/>
    </row>
    <row r="479" customFormat="false" ht="12.75" hidden="false" customHeight="false" outlineLevel="0" collapsed="false">
      <c r="B479" s="11"/>
      <c r="C479" s="11"/>
      <c r="D479" s="11"/>
    </row>
    <row r="480" customFormat="false" ht="12.75" hidden="false" customHeight="false" outlineLevel="0" collapsed="false">
      <c r="B480" s="11"/>
      <c r="C480" s="11"/>
      <c r="D480" s="11"/>
    </row>
    <row r="481" customFormat="false" ht="12.75" hidden="false" customHeight="false" outlineLevel="0" collapsed="false">
      <c r="B481" s="11"/>
      <c r="C481" s="11"/>
      <c r="D481" s="11"/>
    </row>
    <row r="482" customFormat="false" ht="12.75" hidden="false" customHeight="false" outlineLevel="0" collapsed="false">
      <c r="B482" s="11"/>
      <c r="C482" s="11"/>
      <c r="D482" s="11"/>
    </row>
    <row r="483" customFormat="false" ht="12.75" hidden="false" customHeight="false" outlineLevel="0" collapsed="false">
      <c r="B483" s="11"/>
      <c r="C483" s="11"/>
      <c r="D483" s="11"/>
    </row>
    <row r="484" customFormat="false" ht="12.75" hidden="false" customHeight="false" outlineLevel="0" collapsed="false">
      <c r="B484" s="11"/>
      <c r="C484" s="11"/>
      <c r="D484" s="11"/>
    </row>
    <row r="485" customFormat="false" ht="12.75" hidden="false" customHeight="false" outlineLevel="0" collapsed="false">
      <c r="B485" s="11"/>
      <c r="C485" s="11"/>
      <c r="D485" s="11"/>
    </row>
    <row r="486" customFormat="false" ht="12.75" hidden="false" customHeight="false" outlineLevel="0" collapsed="false">
      <c r="B486" s="11"/>
      <c r="C486" s="11"/>
      <c r="D486" s="11"/>
    </row>
    <row r="487" customFormat="false" ht="12.75" hidden="false" customHeight="false" outlineLevel="0" collapsed="false">
      <c r="B487" s="11"/>
      <c r="C487" s="11"/>
      <c r="D487" s="11"/>
    </row>
    <row r="488" customFormat="false" ht="12.75" hidden="false" customHeight="false" outlineLevel="0" collapsed="false">
      <c r="B488" s="11"/>
      <c r="C488" s="11"/>
      <c r="D488" s="11"/>
    </row>
    <row r="489" customFormat="false" ht="12.75" hidden="false" customHeight="false" outlineLevel="0" collapsed="false">
      <c r="B489" s="11"/>
      <c r="C489" s="11"/>
      <c r="D489" s="11"/>
    </row>
    <row r="490" customFormat="false" ht="12.75" hidden="false" customHeight="false" outlineLevel="0" collapsed="false">
      <c r="B490" s="11"/>
      <c r="C490" s="11"/>
      <c r="D490" s="11"/>
    </row>
    <row r="491" customFormat="false" ht="12.75" hidden="false" customHeight="false" outlineLevel="0" collapsed="false">
      <c r="B491" s="11"/>
      <c r="C491" s="11"/>
      <c r="D491" s="11"/>
    </row>
    <row r="492" customFormat="false" ht="12.75" hidden="false" customHeight="false" outlineLevel="0" collapsed="false">
      <c r="B492" s="11"/>
      <c r="C492" s="11"/>
      <c r="D492" s="11"/>
    </row>
    <row r="493" customFormat="false" ht="12.75" hidden="false" customHeight="false" outlineLevel="0" collapsed="false">
      <c r="B493" s="11"/>
      <c r="C493" s="11"/>
      <c r="D493" s="11"/>
    </row>
    <row r="494" customFormat="false" ht="12.75" hidden="false" customHeight="false" outlineLevel="0" collapsed="false">
      <c r="B494" s="11"/>
      <c r="C494" s="11"/>
      <c r="D494" s="11"/>
    </row>
    <row r="495" customFormat="false" ht="12.75" hidden="false" customHeight="false" outlineLevel="0" collapsed="false">
      <c r="B495" s="11"/>
      <c r="C495" s="11"/>
      <c r="D495" s="11"/>
    </row>
    <row r="496" customFormat="false" ht="12.75" hidden="false" customHeight="false" outlineLevel="0" collapsed="false">
      <c r="B496" s="11"/>
      <c r="C496" s="11"/>
      <c r="D496" s="11"/>
    </row>
    <row r="497" customFormat="false" ht="12.75" hidden="false" customHeight="false" outlineLevel="0" collapsed="false">
      <c r="B497" s="11"/>
      <c r="C497" s="11"/>
      <c r="D497" s="11"/>
    </row>
    <row r="498" customFormat="false" ht="12.75" hidden="false" customHeight="false" outlineLevel="0" collapsed="false">
      <c r="B498" s="11"/>
      <c r="C498" s="11"/>
      <c r="D498" s="11"/>
    </row>
    <row r="499" customFormat="false" ht="12.75" hidden="false" customHeight="false" outlineLevel="0" collapsed="false">
      <c r="B499" s="11"/>
      <c r="C499" s="11"/>
      <c r="D499" s="11"/>
    </row>
    <row r="500" customFormat="false" ht="12.75" hidden="false" customHeight="false" outlineLevel="0" collapsed="false">
      <c r="B500" s="11"/>
      <c r="C500" s="11"/>
      <c r="D500" s="11"/>
    </row>
    <row r="501" customFormat="false" ht="12.75" hidden="false" customHeight="false" outlineLevel="0" collapsed="false">
      <c r="B501" s="11"/>
      <c r="C501" s="11"/>
      <c r="D501" s="11"/>
    </row>
    <row r="502" customFormat="false" ht="12.75" hidden="false" customHeight="false" outlineLevel="0" collapsed="false">
      <c r="B502" s="11"/>
      <c r="C502" s="11"/>
      <c r="D502" s="11"/>
    </row>
    <row r="503" customFormat="false" ht="12.75" hidden="false" customHeight="false" outlineLevel="0" collapsed="false">
      <c r="B503" s="11"/>
      <c r="C503" s="11"/>
      <c r="D503" s="11"/>
    </row>
    <row r="504" customFormat="false" ht="12.75" hidden="false" customHeight="false" outlineLevel="0" collapsed="false">
      <c r="B504" s="11"/>
      <c r="C504" s="11"/>
      <c r="D504" s="11"/>
    </row>
    <row r="505" customFormat="false" ht="12.75" hidden="false" customHeight="false" outlineLevel="0" collapsed="false">
      <c r="B505" s="11"/>
      <c r="C505" s="11"/>
      <c r="D505" s="11"/>
    </row>
    <row r="506" customFormat="false" ht="12.75" hidden="false" customHeight="false" outlineLevel="0" collapsed="false">
      <c r="B506" s="11"/>
      <c r="C506" s="11"/>
      <c r="D506" s="11"/>
    </row>
    <row r="507" customFormat="false" ht="12.75" hidden="false" customHeight="false" outlineLevel="0" collapsed="false">
      <c r="B507" s="11"/>
      <c r="C507" s="11"/>
      <c r="D507" s="11"/>
    </row>
    <row r="508" customFormat="false" ht="12.75" hidden="false" customHeight="false" outlineLevel="0" collapsed="false">
      <c r="B508" s="11"/>
      <c r="C508" s="11"/>
      <c r="D508" s="11"/>
    </row>
    <row r="509" customFormat="false" ht="12.75" hidden="false" customHeight="false" outlineLevel="0" collapsed="false">
      <c r="B509" s="11"/>
      <c r="C509" s="11"/>
      <c r="D509" s="11"/>
    </row>
    <row r="510" customFormat="false" ht="12.75" hidden="false" customHeight="false" outlineLevel="0" collapsed="false">
      <c r="B510" s="11"/>
      <c r="C510" s="11"/>
      <c r="D510" s="11"/>
    </row>
    <row r="511" customFormat="false" ht="12.75" hidden="false" customHeight="false" outlineLevel="0" collapsed="false">
      <c r="B511" s="11"/>
      <c r="C511" s="11"/>
      <c r="D511" s="11"/>
    </row>
    <row r="512" customFormat="false" ht="12.75" hidden="false" customHeight="false" outlineLevel="0" collapsed="false">
      <c r="B512" s="11"/>
      <c r="C512" s="11"/>
      <c r="D512" s="11"/>
    </row>
    <row r="513" customFormat="false" ht="12.75" hidden="false" customHeight="false" outlineLevel="0" collapsed="false">
      <c r="B513" s="11"/>
      <c r="C513" s="11"/>
      <c r="D513" s="11"/>
    </row>
    <row r="514" customFormat="false" ht="12.75" hidden="false" customHeight="false" outlineLevel="0" collapsed="false">
      <c r="B514" s="11"/>
      <c r="C514" s="11"/>
      <c r="D514" s="11"/>
    </row>
    <row r="515" customFormat="false" ht="12.75" hidden="false" customHeight="false" outlineLevel="0" collapsed="false">
      <c r="B515" s="11"/>
      <c r="C515" s="11"/>
      <c r="D515" s="11"/>
    </row>
    <row r="516" customFormat="false" ht="12.75" hidden="false" customHeight="false" outlineLevel="0" collapsed="false">
      <c r="B516" s="11"/>
      <c r="C516" s="11"/>
      <c r="D516" s="11"/>
    </row>
    <row r="517" customFormat="false" ht="12.75" hidden="false" customHeight="false" outlineLevel="0" collapsed="false">
      <c r="B517" s="11"/>
      <c r="C517" s="11"/>
      <c r="D517" s="11"/>
    </row>
    <row r="518" customFormat="false" ht="12.75" hidden="false" customHeight="false" outlineLevel="0" collapsed="false">
      <c r="B518" s="11"/>
      <c r="C518" s="11"/>
      <c r="D518" s="11"/>
    </row>
    <row r="519" customFormat="false" ht="12.75" hidden="false" customHeight="false" outlineLevel="0" collapsed="false">
      <c r="B519" s="11"/>
      <c r="C519" s="11"/>
      <c r="D519" s="11"/>
    </row>
    <row r="520" customFormat="false" ht="12.75" hidden="false" customHeight="false" outlineLevel="0" collapsed="false">
      <c r="B520" s="11"/>
      <c r="C520" s="11"/>
      <c r="D520" s="11"/>
    </row>
    <row r="521" customFormat="false" ht="12.75" hidden="false" customHeight="false" outlineLevel="0" collapsed="false">
      <c r="B521" s="11"/>
      <c r="C521" s="11"/>
      <c r="D521" s="11"/>
    </row>
    <row r="522" customFormat="false" ht="12.75" hidden="false" customHeight="false" outlineLevel="0" collapsed="false">
      <c r="B522" s="11"/>
      <c r="C522" s="11"/>
      <c r="D522" s="11"/>
    </row>
    <row r="523" customFormat="false" ht="12.75" hidden="false" customHeight="false" outlineLevel="0" collapsed="false">
      <c r="B523" s="11"/>
      <c r="C523" s="11"/>
      <c r="D523" s="11"/>
    </row>
    <row r="524" customFormat="false" ht="12.75" hidden="false" customHeight="false" outlineLevel="0" collapsed="false">
      <c r="B524" s="11"/>
      <c r="C524" s="11"/>
      <c r="D524" s="11"/>
    </row>
    <row r="525" customFormat="false" ht="12.75" hidden="false" customHeight="false" outlineLevel="0" collapsed="false">
      <c r="B525" s="11"/>
      <c r="C525" s="11"/>
      <c r="D525" s="11"/>
    </row>
    <row r="526" customFormat="false" ht="12.75" hidden="false" customHeight="false" outlineLevel="0" collapsed="false">
      <c r="B526" s="11"/>
      <c r="C526" s="11"/>
      <c r="D526" s="11"/>
    </row>
    <row r="527" customFormat="false" ht="12.75" hidden="false" customHeight="false" outlineLevel="0" collapsed="false">
      <c r="B527" s="11"/>
      <c r="C527" s="11"/>
      <c r="D527" s="11"/>
    </row>
    <row r="528" customFormat="false" ht="12.75" hidden="false" customHeight="false" outlineLevel="0" collapsed="false">
      <c r="B528" s="11"/>
      <c r="C528" s="11"/>
      <c r="D528" s="11"/>
    </row>
    <row r="529" customFormat="false" ht="12.75" hidden="false" customHeight="false" outlineLevel="0" collapsed="false">
      <c r="B529" s="11"/>
      <c r="C529" s="11"/>
      <c r="D529" s="11"/>
    </row>
    <row r="530" customFormat="false" ht="12.75" hidden="false" customHeight="false" outlineLevel="0" collapsed="false">
      <c r="B530" s="11"/>
      <c r="C530" s="11"/>
      <c r="D530" s="11"/>
    </row>
    <row r="531" customFormat="false" ht="12.75" hidden="false" customHeight="false" outlineLevel="0" collapsed="false">
      <c r="B531" s="11"/>
      <c r="C531" s="11"/>
      <c r="D531" s="11"/>
    </row>
    <row r="532" customFormat="false" ht="12.75" hidden="false" customHeight="false" outlineLevel="0" collapsed="false">
      <c r="B532" s="11"/>
      <c r="C532" s="11"/>
      <c r="D532" s="11"/>
    </row>
    <row r="533" customFormat="false" ht="12.75" hidden="false" customHeight="false" outlineLevel="0" collapsed="false">
      <c r="B533" s="11"/>
      <c r="C533" s="11"/>
      <c r="D533" s="11"/>
    </row>
    <row r="534" customFormat="false" ht="12.75" hidden="false" customHeight="false" outlineLevel="0" collapsed="false">
      <c r="B534" s="11"/>
      <c r="C534" s="11"/>
      <c r="D534" s="11"/>
    </row>
    <row r="535" customFormat="false" ht="12.75" hidden="false" customHeight="false" outlineLevel="0" collapsed="false">
      <c r="B535" s="11"/>
      <c r="C535" s="11"/>
      <c r="D535" s="11"/>
    </row>
    <row r="536" customFormat="false" ht="12.75" hidden="false" customHeight="false" outlineLevel="0" collapsed="false">
      <c r="B536" s="11"/>
      <c r="C536" s="11"/>
      <c r="D536" s="11"/>
    </row>
    <row r="537" customFormat="false" ht="12.75" hidden="false" customHeight="false" outlineLevel="0" collapsed="false">
      <c r="B537" s="11"/>
      <c r="C537" s="11"/>
      <c r="D537" s="11"/>
    </row>
    <row r="538" customFormat="false" ht="12.75" hidden="false" customHeight="false" outlineLevel="0" collapsed="false">
      <c r="B538" s="11"/>
      <c r="C538" s="11"/>
      <c r="D538" s="11"/>
    </row>
    <row r="539" customFormat="false" ht="12.75" hidden="false" customHeight="false" outlineLevel="0" collapsed="false">
      <c r="B539" s="11"/>
      <c r="C539" s="11"/>
      <c r="D539" s="11"/>
    </row>
    <row r="540" customFormat="false" ht="12.75" hidden="false" customHeight="false" outlineLevel="0" collapsed="false">
      <c r="B540" s="11"/>
      <c r="C540" s="11"/>
      <c r="D540" s="11"/>
    </row>
    <row r="541" customFormat="false" ht="12.75" hidden="false" customHeight="false" outlineLevel="0" collapsed="false">
      <c r="B541" s="11"/>
      <c r="C541" s="11"/>
      <c r="D541" s="11"/>
    </row>
    <row r="542" customFormat="false" ht="12.75" hidden="false" customHeight="false" outlineLevel="0" collapsed="false">
      <c r="B542" s="11"/>
      <c r="C542" s="11"/>
      <c r="D542" s="11"/>
    </row>
    <row r="543" customFormat="false" ht="12.75" hidden="false" customHeight="false" outlineLevel="0" collapsed="false">
      <c r="B543" s="11"/>
      <c r="C543" s="11"/>
      <c r="D543" s="11"/>
    </row>
    <row r="544" customFormat="false" ht="12.75" hidden="false" customHeight="false" outlineLevel="0" collapsed="false">
      <c r="B544" s="11"/>
      <c r="C544" s="11"/>
      <c r="D544" s="11"/>
    </row>
    <row r="545" customFormat="false" ht="12.75" hidden="false" customHeight="false" outlineLevel="0" collapsed="false">
      <c r="B545" s="11"/>
      <c r="C545" s="11"/>
      <c r="D545" s="11"/>
    </row>
    <row r="546" customFormat="false" ht="12.75" hidden="false" customHeight="false" outlineLevel="0" collapsed="false">
      <c r="B546" s="11"/>
      <c r="C546" s="11"/>
      <c r="D546" s="11"/>
    </row>
    <row r="547" customFormat="false" ht="12.75" hidden="false" customHeight="false" outlineLevel="0" collapsed="false">
      <c r="B547" s="11"/>
      <c r="C547" s="11"/>
      <c r="D547" s="11"/>
    </row>
    <row r="548" customFormat="false" ht="12.75" hidden="false" customHeight="false" outlineLevel="0" collapsed="false">
      <c r="B548" s="11"/>
      <c r="C548" s="11"/>
      <c r="D548" s="11"/>
    </row>
    <row r="549" customFormat="false" ht="12.75" hidden="false" customHeight="false" outlineLevel="0" collapsed="false">
      <c r="B549" s="11"/>
      <c r="C549" s="11"/>
      <c r="D549" s="11"/>
    </row>
    <row r="550" customFormat="false" ht="12.75" hidden="false" customHeight="false" outlineLevel="0" collapsed="false">
      <c r="B550" s="11"/>
      <c r="C550" s="11"/>
      <c r="D550" s="11"/>
    </row>
    <row r="551" customFormat="false" ht="12.75" hidden="false" customHeight="false" outlineLevel="0" collapsed="false">
      <c r="B551" s="11"/>
      <c r="C551" s="11"/>
      <c r="D551" s="11"/>
    </row>
    <row r="552" customFormat="false" ht="12.75" hidden="false" customHeight="false" outlineLevel="0" collapsed="false">
      <c r="B552" s="11"/>
      <c r="C552" s="11"/>
      <c r="D552" s="11"/>
    </row>
    <row r="553" customFormat="false" ht="12.75" hidden="false" customHeight="false" outlineLevel="0" collapsed="false">
      <c r="B553" s="11"/>
      <c r="C553" s="11"/>
      <c r="D553" s="11"/>
    </row>
    <row r="554" customFormat="false" ht="12.75" hidden="false" customHeight="false" outlineLevel="0" collapsed="false">
      <c r="B554" s="11"/>
      <c r="C554" s="11"/>
      <c r="D554" s="11"/>
    </row>
    <row r="555" customFormat="false" ht="12.75" hidden="false" customHeight="false" outlineLevel="0" collapsed="false">
      <c r="B555" s="11"/>
      <c r="C555" s="11"/>
      <c r="D555" s="11"/>
    </row>
    <row r="556" customFormat="false" ht="12.75" hidden="false" customHeight="false" outlineLevel="0" collapsed="false">
      <c r="B556" s="11"/>
      <c r="C556" s="11"/>
      <c r="D556" s="11"/>
    </row>
    <row r="557" customFormat="false" ht="12.75" hidden="false" customHeight="false" outlineLevel="0" collapsed="false">
      <c r="B557" s="11"/>
      <c r="C557" s="11"/>
      <c r="D557" s="11"/>
    </row>
    <row r="558" customFormat="false" ht="12.75" hidden="false" customHeight="false" outlineLevel="0" collapsed="false">
      <c r="B558" s="11"/>
      <c r="C558" s="11"/>
      <c r="D558" s="11"/>
    </row>
    <row r="559" customFormat="false" ht="12.75" hidden="false" customHeight="false" outlineLevel="0" collapsed="false">
      <c r="B559" s="11"/>
      <c r="C559" s="11"/>
      <c r="D559" s="11"/>
    </row>
    <row r="560" customFormat="false" ht="12.75" hidden="false" customHeight="false" outlineLevel="0" collapsed="false">
      <c r="B560" s="11"/>
      <c r="C560" s="11"/>
      <c r="D560" s="11"/>
    </row>
    <row r="561" customFormat="false" ht="12.75" hidden="false" customHeight="false" outlineLevel="0" collapsed="false">
      <c r="B561" s="11"/>
      <c r="C561" s="11"/>
      <c r="D561" s="11"/>
    </row>
    <row r="562" customFormat="false" ht="12.75" hidden="false" customHeight="false" outlineLevel="0" collapsed="false">
      <c r="B562" s="11"/>
      <c r="C562" s="11"/>
      <c r="D562" s="11"/>
    </row>
    <row r="563" customFormat="false" ht="12.75" hidden="false" customHeight="false" outlineLevel="0" collapsed="false">
      <c r="B563" s="11"/>
      <c r="C563" s="11"/>
      <c r="D563" s="11"/>
    </row>
    <row r="564" customFormat="false" ht="12.75" hidden="false" customHeight="false" outlineLevel="0" collapsed="false">
      <c r="B564" s="11"/>
      <c r="C564" s="11"/>
      <c r="D564" s="11"/>
    </row>
    <row r="565" customFormat="false" ht="12.75" hidden="false" customHeight="false" outlineLevel="0" collapsed="false">
      <c r="B565" s="11"/>
      <c r="C565" s="11"/>
      <c r="D565" s="11"/>
    </row>
    <row r="566" customFormat="false" ht="12.75" hidden="false" customHeight="false" outlineLevel="0" collapsed="false">
      <c r="B566" s="11"/>
      <c r="C566" s="11"/>
      <c r="D566" s="11"/>
    </row>
    <row r="567" customFormat="false" ht="12.75" hidden="false" customHeight="false" outlineLevel="0" collapsed="false">
      <c r="B567" s="11"/>
      <c r="C567" s="11"/>
      <c r="D567" s="11"/>
    </row>
    <row r="568" customFormat="false" ht="12.75" hidden="false" customHeight="false" outlineLevel="0" collapsed="false">
      <c r="B568" s="11"/>
      <c r="C568" s="11"/>
      <c r="D568" s="11"/>
    </row>
    <row r="569" customFormat="false" ht="12.75" hidden="false" customHeight="false" outlineLevel="0" collapsed="false">
      <c r="B569" s="11"/>
      <c r="C569" s="11"/>
      <c r="D569" s="11"/>
    </row>
    <row r="570" customFormat="false" ht="12.75" hidden="false" customHeight="false" outlineLevel="0" collapsed="false">
      <c r="B570" s="11"/>
      <c r="C570" s="11"/>
      <c r="D570" s="11"/>
    </row>
    <row r="571" customFormat="false" ht="12.75" hidden="false" customHeight="false" outlineLevel="0" collapsed="false">
      <c r="B571" s="11"/>
      <c r="C571" s="11"/>
      <c r="D571" s="11"/>
    </row>
    <row r="572" customFormat="false" ht="12.75" hidden="false" customHeight="false" outlineLevel="0" collapsed="false">
      <c r="B572" s="11"/>
      <c r="C572" s="11"/>
      <c r="D572" s="11"/>
    </row>
    <row r="573" customFormat="false" ht="12.75" hidden="false" customHeight="false" outlineLevel="0" collapsed="false">
      <c r="B573" s="11"/>
      <c r="C573" s="11"/>
      <c r="D573" s="11"/>
    </row>
    <row r="574" customFormat="false" ht="12.75" hidden="false" customHeight="false" outlineLevel="0" collapsed="false">
      <c r="B574" s="11"/>
      <c r="C574" s="11"/>
      <c r="D574" s="11"/>
    </row>
    <row r="575" customFormat="false" ht="12.75" hidden="false" customHeight="false" outlineLevel="0" collapsed="false">
      <c r="B575" s="11"/>
      <c r="C575" s="11"/>
      <c r="D575" s="11"/>
    </row>
    <row r="576" customFormat="false" ht="12.75" hidden="false" customHeight="false" outlineLevel="0" collapsed="false">
      <c r="B576" s="11"/>
      <c r="C576" s="11"/>
      <c r="D576" s="11"/>
    </row>
    <row r="577" customFormat="false" ht="12.75" hidden="false" customHeight="false" outlineLevel="0" collapsed="false">
      <c r="B577" s="11"/>
      <c r="C577" s="11"/>
      <c r="D577" s="11"/>
    </row>
    <row r="578" customFormat="false" ht="12.75" hidden="false" customHeight="false" outlineLevel="0" collapsed="false">
      <c r="B578" s="11"/>
      <c r="C578" s="11"/>
      <c r="D578" s="11"/>
    </row>
    <row r="579" customFormat="false" ht="12.75" hidden="false" customHeight="false" outlineLevel="0" collapsed="false">
      <c r="B579" s="11"/>
      <c r="C579" s="11"/>
      <c r="D579" s="11"/>
    </row>
    <row r="580" customFormat="false" ht="12.75" hidden="false" customHeight="false" outlineLevel="0" collapsed="false">
      <c r="B580" s="11"/>
      <c r="C580" s="11"/>
      <c r="D580" s="11"/>
    </row>
    <row r="581" customFormat="false" ht="12.75" hidden="false" customHeight="false" outlineLevel="0" collapsed="false">
      <c r="B581" s="11"/>
      <c r="C581" s="11"/>
      <c r="D581" s="11"/>
    </row>
    <row r="582" customFormat="false" ht="12.75" hidden="false" customHeight="false" outlineLevel="0" collapsed="false">
      <c r="B582" s="11"/>
      <c r="C582" s="11"/>
      <c r="D582" s="11"/>
    </row>
    <row r="583" customFormat="false" ht="12.75" hidden="false" customHeight="false" outlineLevel="0" collapsed="false">
      <c r="B583" s="11"/>
      <c r="C583" s="11"/>
      <c r="D583" s="11"/>
    </row>
    <row r="584" customFormat="false" ht="12.75" hidden="false" customHeight="false" outlineLevel="0" collapsed="false">
      <c r="B584" s="11"/>
      <c r="C584" s="11"/>
      <c r="D584" s="11"/>
    </row>
    <row r="585" customFormat="false" ht="12.75" hidden="false" customHeight="false" outlineLevel="0" collapsed="false">
      <c r="B585" s="11"/>
      <c r="C585" s="11"/>
      <c r="D585" s="11"/>
    </row>
    <row r="586" customFormat="false" ht="12.75" hidden="false" customHeight="false" outlineLevel="0" collapsed="false">
      <c r="B586" s="11"/>
      <c r="C586" s="11"/>
      <c r="D586" s="11"/>
    </row>
    <row r="587" customFormat="false" ht="12.75" hidden="false" customHeight="false" outlineLevel="0" collapsed="false">
      <c r="B587" s="11"/>
      <c r="C587" s="11"/>
      <c r="D587" s="11"/>
    </row>
    <row r="588" customFormat="false" ht="12.75" hidden="false" customHeight="false" outlineLevel="0" collapsed="false">
      <c r="B588" s="11"/>
      <c r="C588" s="11"/>
      <c r="D588" s="11"/>
    </row>
    <row r="589" customFormat="false" ht="12.75" hidden="false" customHeight="false" outlineLevel="0" collapsed="false">
      <c r="B589" s="11"/>
      <c r="C589" s="11"/>
      <c r="D589" s="11"/>
    </row>
    <row r="590" customFormat="false" ht="12.75" hidden="false" customHeight="false" outlineLevel="0" collapsed="false">
      <c r="B590" s="11"/>
      <c r="C590" s="11"/>
      <c r="D590" s="11"/>
    </row>
    <row r="591" customFormat="false" ht="12.75" hidden="false" customHeight="false" outlineLevel="0" collapsed="false">
      <c r="B591" s="11"/>
      <c r="C591" s="11"/>
      <c r="D591" s="11"/>
    </row>
    <row r="592" customFormat="false" ht="12.75" hidden="false" customHeight="false" outlineLevel="0" collapsed="false">
      <c r="B592" s="11"/>
      <c r="C592" s="11"/>
      <c r="D592" s="11"/>
    </row>
    <row r="593" customFormat="false" ht="12.75" hidden="false" customHeight="false" outlineLevel="0" collapsed="false">
      <c r="B593" s="11"/>
      <c r="C593" s="11"/>
      <c r="D593" s="11"/>
    </row>
    <row r="594" customFormat="false" ht="12.75" hidden="false" customHeight="false" outlineLevel="0" collapsed="false">
      <c r="B594" s="11"/>
      <c r="C594" s="11"/>
      <c r="D594" s="11"/>
    </row>
    <row r="595" customFormat="false" ht="12.75" hidden="false" customHeight="false" outlineLevel="0" collapsed="false">
      <c r="B595" s="11"/>
      <c r="C595" s="11"/>
      <c r="D595" s="11"/>
    </row>
    <row r="596" customFormat="false" ht="12.75" hidden="false" customHeight="false" outlineLevel="0" collapsed="false">
      <c r="B596" s="11"/>
      <c r="C596" s="11"/>
      <c r="D596" s="11"/>
    </row>
    <row r="597" customFormat="false" ht="12.75" hidden="false" customHeight="false" outlineLevel="0" collapsed="false">
      <c r="B597" s="11"/>
      <c r="C597" s="11"/>
      <c r="D597" s="11"/>
    </row>
    <row r="598" customFormat="false" ht="12.75" hidden="false" customHeight="false" outlineLevel="0" collapsed="false">
      <c r="B598" s="11"/>
      <c r="C598" s="11"/>
      <c r="D598" s="11"/>
    </row>
    <row r="599" customFormat="false" ht="12.75" hidden="false" customHeight="false" outlineLevel="0" collapsed="false">
      <c r="B599" s="11"/>
      <c r="C599" s="11"/>
      <c r="D599" s="11"/>
    </row>
    <row r="600" customFormat="false" ht="12.75" hidden="false" customHeight="false" outlineLevel="0" collapsed="false">
      <c r="B600" s="11"/>
      <c r="C600" s="11"/>
      <c r="D600" s="11"/>
    </row>
    <row r="601" customFormat="false" ht="12.75" hidden="false" customHeight="false" outlineLevel="0" collapsed="false">
      <c r="B601" s="11"/>
      <c r="C601" s="11"/>
      <c r="D601" s="11"/>
    </row>
    <row r="602" customFormat="false" ht="12.75" hidden="false" customHeight="false" outlineLevel="0" collapsed="false">
      <c r="B602" s="11"/>
      <c r="C602" s="11"/>
      <c r="D602" s="11"/>
    </row>
    <row r="603" customFormat="false" ht="12.75" hidden="false" customHeight="false" outlineLevel="0" collapsed="false">
      <c r="B603" s="11"/>
      <c r="C603" s="11"/>
      <c r="D603" s="11"/>
    </row>
    <row r="604" customFormat="false" ht="12.75" hidden="false" customHeight="false" outlineLevel="0" collapsed="false">
      <c r="B604" s="11"/>
      <c r="C604" s="11"/>
      <c r="D604" s="11"/>
    </row>
    <row r="605" customFormat="false" ht="12.75" hidden="false" customHeight="false" outlineLevel="0" collapsed="false">
      <c r="B605" s="11"/>
      <c r="C605" s="11"/>
      <c r="D605" s="11"/>
    </row>
    <row r="606" customFormat="false" ht="12.75" hidden="false" customHeight="false" outlineLevel="0" collapsed="false">
      <c r="B606" s="11"/>
      <c r="C606" s="11"/>
      <c r="D606" s="11"/>
    </row>
    <row r="607" customFormat="false" ht="12.75" hidden="false" customHeight="false" outlineLevel="0" collapsed="false">
      <c r="B607" s="11"/>
      <c r="C607" s="11"/>
      <c r="D607" s="11"/>
    </row>
    <row r="608" customFormat="false" ht="12.75" hidden="false" customHeight="false" outlineLevel="0" collapsed="false">
      <c r="B608" s="11"/>
      <c r="C608" s="11"/>
      <c r="D608" s="11"/>
    </row>
    <row r="609" customFormat="false" ht="12.75" hidden="false" customHeight="false" outlineLevel="0" collapsed="false">
      <c r="B609" s="11"/>
      <c r="C609" s="11"/>
      <c r="D609" s="11"/>
    </row>
    <row r="610" customFormat="false" ht="12.75" hidden="false" customHeight="false" outlineLevel="0" collapsed="false">
      <c r="B610" s="11"/>
      <c r="C610" s="11"/>
      <c r="D610" s="11"/>
    </row>
    <row r="611" customFormat="false" ht="12.75" hidden="false" customHeight="false" outlineLevel="0" collapsed="false">
      <c r="B611" s="11"/>
      <c r="C611" s="11"/>
      <c r="D611" s="11"/>
    </row>
    <row r="612" customFormat="false" ht="12.75" hidden="false" customHeight="false" outlineLevel="0" collapsed="false">
      <c r="B612" s="11"/>
      <c r="C612" s="11"/>
      <c r="D612" s="11"/>
    </row>
    <row r="613" customFormat="false" ht="12.75" hidden="false" customHeight="false" outlineLevel="0" collapsed="false">
      <c r="B613" s="11"/>
      <c r="C613" s="11"/>
      <c r="D613" s="11"/>
    </row>
    <row r="614" customFormat="false" ht="12.75" hidden="false" customHeight="false" outlineLevel="0" collapsed="false">
      <c r="B614" s="11"/>
      <c r="C614" s="11"/>
      <c r="D614" s="11"/>
    </row>
    <row r="615" customFormat="false" ht="12.75" hidden="false" customHeight="false" outlineLevel="0" collapsed="false">
      <c r="B615" s="11"/>
      <c r="C615" s="11"/>
      <c r="D615" s="11"/>
    </row>
    <row r="616" customFormat="false" ht="12.75" hidden="false" customHeight="false" outlineLevel="0" collapsed="false">
      <c r="B616" s="11"/>
      <c r="C616" s="11"/>
      <c r="D616" s="11"/>
    </row>
    <row r="617" customFormat="false" ht="12.75" hidden="false" customHeight="false" outlineLevel="0" collapsed="false">
      <c r="B617" s="11"/>
      <c r="C617" s="11"/>
      <c r="D617" s="11"/>
    </row>
    <row r="618" customFormat="false" ht="12.75" hidden="false" customHeight="false" outlineLevel="0" collapsed="false">
      <c r="B618" s="11"/>
      <c r="C618" s="11"/>
      <c r="D618" s="11"/>
    </row>
    <row r="619" customFormat="false" ht="12.75" hidden="false" customHeight="false" outlineLevel="0" collapsed="false">
      <c r="B619" s="11"/>
      <c r="C619" s="11"/>
      <c r="D619" s="11"/>
    </row>
    <row r="620" customFormat="false" ht="12.75" hidden="false" customHeight="false" outlineLevel="0" collapsed="false">
      <c r="B620" s="11"/>
      <c r="C620" s="11"/>
      <c r="D620" s="11"/>
    </row>
    <row r="621" customFormat="false" ht="12.75" hidden="false" customHeight="false" outlineLevel="0" collapsed="false">
      <c r="B621" s="11"/>
      <c r="C621" s="11"/>
      <c r="D621" s="11"/>
    </row>
    <row r="622" customFormat="false" ht="12.75" hidden="false" customHeight="false" outlineLevel="0" collapsed="false">
      <c r="B622" s="11"/>
      <c r="C622" s="11"/>
      <c r="D622" s="11"/>
    </row>
    <row r="623" customFormat="false" ht="12.75" hidden="false" customHeight="false" outlineLevel="0" collapsed="false">
      <c r="B623" s="11"/>
      <c r="C623" s="11"/>
      <c r="D623" s="11"/>
    </row>
    <row r="624" customFormat="false" ht="12.75" hidden="false" customHeight="false" outlineLevel="0" collapsed="false">
      <c r="B624" s="11"/>
      <c r="C624" s="11"/>
      <c r="D624" s="11"/>
    </row>
    <row r="625" customFormat="false" ht="12.75" hidden="false" customHeight="false" outlineLevel="0" collapsed="false">
      <c r="B625" s="11"/>
      <c r="C625" s="11"/>
      <c r="D625" s="11"/>
    </row>
    <row r="626" customFormat="false" ht="12.75" hidden="false" customHeight="false" outlineLevel="0" collapsed="false">
      <c r="B626" s="11"/>
      <c r="C626" s="11"/>
      <c r="D626" s="11"/>
    </row>
    <row r="627" customFormat="false" ht="12.75" hidden="false" customHeight="false" outlineLevel="0" collapsed="false">
      <c r="B627" s="11"/>
      <c r="C627" s="11"/>
      <c r="D627" s="11"/>
    </row>
    <row r="628" customFormat="false" ht="12.75" hidden="false" customHeight="false" outlineLevel="0" collapsed="false">
      <c r="B628" s="11"/>
      <c r="C628" s="11"/>
      <c r="D628" s="11"/>
    </row>
    <row r="629" customFormat="false" ht="12.75" hidden="false" customHeight="false" outlineLevel="0" collapsed="false">
      <c r="B629" s="11"/>
      <c r="C629" s="11"/>
      <c r="D629" s="11"/>
    </row>
    <row r="630" customFormat="false" ht="12.75" hidden="false" customHeight="false" outlineLevel="0" collapsed="false">
      <c r="B630" s="11"/>
      <c r="C630" s="11"/>
      <c r="D630" s="11"/>
    </row>
    <row r="631" customFormat="false" ht="12.75" hidden="false" customHeight="false" outlineLevel="0" collapsed="false">
      <c r="B631" s="11"/>
      <c r="C631" s="11"/>
      <c r="D631" s="11"/>
    </row>
    <row r="632" customFormat="false" ht="12.75" hidden="false" customHeight="false" outlineLevel="0" collapsed="false">
      <c r="B632" s="11"/>
      <c r="C632" s="11"/>
      <c r="D632" s="11"/>
    </row>
    <row r="633" customFormat="false" ht="12.75" hidden="false" customHeight="false" outlineLevel="0" collapsed="false">
      <c r="B633" s="11"/>
      <c r="C633" s="11"/>
      <c r="D633" s="11"/>
    </row>
    <row r="634" customFormat="false" ht="12.75" hidden="false" customHeight="false" outlineLevel="0" collapsed="false">
      <c r="B634" s="11"/>
      <c r="C634" s="11"/>
      <c r="D634" s="11"/>
    </row>
    <row r="635" customFormat="false" ht="12.75" hidden="false" customHeight="false" outlineLevel="0" collapsed="false">
      <c r="B635" s="11"/>
      <c r="C635" s="11"/>
      <c r="D635" s="11"/>
    </row>
    <row r="636" customFormat="false" ht="12.75" hidden="false" customHeight="false" outlineLevel="0" collapsed="false">
      <c r="B636" s="11"/>
      <c r="C636" s="11"/>
      <c r="D636" s="11"/>
    </row>
    <row r="637" customFormat="false" ht="12.75" hidden="false" customHeight="false" outlineLevel="0" collapsed="false">
      <c r="B637" s="11"/>
      <c r="C637" s="11"/>
      <c r="D637" s="11"/>
    </row>
    <row r="638" customFormat="false" ht="12.75" hidden="false" customHeight="false" outlineLevel="0" collapsed="false">
      <c r="B638" s="11"/>
      <c r="C638" s="11"/>
      <c r="D638" s="11"/>
    </row>
    <row r="639" customFormat="false" ht="12.75" hidden="false" customHeight="false" outlineLevel="0" collapsed="false">
      <c r="B639" s="11"/>
      <c r="C639" s="11"/>
      <c r="D639" s="11"/>
    </row>
    <row r="640" customFormat="false" ht="12.75" hidden="false" customHeight="false" outlineLevel="0" collapsed="false">
      <c r="B640" s="11"/>
      <c r="C640" s="11"/>
      <c r="D640" s="11"/>
    </row>
    <row r="641" customFormat="false" ht="12.75" hidden="false" customHeight="false" outlineLevel="0" collapsed="false">
      <c r="B641" s="11"/>
      <c r="C641" s="11"/>
      <c r="D641" s="11"/>
    </row>
    <row r="642" customFormat="false" ht="12.75" hidden="false" customHeight="false" outlineLevel="0" collapsed="false">
      <c r="B642" s="11"/>
      <c r="C642" s="11"/>
      <c r="D642" s="11"/>
    </row>
    <row r="643" customFormat="false" ht="12.75" hidden="false" customHeight="false" outlineLevel="0" collapsed="false">
      <c r="B643" s="11"/>
      <c r="C643" s="11"/>
      <c r="D643" s="11"/>
    </row>
    <row r="644" customFormat="false" ht="12.75" hidden="false" customHeight="false" outlineLevel="0" collapsed="false">
      <c r="B644" s="11"/>
      <c r="C644" s="11"/>
      <c r="D644" s="11"/>
    </row>
    <row r="645" customFormat="false" ht="12.75" hidden="false" customHeight="false" outlineLevel="0" collapsed="false">
      <c r="B645" s="11"/>
      <c r="C645" s="11"/>
      <c r="D645" s="11"/>
    </row>
    <row r="646" customFormat="false" ht="12.75" hidden="false" customHeight="false" outlineLevel="0" collapsed="false">
      <c r="B646" s="11"/>
      <c r="C646" s="11"/>
      <c r="D646" s="11"/>
    </row>
    <row r="647" customFormat="false" ht="12.75" hidden="false" customHeight="false" outlineLevel="0" collapsed="false">
      <c r="B647" s="11"/>
      <c r="C647" s="11"/>
      <c r="D647" s="11"/>
    </row>
    <row r="648" customFormat="false" ht="12.75" hidden="false" customHeight="false" outlineLevel="0" collapsed="false">
      <c r="B648" s="11"/>
      <c r="C648" s="11"/>
      <c r="D648" s="11"/>
    </row>
    <row r="649" customFormat="false" ht="12.75" hidden="false" customHeight="false" outlineLevel="0" collapsed="false">
      <c r="B649" s="11"/>
      <c r="C649" s="11"/>
      <c r="D649" s="11"/>
    </row>
    <row r="650" customFormat="false" ht="12.75" hidden="false" customHeight="false" outlineLevel="0" collapsed="false">
      <c r="B650" s="11"/>
      <c r="C650" s="11"/>
      <c r="D650" s="11"/>
    </row>
    <row r="651" customFormat="false" ht="12.75" hidden="false" customHeight="false" outlineLevel="0" collapsed="false">
      <c r="B651" s="11"/>
      <c r="C651" s="11"/>
      <c r="D651" s="11"/>
    </row>
    <row r="652" customFormat="false" ht="12.75" hidden="false" customHeight="false" outlineLevel="0" collapsed="false">
      <c r="B652" s="11"/>
      <c r="C652" s="11"/>
      <c r="D652" s="11"/>
    </row>
    <row r="653" customFormat="false" ht="12.75" hidden="false" customHeight="false" outlineLevel="0" collapsed="false">
      <c r="B653" s="11"/>
      <c r="C653" s="11"/>
      <c r="D653" s="11"/>
    </row>
    <row r="654" customFormat="false" ht="12.75" hidden="false" customHeight="false" outlineLevel="0" collapsed="false">
      <c r="B654" s="11"/>
      <c r="C654" s="11"/>
      <c r="D654" s="11"/>
    </row>
    <row r="655" customFormat="false" ht="12.75" hidden="false" customHeight="false" outlineLevel="0" collapsed="false">
      <c r="B655" s="11"/>
      <c r="C655" s="11"/>
      <c r="D655" s="11"/>
    </row>
    <row r="656" customFormat="false" ht="12.75" hidden="false" customHeight="false" outlineLevel="0" collapsed="false">
      <c r="B656" s="11"/>
      <c r="C656" s="11"/>
      <c r="D656" s="11"/>
    </row>
    <row r="657" customFormat="false" ht="12.75" hidden="false" customHeight="false" outlineLevel="0" collapsed="false">
      <c r="B657" s="11"/>
      <c r="C657" s="11"/>
      <c r="D657" s="11"/>
    </row>
    <row r="658" customFormat="false" ht="12.75" hidden="false" customHeight="false" outlineLevel="0" collapsed="false">
      <c r="B658" s="11"/>
      <c r="C658" s="11"/>
      <c r="D658" s="11"/>
    </row>
    <row r="659" customFormat="false" ht="12.75" hidden="false" customHeight="false" outlineLevel="0" collapsed="false">
      <c r="B659" s="11"/>
      <c r="C659" s="11"/>
      <c r="D659" s="11"/>
    </row>
    <row r="660" customFormat="false" ht="12.75" hidden="false" customHeight="false" outlineLevel="0" collapsed="false">
      <c r="B660" s="11"/>
      <c r="C660" s="11"/>
      <c r="D660" s="11"/>
    </row>
    <row r="661" customFormat="false" ht="12.75" hidden="false" customHeight="false" outlineLevel="0" collapsed="false">
      <c r="B661" s="11"/>
      <c r="C661" s="11"/>
      <c r="D661" s="11"/>
    </row>
    <row r="662" customFormat="false" ht="12.75" hidden="false" customHeight="false" outlineLevel="0" collapsed="false">
      <c r="B662" s="11"/>
      <c r="C662" s="11"/>
      <c r="D662" s="11"/>
    </row>
    <row r="663" customFormat="false" ht="12.75" hidden="false" customHeight="false" outlineLevel="0" collapsed="false">
      <c r="B663" s="11"/>
      <c r="C663" s="11"/>
      <c r="D663" s="11"/>
    </row>
    <row r="664" customFormat="false" ht="12.75" hidden="false" customHeight="false" outlineLevel="0" collapsed="false">
      <c r="B664" s="11"/>
      <c r="C664" s="11"/>
      <c r="D664" s="11"/>
    </row>
    <row r="665" customFormat="false" ht="12.75" hidden="false" customHeight="false" outlineLevel="0" collapsed="false">
      <c r="B665" s="11"/>
      <c r="C665" s="11"/>
      <c r="D665" s="11"/>
    </row>
    <row r="666" customFormat="false" ht="12.75" hidden="false" customHeight="false" outlineLevel="0" collapsed="false">
      <c r="B666" s="11"/>
      <c r="C666" s="11"/>
      <c r="D666" s="11"/>
    </row>
    <row r="667" customFormat="false" ht="12.75" hidden="false" customHeight="false" outlineLevel="0" collapsed="false">
      <c r="B667" s="11"/>
      <c r="C667" s="11"/>
      <c r="D667" s="11"/>
    </row>
    <row r="668" customFormat="false" ht="12.75" hidden="false" customHeight="false" outlineLevel="0" collapsed="false">
      <c r="B668" s="11"/>
      <c r="C668" s="11"/>
      <c r="D668" s="11"/>
    </row>
    <row r="669" customFormat="false" ht="12.75" hidden="false" customHeight="false" outlineLevel="0" collapsed="false">
      <c r="B669" s="11"/>
      <c r="C669" s="11"/>
      <c r="D669" s="11"/>
    </row>
    <row r="670" customFormat="false" ht="12.75" hidden="false" customHeight="false" outlineLevel="0" collapsed="false">
      <c r="B670" s="11"/>
      <c r="C670" s="11"/>
      <c r="D670" s="11"/>
    </row>
    <row r="671" customFormat="false" ht="12.75" hidden="false" customHeight="false" outlineLevel="0" collapsed="false">
      <c r="B671" s="11"/>
      <c r="C671" s="11"/>
      <c r="D671" s="11"/>
    </row>
    <row r="672" customFormat="false" ht="12.75" hidden="false" customHeight="false" outlineLevel="0" collapsed="false">
      <c r="B672" s="11"/>
      <c r="C672" s="11"/>
      <c r="D672" s="11"/>
    </row>
    <row r="673" customFormat="false" ht="12.75" hidden="false" customHeight="false" outlineLevel="0" collapsed="false">
      <c r="B673" s="11"/>
      <c r="C673" s="11"/>
      <c r="D673" s="11"/>
    </row>
    <row r="674" customFormat="false" ht="12.75" hidden="false" customHeight="false" outlineLevel="0" collapsed="false">
      <c r="B674" s="11"/>
      <c r="C674" s="11"/>
      <c r="D674" s="11"/>
    </row>
    <row r="675" customFormat="false" ht="12.75" hidden="false" customHeight="false" outlineLevel="0" collapsed="false">
      <c r="B675" s="11"/>
      <c r="C675" s="11"/>
      <c r="D675" s="11"/>
    </row>
    <row r="676" customFormat="false" ht="12.75" hidden="false" customHeight="false" outlineLevel="0" collapsed="false">
      <c r="B676" s="11"/>
      <c r="C676" s="11"/>
      <c r="D676" s="11"/>
    </row>
    <row r="677" customFormat="false" ht="12.75" hidden="false" customHeight="false" outlineLevel="0" collapsed="false">
      <c r="B677" s="11"/>
      <c r="C677" s="11"/>
      <c r="D677" s="11"/>
    </row>
    <row r="678" customFormat="false" ht="12.75" hidden="false" customHeight="false" outlineLevel="0" collapsed="false">
      <c r="B678" s="11"/>
      <c r="C678" s="11"/>
      <c r="D678" s="11"/>
    </row>
    <row r="679" customFormat="false" ht="12.75" hidden="false" customHeight="false" outlineLevel="0" collapsed="false">
      <c r="B679" s="11"/>
      <c r="C679" s="11"/>
      <c r="D679" s="11"/>
    </row>
    <row r="680" customFormat="false" ht="12.75" hidden="false" customHeight="false" outlineLevel="0" collapsed="false">
      <c r="B680" s="11"/>
      <c r="C680" s="11"/>
      <c r="D680" s="11"/>
    </row>
    <row r="681" customFormat="false" ht="12.75" hidden="false" customHeight="false" outlineLevel="0" collapsed="false">
      <c r="B681" s="11"/>
      <c r="C681" s="11"/>
      <c r="D681" s="11"/>
    </row>
    <row r="682" customFormat="false" ht="12.75" hidden="false" customHeight="false" outlineLevel="0" collapsed="false">
      <c r="B682" s="11"/>
      <c r="C682" s="11"/>
      <c r="D682" s="11"/>
    </row>
    <row r="683" customFormat="false" ht="12.75" hidden="false" customHeight="false" outlineLevel="0" collapsed="false">
      <c r="B683" s="11"/>
      <c r="C683" s="11"/>
      <c r="D683" s="11"/>
    </row>
    <row r="684" customFormat="false" ht="12.75" hidden="false" customHeight="false" outlineLevel="0" collapsed="false">
      <c r="B684" s="11"/>
      <c r="C684" s="11"/>
      <c r="D684" s="11"/>
    </row>
    <row r="685" customFormat="false" ht="12.75" hidden="false" customHeight="false" outlineLevel="0" collapsed="false">
      <c r="B685" s="11"/>
      <c r="C685" s="11"/>
      <c r="D685" s="11"/>
    </row>
    <row r="686" customFormat="false" ht="12.75" hidden="false" customHeight="false" outlineLevel="0" collapsed="false">
      <c r="B686" s="11"/>
      <c r="C686" s="11"/>
      <c r="D686" s="11"/>
    </row>
    <row r="687" customFormat="false" ht="12.75" hidden="false" customHeight="false" outlineLevel="0" collapsed="false">
      <c r="B687" s="11"/>
      <c r="C687" s="11"/>
      <c r="D687" s="11"/>
    </row>
    <row r="688" customFormat="false" ht="12.75" hidden="false" customHeight="false" outlineLevel="0" collapsed="false">
      <c r="B688" s="11"/>
      <c r="C688" s="11"/>
      <c r="D688" s="11"/>
    </row>
    <row r="689" customFormat="false" ht="12.75" hidden="false" customHeight="false" outlineLevel="0" collapsed="false">
      <c r="B689" s="11"/>
      <c r="C689" s="11"/>
      <c r="D689" s="11"/>
    </row>
    <row r="690" customFormat="false" ht="12.75" hidden="false" customHeight="false" outlineLevel="0" collapsed="false">
      <c r="B690" s="11"/>
      <c r="C690" s="11"/>
      <c r="D690" s="11"/>
    </row>
    <row r="691" customFormat="false" ht="12.75" hidden="false" customHeight="false" outlineLevel="0" collapsed="false">
      <c r="B691" s="11"/>
      <c r="C691" s="11"/>
      <c r="D691" s="11"/>
    </row>
    <row r="692" customFormat="false" ht="12.75" hidden="false" customHeight="false" outlineLevel="0" collapsed="false">
      <c r="B692" s="11"/>
      <c r="C692" s="11"/>
      <c r="D692" s="11"/>
    </row>
    <row r="693" customFormat="false" ht="12.75" hidden="false" customHeight="false" outlineLevel="0" collapsed="false">
      <c r="B693" s="11"/>
      <c r="C693" s="11"/>
      <c r="D693" s="11"/>
    </row>
    <row r="694" customFormat="false" ht="12.75" hidden="false" customHeight="false" outlineLevel="0" collapsed="false">
      <c r="B694" s="11"/>
      <c r="C694" s="11"/>
      <c r="D694" s="11"/>
    </row>
    <row r="695" customFormat="false" ht="12.75" hidden="false" customHeight="false" outlineLevel="0" collapsed="false">
      <c r="B695" s="11"/>
      <c r="C695" s="11"/>
      <c r="D695" s="11"/>
    </row>
    <row r="696" customFormat="false" ht="12.75" hidden="false" customHeight="false" outlineLevel="0" collapsed="false">
      <c r="B696" s="11"/>
      <c r="C696" s="11"/>
      <c r="D696" s="11"/>
    </row>
    <row r="697" customFormat="false" ht="12.75" hidden="false" customHeight="false" outlineLevel="0" collapsed="false">
      <c r="B697" s="11"/>
      <c r="C697" s="11"/>
      <c r="D697" s="11"/>
    </row>
    <row r="698" customFormat="false" ht="12.75" hidden="false" customHeight="false" outlineLevel="0" collapsed="false">
      <c r="B698" s="11"/>
      <c r="C698" s="11"/>
      <c r="D698" s="11"/>
    </row>
    <row r="699" customFormat="false" ht="12.75" hidden="false" customHeight="false" outlineLevel="0" collapsed="false">
      <c r="B699" s="11"/>
      <c r="C699" s="11"/>
      <c r="D699" s="11"/>
    </row>
    <row r="700" customFormat="false" ht="12.75" hidden="false" customHeight="false" outlineLevel="0" collapsed="false">
      <c r="B700" s="11"/>
      <c r="C700" s="11"/>
      <c r="D700" s="11"/>
    </row>
    <row r="701" customFormat="false" ht="12.75" hidden="false" customHeight="false" outlineLevel="0" collapsed="false">
      <c r="B701" s="11"/>
      <c r="C701" s="11"/>
      <c r="D701" s="11"/>
    </row>
    <row r="702" customFormat="false" ht="12.75" hidden="false" customHeight="false" outlineLevel="0" collapsed="false">
      <c r="B702" s="11"/>
      <c r="C702" s="11"/>
      <c r="D702" s="11"/>
    </row>
    <row r="703" customFormat="false" ht="12.75" hidden="false" customHeight="false" outlineLevel="0" collapsed="false">
      <c r="B703" s="11"/>
      <c r="C703" s="11"/>
      <c r="D703" s="11"/>
    </row>
    <row r="704" customFormat="false" ht="12.75" hidden="false" customHeight="false" outlineLevel="0" collapsed="false">
      <c r="B704" s="11"/>
      <c r="C704" s="11"/>
      <c r="D704" s="11"/>
    </row>
    <row r="705" customFormat="false" ht="12.75" hidden="false" customHeight="false" outlineLevel="0" collapsed="false">
      <c r="B705" s="11"/>
      <c r="C705" s="11"/>
      <c r="D705" s="11"/>
    </row>
    <row r="706" customFormat="false" ht="12.75" hidden="false" customHeight="false" outlineLevel="0" collapsed="false">
      <c r="B706" s="11"/>
      <c r="C706" s="11"/>
      <c r="D706" s="11"/>
    </row>
    <row r="707" customFormat="false" ht="12.75" hidden="false" customHeight="false" outlineLevel="0" collapsed="false">
      <c r="B707" s="11"/>
      <c r="C707" s="11"/>
      <c r="D707" s="11"/>
    </row>
    <row r="708" customFormat="false" ht="12.75" hidden="false" customHeight="false" outlineLevel="0" collapsed="false">
      <c r="B708" s="11"/>
      <c r="C708" s="11"/>
      <c r="D708" s="11"/>
    </row>
    <row r="709" customFormat="false" ht="12.75" hidden="false" customHeight="false" outlineLevel="0" collapsed="false">
      <c r="B709" s="11"/>
      <c r="C709" s="11"/>
      <c r="D709" s="11"/>
    </row>
    <row r="710" customFormat="false" ht="12.75" hidden="false" customHeight="false" outlineLevel="0" collapsed="false">
      <c r="B710" s="11"/>
      <c r="C710" s="11"/>
      <c r="D710" s="11"/>
    </row>
    <row r="711" customFormat="false" ht="12.75" hidden="false" customHeight="false" outlineLevel="0" collapsed="false">
      <c r="B711" s="11"/>
      <c r="C711" s="11"/>
      <c r="D711" s="11"/>
    </row>
    <row r="712" customFormat="false" ht="12.75" hidden="false" customHeight="false" outlineLevel="0" collapsed="false">
      <c r="B712" s="11"/>
      <c r="C712" s="11"/>
      <c r="D712" s="11"/>
    </row>
    <row r="713" customFormat="false" ht="12.75" hidden="false" customHeight="false" outlineLevel="0" collapsed="false">
      <c r="B713" s="11"/>
      <c r="C713" s="11"/>
      <c r="D713" s="11"/>
    </row>
    <row r="714" customFormat="false" ht="12.75" hidden="false" customHeight="false" outlineLevel="0" collapsed="false">
      <c r="B714" s="11"/>
      <c r="C714" s="11"/>
      <c r="D714" s="11"/>
    </row>
    <row r="715" customFormat="false" ht="12.75" hidden="false" customHeight="false" outlineLevel="0" collapsed="false">
      <c r="B715" s="11"/>
      <c r="C715" s="11"/>
      <c r="D715" s="11"/>
    </row>
    <row r="716" customFormat="false" ht="12.75" hidden="false" customHeight="false" outlineLevel="0" collapsed="false">
      <c r="B716" s="11"/>
      <c r="C716" s="11"/>
      <c r="D716" s="11"/>
    </row>
    <row r="717" customFormat="false" ht="12.75" hidden="false" customHeight="false" outlineLevel="0" collapsed="false">
      <c r="B717" s="11"/>
      <c r="C717" s="11"/>
      <c r="D717" s="11"/>
    </row>
    <row r="718" customFormat="false" ht="12.75" hidden="false" customHeight="false" outlineLevel="0" collapsed="false">
      <c r="B718" s="11"/>
      <c r="C718" s="11"/>
      <c r="D718" s="11"/>
    </row>
    <row r="719" customFormat="false" ht="12.75" hidden="false" customHeight="false" outlineLevel="0" collapsed="false">
      <c r="B719" s="11"/>
      <c r="C719" s="11"/>
      <c r="D719" s="11"/>
    </row>
    <row r="720" customFormat="false" ht="12.75" hidden="false" customHeight="false" outlineLevel="0" collapsed="false">
      <c r="B720" s="11"/>
      <c r="C720" s="11"/>
      <c r="D720" s="11"/>
    </row>
    <row r="721" customFormat="false" ht="12.75" hidden="false" customHeight="false" outlineLevel="0" collapsed="false">
      <c r="B721" s="11"/>
      <c r="C721" s="11"/>
      <c r="D721" s="11"/>
    </row>
    <row r="722" customFormat="false" ht="12.75" hidden="false" customHeight="false" outlineLevel="0" collapsed="false">
      <c r="B722" s="11"/>
      <c r="C722" s="11"/>
      <c r="D722" s="11"/>
    </row>
    <row r="723" customFormat="false" ht="12.75" hidden="false" customHeight="false" outlineLevel="0" collapsed="false">
      <c r="B723" s="11"/>
      <c r="C723" s="11"/>
      <c r="D723" s="11"/>
    </row>
    <row r="724" customFormat="false" ht="12.75" hidden="false" customHeight="false" outlineLevel="0" collapsed="false">
      <c r="B724" s="11"/>
      <c r="C724" s="11"/>
      <c r="D724" s="11"/>
    </row>
    <row r="725" customFormat="false" ht="12.75" hidden="false" customHeight="false" outlineLevel="0" collapsed="false">
      <c r="B725" s="11"/>
      <c r="C725" s="11"/>
      <c r="D725" s="11"/>
    </row>
    <row r="726" customFormat="false" ht="12.75" hidden="false" customHeight="false" outlineLevel="0" collapsed="false">
      <c r="B726" s="11"/>
      <c r="C726" s="11"/>
      <c r="D726" s="11"/>
    </row>
    <row r="727" customFormat="false" ht="12.75" hidden="false" customHeight="false" outlineLevel="0" collapsed="false">
      <c r="B727" s="11"/>
      <c r="C727" s="11"/>
      <c r="D727" s="11"/>
    </row>
    <row r="728" customFormat="false" ht="12.75" hidden="false" customHeight="false" outlineLevel="0" collapsed="false">
      <c r="B728" s="11"/>
      <c r="C728" s="11"/>
      <c r="D728" s="11"/>
    </row>
    <row r="729" customFormat="false" ht="12.75" hidden="false" customHeight="false" outlineLevel="0" collapsed="false">
      <c r="B729" s="11"/>
      <c r="C729" s="11"/>
      <c r="D729" s="11"/>
    </row>
    <row r="730" customFormat="false" ht="12.75" hidden="false" customHeight="false" outlineLevel="0" collapsed="false">
      <c r="B730" s="11"/>
      <c r="C730" s="11"/>
      <c r="D730" s="11"/>
    </row>
    <row r="731" customFormat="false" ht="12.75" hidden="false" customHeight="false" outlineLevel="0" collapsed="false">
      <c r="B731" s="11"/>
      <c r="C731" s="11"/>
      <c r="D731" s="11"/>
    </row>
    <row r="732" customFormat="false" ht="12.75" hidden="false" customHeight="false" outlineLevel="0" collapsed="false">
      <c r="B732" s="11"/>
      <c r="C732" s="11"/>
      <c r="D732" s="11"/>
    </row>
    <row r="733" customFormat="false" ht="12.75" hidden="false" customHeight="false" outlineLevel="0" collapsed="false">
      <c r="B733" s="11"/>
      <c r="C733" s="11"/>
      <c r="D733" s="11"/>
    </row>
    <row r="734" customFormat="false" ht="12.75" hidden="false" customHeight="false" outlineLevel="0" collapsed="false">
      <c r="B734" s="11"/>
      <c r="C734" s="11"/>
      <c r="D734" s="11"/>
    </row>
    <row r="735" customFormat="false" ht="12.75" hidden="false" customHeight="false" outlineLevel="0" collapsed="false">
      <c r="B735" s="11"/>
      <c r="C735" s="11"/>
      <c r="D735" s="11"/>
    </row>
    <row r="736" customFormat="false" ht="12.75" hidden="false" customHeight="false" outlineLevel="0" collapsed="false">
      <c r="B736" s="11"/>
      <c r="C736" s="11"/>
      <c r="D736" s="11"/>
    </row>
    <row r="737" customFormat="false" ht="12.75" hidden="false" customHeight="false" outlineLevel="0" collapsed="false">
      <c r="B737" s="11"/>
      <c r="C737" s="11"/>
      <c r="D737" s="11"/>
    </row>
    <row r="738" customFormat="false" ht="12.75" hidden="false" customHeight="false" outlineLevel="0" collapsed="false">
      <c r="B738" s="11"/>
      <c r="C738" s="11"/>
      <c r="D738" s="11"/>
    </row>
    <row r="739" customFormat="false" ht="12.75" hidden="false" customHeight="false" outlineLevel="0" collapsed="false">
      <c r="B739" s="11"/>
      <c r="C739" s="11"/>
      <c r="D739" s="11"/>
    </row>
    <row r="740" customFormat="false" ht="12.75" hidden="false" customHeight="false" outlineLevel="0" collapsed="false">
      <c r="B740" s="11"/>
      <c r="C740" s="11"/>
      <c r="D740" s="11"/>
    </row>
    <row r="741" customFormat="false" ht="12.75" hidden="false" customHeight="false" outlineLevel="0" collapsed="false">
      <c r="B741" s="11"/>
      <c r="C741" s="11"/>
      <c r="D741" s="11"/>
    </row>
    <row r="742" customFormat="false" ht="12.75" hidden="false" customHeight="false" outlineLevel="0" collapsed="false">
      <c r="B742" s="11"/>
      <c r="C742" s="11"/>
      <c r="D742" s="11"/>
    </row>
    <row r="743" customFormat="false" ht="12.75" hidden="false" customHeight="false" outlineLevel="0" collapsed="false">
      <c r="B743" s="11"/>
      <c r="C743" s="11"/>
      <c r="D743" s="11"/>
    </row>
    <row r="744" customFormat="false" ht="12.75" hidden="false" customHeight="false" outlineLevel="0" collapsed="false">
      <c r="B744" s="11"/>
      <c r="C744" s="11"/>
      <c r="D744" s="11"/>
    </row>
    <row r="745" customFormat="false" ht="12.75" hidden="false" customHeight="false" outlineLevel="0" collapsed="false">
      <c r="B745" s="11"/>
      <c r="C745" s="11"/>
      <c r="D745" s="11"/>
    </row>
    <row r="746" customFormat="false" ht="12.75" hidden="false" customHeight="false" outlineLevel="0" collapsed="false">
      <c r="B746" s="11"/>
      <c r="C746" s="11"/>
      <c r="D746" s="11"/>
    </row>
    <row r="747" customFormat="false" ht="12.75" hidden="false" customHeight="false" outlineLevel="0" collapsed="false">
      <c r="B747" s="11"/>
      <c r="C747" s="11"/>
      <c r="D747" s="11"/>
    </row>
    <row r="748" customFormat="false" ht="12.75" hidden="false" customHeight="false" outlineLevel="0" collapsed="false">
      <c r="B748" s="11"/>
      <c r="C748" s="11"/>
      <c r="D748" s="11"/>
    </row>
    <row r="749" customFormat="false" ht="12.75" hidden="false" customHeight="false" outlineLevel="0" collapsed="false">
      <c r="B749" s="11"/>
      <c r="C749" s="11"/>
      <c r="D749" s="11"/>
    </row>
    <row r="750" customFormat="false" ht="12.75" hidden="false" customHeight="false" outlineLevel="0" collapsed="false">
      <c r="B750" s="11"/>
      <c r="C750" s="11"/>
      <c r="D750" s="11"/>
    </row>
    <row r="751" customFormat="false" ht="12.75" hidden="false" customHeight="false" outlineLevel="0" collapsed="false">
      <c r="B751" s="11"/>
      <c r="C751" s="11"/>
      <c r="D751" s="11"/>
    </row>
    <row r="752" customFormat="false" ht="12.75" hidden="false" customHeight="false" outlineLevel="0" collapsed="false">
      <c r="B752" s="11"/>
      <c r="C752" s="11"/>
      <c r="D752" s="11"/>
    </row>
    <row r="753" customFormat="false" ht="12.75" hidden="false" customHeight="false" outlineLevel="0" collapsed="false">
      <c r="B753" s="11"/>
      <c r="C753" s="11"/>
      <c r="D753" s="11"/>
    </row>
    <row r="754" customFormat="false" ht="12.75" hidden="false" customHeight="false" outlineLevel="0" collapsed="false">
      <c r="B754" s="11"/>
      <c r="C754" s="11"/>
      <c r="D754" s="11"/>
    </row>
    <row r="755" customFormat="false" ht="12.75" hidden="false" customHeight="false" outlineLevel="0" collapsed="false">
      <c r="B755" s="11"/>
      <c r="C755" s="11"/>
      <c r="D755" s="11"/>
    </row>
    <row r="756" customFormat="false" ht="12.75" hidden="false" customHeight="false" outlineLevel="0" collapsed="false">
      <c r="B756" s="11"/>
      <c r="C756" s="11"/>
      <c r="D756" s="11"/>
    </row>
    <row r="757" customFormat="false" ht="12.75" hidden="false" customHeight="false" outlineLevel="0" collapsed="false">
      <c r="B757" s="11"/>
      <c r="C757" s="11"/>
      <c r="D757" s="11"/>
    </row>
    <row r="758" customFormat="false" ht="12.75" hidden="false" customHeight="false" outlineLevel="0" collapsed="false">
      <c r="B758" s="11"/>
      <c r="C758" s="11"/>
      <c r="D758" s="11"/>
    </row>
    <row r="759" customFormat="false" ht="12.75" hidden="false" customHeight="false" outlineLevel="0" collapsed="false">
      <c r="B759" s="11"/>
      <c r="C759" s="11"/>
      <c r="D759" s="11"/>
    </row>
    <row r="760" customFormat="false" ht="12.75" hidden="false" customHeight="false" outlineLevel="0" collapsed="false">
      <c r="B760" s="11"/>
      <c r="C760" s="11"/>
      <c r="D760" s="11"/>
    </row>
    <row r="761" customFormat="false" ht="12.75" hidden="false" customHeight="false" outlineLevel="0" collapsed="false">
      <c r="B761" s="11"/>
      <c r="C761" s="11"/>
      <c r="D761" s="11"/>
    </row>
    <row r="762" customFormat="false" ht="12.75" hidden="false" customHeight="false" outlineLevel="0" collapsed="false">
      <c r="B762" s="11"/>
      <c r="C762" s="11"/>
      <c r="D762" s="11"/>
    </row>
    <row r="763" customFormat="false" ht="12.75" hidden="false" customHeight="false" outlineLevel="0" collapsed="false">
      <c r="B763" s="11"/>
      <c r="C763" s="11"/>
      <c r="D763" s="11"/>
    </row>
    <row r="764" customFormat="false" ht="12.75" hidden="false" customHeight="false" outlineLevel="0" collapsed="false">
      <c r="B764" s="11"/>
      <c r="C764" s="11"/>
      <c r="D764" s="11"/>
    </row>
    <row r="765" customFormat="false" ht="12.75" hidden="false" customHeight="false" outlineLevel="0" collapsed="false">
      <c r="B765" s="11"/>
      <c r="C765" s="11"/>
      <c r="D765" s="11"/>
    </row>
    <row r="766" customFormat="false" ht="12.75" hidden="false" customHeight="false" outlineLevel="0" collapsed="false">
      <c r="B766" s="11"/>
      <c r="C766" s="11"/>
      <c r="D766" s="11"/>
    </row>
    <row r="767" customFormat="false" ht="12.75" hidden="false" customHeight="false" outlineLevel="0" collapsed="false">
      <c r="B767" s="11"/>
      <c r="C767" s="11"/>
      <c r="D767" s="11"/>
    </row>
    <row r="768" customFormat="false" ht="12.75" hidden="false" customHeight="false" outlineLevel="0" collapsed="false">
      <c r="B768" s="11"/>
      <c r="C768" s="11"/>
      <c r="D768" s="11"/>
    </row>
    <row r="769" customFormat="false" ht="12.75" hidden="false" customHeight="false" outlineLevel="0" collapsed="false">
      <c r="B769" s="11"/>
      <c r="C769" s="11"/>
      <c r="D769" s="11"/>
    </row>
    <row r="770" customFormat="false" ht="12.75" hidden="false" customHeight="false" outlineLevel="0" collapsed="false">
      <c r="B770" s="11"/>
      <c r="C770" s="11"/>
      <c r="D770" s="11"/>
    </row>
    <row r="771" customFormat="false" ht="12.75" hidden="false" customHeight="false" outlineLevel="0" collapsed="false">
      <c r="B771" s="11"/>
      <c r="C771" s="11"/>
      <c r="D771" s="11"/>
    </row>
    <row r="772" customFormat="false" ht="12.75" hidden="false" customHeight="false" outlineLevel="0" collapsed="false">
      <c r="B772" s="11"/>
      <c r="C772" s="11"/>
      <c r="D772" s="11"/>
    </row>
    <row r="773" customFormat="false" ht="12.75" hidden="false" customHeight="false" outlineLevel="0" collapsed="false">
      <c r="B773" s="11"/>
      <c r="C773" s="11"/>
      <c r="D773" s="11"/>
    </row>
    <row r="774" customFormat="false" ht="12.75" hidden="false" customHeight="false" outlineLevel="0" collapsed="false">
      <c r="B774" s="11"/>
      <c r="C774" s="11"/>
      <c r="D774" s="11"/>
    </row>
    <row r="775" customFormat="false" ht="12.75" hidden="false" customHeight="false" outlineLevel="0" collapsed="false">
      <c r="B775" s="11"/>
      <c r="C775" s="11"/>
      <c r="D775" s="11"/>
    </row>
    <row r="776" customFormat="false" ht="12.75" hidden="false" customHeight="false" outlineLevel="0" collapsed="false">
      <c r="B776" s="11"/>
      <c r="C776" s="11"/>
      <c r="D776" s="11"/>
    </row>
    <row r="777" customFormat="false" ht="12.75" hidden="false" customHeight="false" outlineLevel="0" collapsed="false">
      <c r="B777" s="11"/>
      <c r="C777" s="11"/>
      <c r="D777" s="11"/>
    </row>
    <row r="778" customFormat="false" ht="12.75" hidden="false" customHeight="false" outlineLevel="0" collapsed="false">
      <c r="B778" s="11"/>
      <c r="C778" s="11"/>
      <c r="D778" s="11"/>
    </row>
    <row r="779" customFormat="false" ht="12.75" hidden="false" customHeight="false" outlineLevel="0" collapsed="false">
      <c r="B779" s="11"/>
      <c r="C779" s="11"/>
      <c r="D779" s="11"/>
    </row>
    <row r="780" customFormat="false" ht="12.75" hidden="false" customHeight="false" outlineLevel="0" collapsed="false">
      <c r="B780" s="11"/>
      <c r="C780" s="11"/>
      <c r="D780" s="11"/>
    </row>
    <row r="781" customFormat="false" ht="12.75" hidden="false" customHeight="false" outlineLevel="0" collapsed="false">
      <c r="B781" s="11"/>
      <c r="C781" s="11"/>
      <c r="D781" s="11"/>
    </row>
    <row r="782" customFormat="false" ht="12.75" hidden="false" customHeight="false" outlineLevel="0" collapsed="false">
      <c r="B782" s="11"/>
      <c r="C782" s="11"/>
      <c r="D782" s="11"/>
    </row>
    <row r="783" customFormat="false" ht="12.75" hidden="false" customHeight="false" outlineLevel="0" collapsed="false">
      <c r="B783" s="11"/>
      <c r="C783" s="11"/>
      <c r="D783" s="11"/>
    </row>
    <row r="784" customFormat="false" ht="12.75" hidden="false" customHeight="false" outlineLevel="0" collapsed="false">
      <c r="B784" s="11"/>
      <c r="C784" s="11"/>
      <c r="D784" s="11"/>
    </row>
    <row r="785" customFormat="false" ht="12.75" hidden="false" customHeight="false" outlineLevel="0" collapsed="false">
      <c r="B785" s="11"/>
      <c r="C785" s="11"/>
      <c r="D785" s="11"/>
    </row>
    <row r="786" customFormat="false" ht="12.75" hidden="false" customHeight="false" outlineLevel="0" collapsed="false">
      <c r="B786" s="11"/>
      <c r="C786" s="11"/>
      <c r="D786" s="11"/>
    </row>
    <row r="787" customFormat="false" ht="12.75" hidden="false" customHeight="false" outlineLevel="0" collapsed="false">
      <c r="B787" s="11"/>
      <c r="C787" s="11"/>
      <c r="D787" s="11"/>
    </row>
    <row r="788" customFormat="false" ht="12.75" hidden="false" customHeight="false" outlineLevel="0" collapsed="false">
      <c r="B788" s="11"/>
      <c r="C788" s="11"/>
      <c r="D788" s="11"/>
    </row>
    <row r="789" customFormat="false" ht="12.75" hidden="false" customHeight="false" outlineLevel="0" collapsed="false">
      <c r="B789" s="11"/>
      <c r="C789" s="11"/>
      <c r="D789" s="11"/>
    </row>
    <row r="790" customFormat="false" ht="12.75" hidden="false" customHeight="false" outlineLevel="0" collapsed="false">
      <c r="B790" s="11"/>
      <c r="C790" s="11"/>
      <c r="D790" s="11"/>
    </row>
    <row r="791" customFormat="false" ht="12.75" hidden="false" customHeight="false" outlineLevel="0" collapsed="false">
      <c r="B791" s="11"/>
      <c r="C791" s="11"/>
      <c r="D791" s="11"/>
    </row>
    <row r="792" customFormat="false" ht="12.75" hidden="false" customHeight="false" outlineLevel="0" collapsed="false">
      <c r="B792" s="11"/>
      <c r="C792" s="11"/>
      <c r="D792" s="11"/>
    </row>
    <row r="793" customFormat="false" ht="12.75" hidden="false" customHeight="false" outlineLevel="0" collapsed="false">
      <c r="B793" s="11"/>
      <c r="C793" s="11"/>
      <c r="D793" s="11"/>
    </row>
    <row r="794" customFormat="false" ht="12.75" hidden="false" customHeight="false" outlineLevel="0" collapsed="false">
      <c r="B794" s="11"/>
      <c r="C794" s="11"/>
      <c r="D794" s="11"/>
    </row>
    <row r="795" customFormat="false" ht="12.75" hidden="false" customHeight="false" outlineLevel="0" collapsed="false">
      <c r="B795" s="11"/>
      <c r="C795" s="11"/>
      <c r="D795" s="11"/>
    </row>
    <row r="796" customFormat="false" ht="12.75" hidden="false" customHeight="false" outlineLevel="0" collapsed="false">
      <c r="B796" s="11"/>
      <c r="C796" s="11"/>
      <c r="D796" s="11"/>
    </row>
    <row r="797" customFormat="false" ht="12.75" hidden="false" customHeight="false" outlineLevel="0" collapsed="false">
      <c r="B797" s="11"/>
      <c r="C797" s="11"/>
      <c r="D797" s="11"/>
    </row>
    <row r="798" customFormat="false" ht="12.75" hidden="false" customHeight="false" outlineLevel="0" collapsed="false">
      <c r="B798" s="11"/>
      <c r="C798" s="11"/>
      <c r="D798" s="11"/>
    </row>
    <row r="799" customFormat="false" ht="12.75" hidden="false" customHeight="false" outlineLevel="0" collapsed="false">
      <c r="B799" s="11"/>
      <c r="C799" s="11"/>
      <c r="D799" s="11"/>
    </row>
    <row r="800" customFormat="false" ht="12.75" hidden="false" customHeight="false" outlineLevel="0" collapsed="false">
      <c r="B800" s="11"/>
      <c r="C800" s="11"/>
      <c r="D800" s="11"/>
    </row>
    <row r="801" customFormat="false" ht="12.75" hidden="false" customHeight="false" outlineLevel="0" collapsed="false">
      <c r="B801" s="11"/>
      <c r="C801" s="11"/>
      <c r="D801" s="11"/>
    </row>
    <row r="802" customFormat="false" ht="12.75" hidden="false" customHeight="false" outlineLevel="0" collapsed="false">
      <c r="B802" s="11"/>
      <c r="C802" s="11"/>
      <c r="D802" s="11"/>
    </row>
    <row r="803" customFormat="false" ht="12.75" hidden="false" customHeight="false" outlineLevel="0" collapsed="false">
      <c r="B803" s="11"/>
      <c r="C803" s="11"/>
      <c r="D803" s="11"/>
    </row>
    <row r="804" customFormat="false" ht="12.75" hidden="false" customHeight="false" outlineLevel="0" collapsed="false">
      <c r="B804" s="11"/>
      <c r="C804" s="11"/>
      <c r="D804" s="11"/>
    </row>
    <row r="805" customFormat="false" ht="12.75" hidden="false" customHeight="false" outlineLevel="0" collapsed="false">
      <c r="B805" s="11"/>
      <c r="C805" s="11"/>
      <c r="D805" s="11"/>
    </row>
    <row r="806" customFormat="false" ht="12.75" hidden="false" customHeight="false" outlineLevel="0" collapsed="false">
      <c r="B806" s="11"/>
      <c r="C806" s="11"/>
      <c r="D806" s="11"/>
    </row>
    <row r="807" customFormat="false" ht="12.75" hidden="false" customHeight="false" outlineLevel="0" collapsed="false">
      <c r="B807" s="11"/>
      <c r="C807" s="11"/>
      <c r="D807" s="11"/>
    </row>
    <row r="808" customFormat="false" ht="12.75" hidden="false" customHeight="false" outlineLevel="0" collapsed="false">
      <c r="B808" s="11"/>
      <c r="C808" s="11"/>
      <c r="D808" s="11"/>
    </row>
    <row r="809" customFormat="false" ht="12.75" hidden="false" customHeight="false" outlineLevel="0" collapsed="false">
      <c r="B809" s="11"/>
      <c r="C809" s="11"/>
      <c r="D809" s="11"/>
    </row>
    <row r="810" customFormat="false" ht="12.75" hidden="false" customHeight="false" outlineLevel="0" collapsed="false">
      <c r="B810" s="11"/>
      <c r="C810" s="11"/>
      <c r="D810" s="11"/>
    </row>
    <row r="811" customFormat="false" ht="12.75" hidden="false" customHeight="false" outlineLevel="0" collapsed="false">
      <c r="B811" s="11"/>
      <c r="C811" s="11"/>
      <c r="D811" s="11"/>
    </row>
    <row r="812" customFormat="false" ht="12.75" hidden="false" customHeight="false" outlineLevel="0" collapsed="false">
      <c r="B812" s="11"/>
      <c r="C812" s="11"/>
      <c r="D812" s="11"/>
    </row>
    <row r="813" customFormat="false" ht="12.75" hidden="false" customHeight="false" outlineLevel="0" collapsed="false">
      <c r="B813" s="11"/>
      <c r="C813" s="11"/>
      <c r="D813" s="11"/>
    </row>
    <row r="814" customFormat="false" ht="12.75" hidden="false" customHeight="false" outlineLevel="0" collapsed="false">
      <c r="B814" s="11"/>
      <c r="C814" s="11"/>
      <c r="D814" s="11"/>
    </row>
    <row r="815" customFormat="false" ht="12.75" hidden="false" customHeight="false" outlineLevel="0" collapsed="false">
      <c r="B815" s="11"/>
      <c r="C815" s="11"/>
      <c r="D815" s="11"/>
    </row>
    <row r="816" customFormat="false" ht="12.75" hidden="false" customHeight="false" outlineLevel="0" collapsed="false">
      <c r="B816" s="11"/>
      <c r="C816" s="11"/>
      <c r="D816" s="11"/>
    </row>
    <row r="817" customFormat="false" ht="12.75" hidden="false" customHeight="false" outlineLevel="0" collapsed="false">
      <c r="B817" s="11"/>
      <c r="C817" s="11"/>
      <c r="D817" s="11"/>
    </row>
    <row r="818" customFormat="false" ht="12.75" hidden="false" customHeight="false" outlineLevel="0" collapsed="false">
      <c r="B818" s="11"/>
      <c r="C818" s="11"/>
      <c r="D818" s="11"/>
    </row>
    <row r="819" customFormat="false" ht="12.75" hidden="false" customHeight="false" outlineLevel="0" collapsed="false">
      <c r="B819" s="11"/>
      <c r="C819" s="11"/>
      <c r="D819" s="11"/>
    </row>
    <row r="820" customFormat="false" ht="12.75" hidden="false" customHeight="false" outlineLevel="0" collapsed="false">
      <c r="B820" s="11"/>
      <c r="C820" s="11"/>
      <c r="D820" s="11"/>
    </row>
    <row r="821" customFormat="false" ht="12.75" hidden="false" customHeight="false" outlineLevel="0" collapsed="false">
      <c r="B821" s="11"/>
      <c r="C821" s="11"/>
      <c r="D821" s="11"/>
    </row>
    <row r="822" customFormat="false" ht="12.75" hidden="false" customHeight="false" outlineLevel="0" collapsed="false">
      <c r="B822" s="11"/>
      <c r="C822" s="11"/>
      <c r="D822" s="11"/>
    </row>
    <row r="823" customFormat="false" ht="12.75" hidden="false" customHeight="false" outlineLevel="0" collapsed="false">
      <c r="B823" s="11"/>
      <c r="C823" s="11"/>
      <c r="D823" s="11"/>
    </row>
    <row r="824" customFormat="false" ht="12.75" hidden="false" customHeight="false" outlineLevel="0" collapsed="false">
      <c r="B824" s="11"/>
      <c r="C824" s="11"/>
      <c r="D824" s="11"/>
    </row>
    <row r="825" customFormat="false" ht="12.75" hidden="false" customHeight="false" outlineLevel="0" collapsed="false">
      <c r="B825" s="11"/>
      <c r="C825" s="11"/>
      <c r="D825" s="11"/>
    </row>
    <row r="826" customFormat="false" ht="12.75" hidden="false" customHeight="false" outlineLevel="0" collapsed="false">
      <c r="B826" s="11"/>
      <c r="C826" s="11"/>
      <c r="D826" s="11"/>
    </row>
    <row r="827" customFormat="false" ht="12.75" hidden="false" customHeight="false" outlineLevel="0" collapsed="false">
      <c r="B827" s="11"/>
      <c r="C827" s="11"/>
      <c r="D827" s="11"/>
    </row>
    <row r="828" customFormat="false" ht="12.75" hidden="false" customHeight="false" outlineLevel="0" collapsed="false">
      <c r="B828" s="11"/>
      <c r="C828" s="11"/>
      <c r="D828" s="11"/>
    </row>
    <row r="829" customFormat="false" ht="12.75" hidden="false" customHeight="false" outlineLevel="0" collapsed="false">
      <c r="B829" s="11"/>
      <c r="C829" s="11"/>
      <c r="D829" s="11"/>
    </row>
    <row r="830" customFormat="false" ht="12.75" hidden="false" customHeight="false" outlineLevel="0" collapsed="false">
      <c r="B830" s="11"/>
      <c r="C830" s="11"/>
      <c r="D830" s="11"/>
    </row>
    <row r="831" customFormat="false" ht="12.75" hidden="false" customHeight="false" outlineLevel="0" collapsed="false">
      <c r="B831" s="11"/>
      <c r="C831" s="11"/>
      <c r="D831" s="11"/>
    </row>
    <row r="832" customFormat="false" ht="12.75" hidden="false" customHeight="false" outlineLevel="0" collapsed="false">
      <c r="B832" s="11"/>
      <c r="C832" s="11"/>
      <c r="D832" s="11"/>
    </row>
    <row r="833" customFormat="false" ht="12.75" hidden="false" customHeight="false" outlineLevel="0" collapsed="false">
      <c r="B833" s="11"/>
      <c r="C833" s="11"/>
      <c r="D833" s="11"/>
    </row>
    <row r="834" customFormat="false" ht="12.75" hidden="false" customHeight="false" outlineLevel="0" collapsed="false">
      <c r="B834" s="11"/>
      <c r="C834" s="11"/>
      <c r="D834" s="11"/>
    </row>
    <row r="835" customFormat="false" ht="12.75" hidden="false" customHeight="false" outlineLevel="0" collapsed="false">
      <c r="B835" s="11"/>
      <c r="C835" s="11"/>
      <c r="D835" s="11"/>
    </row>
    <row r="836" customFormat="false" ht="12.75" hidden="false" customHeight="false" outlineLevel="0" collapsed="false">
      <c r="B836" s="11"/>
      <c r="C836" s="11"/>
      <c r="D836" s="11"/>
    </row>
    <row r="837" customFormat="false" ht="12.75" hidden="false" customHeight="false" outlineLevel="0" collapsed="false">
      <c r="B837" s="11"/>
      <c r="C837" s="11"/>
      <c r="D837" s="11"/>
    </row>
    <row r="838" customFormat="false" ht="12.75" hidden="false" customHeight="false" outlineLevel="0" collapsed="false">
      <c r="B838" s="11"/>
      <c r="C838" s="11"/>
      <c r="D838" s="11"/>
    </row>
    <row r="839" customFormat="false" ht="12.75" hidden="false" customHeight="false" outlineLevel="0" collapsed="false">
      <c r="B839" s="11"/>
      <c r="C839" s="11"/>
      <c r="D839" s="11"/>
    </row>
    <row r="840" customFormat="false" ht="12.75" hidden="false" customHeight="false" outlineLevel="0" collapsed="false">
      <c r="B840" s="11"/>
      <c r="C840" s="11"/>
      <c r="D840" s="11"/>
    </row>
    <row r="841" customFormat="false" ht="12.75" hidden="false" customHeight="false" outlineLevel="0" collapsed="false">
      <c r="B841" s="11"/>
      <c r="C841" s="11"/>
      <c r="D841" s="11"/>
    </row>
    <row r="842" customFormat="false" ht="12.75" hidden="false" customHeight="false" outlineLevel="0" collapsed="false">
      <c r="B842" s="11"/>
      <c r="C842" s="11"/>
      <c r="D842" s="11"/>
    </row>
    <row r="843" customFormat="false" ht="12.75" hidden="false" customHeight="false" outlineLevel="0" collapsed="false">
      <c r="B843" s="11"/>
      <c r="C843" s="11"/>
      <c r="D843" s="11"/>
    </row>
    <row r="844" customFormat="false" ht="12.75" hidden="false" customHeight="false" outlineLevel="0" collapsed="false">
      <c r="B844" s="11"/>
      <c r="C844" s="11"/>
      <c r="D844" s="11"/>
    </row>
    <row r="845" customFormat="false" ht="12.75" hidden="false" customHeight="false" outlineLevel="0" collapsed="false">
      <c r="B845" s="11"/>
      <c r="C845" s="11"/>
      <c r="D845" s="11"/>
    </row>
    <row r="846" customFormat="false" ht="12.75" hidden="false" customHeight="false" outlineLevel="0" collapsed="false">
      <c r="B846" s="11"/>
      <c r="C846" s="11"/>
      <c r="D846" s="11"/>
    </row>
    <row r="847" customFormat="false" ht="12.75" hidden="false" customHeight="false" outlineLevel="0" collapsed="false">
      <c r="B847" s="11"/>
      <c r="C847" s="11"/>
      <c r="D847" s="11"/>
    </row>
    <row r="848" customFormat="false" ht="12.75" hidden="false" customHeight="false" outlineLevel="0" collapsed="false">
      <c r="B848" s="11"/>
      <c r="C848" s="11"/>
      <c r="D848" s="11"/>
    </row>
    <row r="849" customFormat="false" ht="12.75" hidden="false" customHeight="false" outlineLevel="0" collapsed="false">
      <c r="B849" s="11"/>
      <c r="C849" s="11"/>
      <c r="D849" s="11"/>
    </row>
    <row r="850" customFormat="false" ht="12.75" hidden="false" customHeight="false" outlineLevel="0" collapsed="false">
      <c r="B850" s="11"/>
      <c r="C850" s="11"/>
      <c r="D850" s="11"/>
    </row>
    <row r="851" customFormat="false" ht="12.75" hidden="false" customHeight="false" outlineLevel="0" collapsed="false">
      <c r="B851" s="11"/>
      <c r="C851" s="11"/>
      <c r="D851" s="11"/>
    </row>
    <row r="852" customFormat="false" ht="12.75" hidden="false" customHeight="false" outlineLevel="0" collapsed="false">
      <c r="B852" s="11"/>
      <c r="C852" s="11"/>
      <c r="D852" s="11"/>
    </row>
    <row r="853" customFormat="false" ht="12.75" hidden="false" customHeight="false" outlineLevel="0" collapsed="false">
      <c r="B853" s="11"/>
      <c r="C853" s="11"/>
      <c r="D853" s="11"/>
    </row>
    <row r="854" customFormat="false" ht="12.75" hidden="false" customHeight="false" outlineLevel="0" collapsed="false">
      <c r="B854" s="11"/>
      <c r="C854" s="11"/>
      <c r="D854" s="11"/>
    </row>
    <row r="855" customFormat="false" ht="12.75" hidden="false" customHeight="false" outlineLevel="0" collapsed="false">
      <c r="B855" s="11"/>
      <c r="C855" s="11"/>
      <c r="D855" s="11"/>
    </row>
    <row r="856" customFormat="false" ht="12.75" hidden="false" customHeight="false" outlineLevel="0" collapsed="false">
      <c r="B856" s="11"/>
      <c r="C856" s="11"/>
      <c r="D856" s="11"/>
    </row>
    <row r="857" customFormat="false" ht="12.75" hidden="false" customHeight="false" outlineLevel="0" collapsed="false">
      <c r="B857" s="11"/>
      <c r="C857" s="11"/>
      <c r="D857" s="11"/>
    </row>
    <row r="858" customFormat="false" ht="12.75" hidden="false" customHeight="false" outlineLevel="0" collapsed="false">
      <c r="B858" s="11"/>
      <c r="C858" s="11"/>
      <c r="D858" s="11"/>
    </row>
    <row r="859" customFormat="false" ht="12.75" hidden="false" customHeight="false" outlineLevel="0" collapsed="false">
      <c r="B859" s="11"/>
      <c r="C859" s="11"/>
      <c r="D859" s="11"/>
    </row>
    <row r="860" customFormat="false" ht="12.75" hidden="false" customHeight="false" outlineLevel="0" collapsed="false">
      <c r="B860" s="11"/>
      <c r="C860" s="11"/>
      <c r="D860" s="11"/>
    </row>
    <row r="861" customFormat="false" ht="12.75" hidden="false" customHeight="false" outlineLevel="0" collapsed="false">
      <c r="B861" s="11"/>
      <c r="C861" s="11"/>
      <c r="D861" s="11"/>
    </row>
    <row r="862" customFormat="false" ht="12.75" hidden="false" customHeight="false" outlineLevel="0" collapsed="false">
      <c r="B862" s="11"/>
      <c r="C862" s="11"/>
      <c r="D862" s="11"/>
    </row>
    <row r="863" customFormat="false" ht="12.75" hidden="false" customHeight="false" outlineLevel="0" collapsed="false">
      <c r="B863" s="11"/>
      <c r="C863" s="11"/>
      <c r="D863" s="11"/>
    </row>
    <row r="864" customFormat="false" ht="12.75" hidden="false" customHeight="false" outlineLevel="0" collapsed="false">
      <c r="B864" s="11"/>
      <c r="C864" s="11"/>
      <c r="D864" s="11"/>
    </row>
    <row r="865" customFormat="false" ht="12.75" hidden="false" customHeight="false" outlineLevel="0" collapsed="false">
      <c r="B865" s="11"/>
      <c r="C865" s="11"/>
      <c r="D865" s="11"/>
    </row>
    <row r="866" customFormat="false" ht="12.75" hidden="false" customHeight="false" outlineLevel="0" collapsed="false">
      <c r="B866" s="11"/>
      <c r="C866" s="11"/>
      <c r="D866" s="11"/>
    </row>
    <row r="867" customFormat="false" ht="12.75" hidden="false" customHeight="false" outlineLevel="0" collapsed="false">
      <c r="B867" s="11"/>
      <c r="C867" s="11"/>
      <c r="D867" s="11"/>
    </row>
    <row r="868" customFormat="false" ht="12.75" hidden="false" customHeight="false" outlineLevel="0" collapsed="false">
      <c r="B868" s="11"/>
      <c r="C868" s="11"/>
      <c r="D868" s="11"/>
    </row>
    <row r="869" customFormat="false" ht="12.75" hidden="false" customHeight="false" outlineLevel="0" collapsed="false">
      <c r="B869" s="11"/>
      <c r="C869" s="11"/>
      <c r="D869" s="11"/>
    </row>
    <row r="870" customFormat="false" ht="12.75" hidden="false" customHeight="false" outlineLevel="0" collapsed="false">
      <c r="B870" s="11"/>
      <c r="C870" s="11"/>
      <c r="D870" s="11"/>
    </row>
    <row r="871" customFormat="false" ht="12.75" hidden="false" customHeight="false" outlineLevel="0" collapsed="false">
      <c r="B871" s="11"/>
      <c r="C871" s="11"/>
      <c r="D871" s="11"/>
    </row>
    <row r="872" customFormat="false" ht="12.75" hidden="false" customHeight="false" outlineLevel="0" collapsed="false">
      <c r="B872" s="11"/>
      <c r="C872" s="11"/>
      <c r="D872" s="11"/>
    </row>
    <row r="873" customFormat="false" ht="12.75" hidden="false" customHeight="false" outlineLevel="0" collapsed="false">
      <c r="B873" s="11"/>
      <c r="C873" s="11"/>
      <c r="D873" s="11"/>
    </row>
    <row r="874" customFormat="false" ht="12.75" hidden="false" customHeight="false" outlineLevel="0" collapsed="false">
      <c r="B874" s="11"/>
      <c r="C874" s="11"/>
      <c r="D874" s="11"/>
    </row>
    <row r="875" customFormat="false" ht="12.75" hidden="false" customHeight="false" outlineLevel="0" collapsed="false">
      <c r="B875" s="11"/>
      <c r="C875" s="11"/>
      <c r="D875" s="11"/>
    </row>
    <row r="876" customFormat="false" ht="12.75" hidden="false" customHeight="false" outlineLevel="0" collapsed="false">
      <c r="B876" s="11"/>
      <c r="C876" s="11"/>
      <c r="D876" s="11"/>
    </row>
    <row r="877" customFormat="false" ht="12.75" hidden="false" customHeight="false" outlineLevel="0" collapsed="false">
      <c r="B877" s="11"/>
      <c r="C877" s="11"/>
      <c r="D877" s="11"/>
    </row>
    <row r="878" customFormat="false" ht="12.75" hidden="false" customHeight="false" outlineLevel="0" collapsed="false">
      <c r="B878" s="11"/>
      <c r="C878" s="11"/>
      <c r="D878" s="11"/>
    </row>
    <row r="879" customFormat="false" ht="12.75" hidden="false" customHeight="false" outlineLevel="0" collapsed="false">
      <c r="B879" s="11"/>
      <c r="C879" s="11"/>
      <c r="D879" s="11"/>
    </row>
    <row r="880" customFormat="false" ht="12.75" hidden="false" customHeight="false" outlineLevel="0" collapsed="false">
      <c r="B880" s="11"/>
      <c r="C880" s="11"/>
      <c r="D880" s="11"/>
    </row>
    <row r="881" customFormat="false" ht="12.75" hidden="false" customHeight="false" outlineLevel="0" collapsed="false">
      <c r="B881" s="11"/>
      <c r="C881" s="11"/>
      <c r="D881" s="11"/>
    </row>
    <row r="882" customFormat="false" ht="12.75" hidden="false" customHeight="false" outlineLevel="0" collapsed="false">
      <c r="B882" s="11"/>
      <c r="C882" s="11"/>
      <c r="D882" s="11"/>
    </row>
    <row r="883" customFormat="false" ht="12.75" hidden="false" customHeight="false" outlineLevel="0" collapsed="false">
      <c r="B883" s="11"/>
      <c r="C883" s="11"/>
      <c r="D883" s="11"/>
    </row>
    <row r="884" customFormat="false" ht="12.75" hidden="false" customHeight="false" outlineLevel="0" collapsed="false">
      <c r="B884" s="11"/>
      <c r="C884" s="11"/>
      <c r="D884" s="11"/>
    </row>
    <row r="885" customFormat="false" ht="12.75" hidden="false" customHeight="false" outlineLevel="0" collapsed="false">
      <c r="B885" s="11"/>
      <c r="C885" s="11"/>
      <c r="D885" s="11"/>
    </row>
    <row r="886" customFormat="false" ht="12.75" hidden="false" customHeight="false" outlineLevel="0" collapsed="false">
      <c r="B886" s="11"/>
      <c r="C886" s="11"/>
      <c r="D886" s="11"/>
    </row>
    <row r="887" customFormat="false" ht="12.75" hidden="false" customHeight="false" outlineLevel="0" collapsed="false">
      <c r="B887" s="11"/>
      <c r="C887" s="11"/>
      <c r="D887" s="11"/>
    </row>
    <row r="888" customFormat="false" ht="12.75" hidden="false" customHeight="false" outlineLevel="0" collapsed="false">
      <c r="B888" s="11"/>
      <c r="C888" s="11"/>
      <c r="D888" s="11"/>
    </row>
    <row r="889" customFormat="false" ht="12.75" hidden="false" customHeight="false" outlineLevel="0" collapsed="false">
      <c r="B889" s="11"/>
      <c r="C889" s="11"/>
      <c r="D889" s="11"/>
    </row>
    <row r="890" customFormat="false" ht="12.75" hidden="false" customHeight="false" outlineLevel="0" collapsed="false">
      <c r="B890" s="11"/>
      <c r="C890" s="11"/>
      <c r="D890" s="11"/>
    </row>
    <row r="891" customFormat="false" ht="12.75" hidden="false" customHeight="false" outlineLevel="0" collapsed="false">
      <c r="B891" s="11"/>
      <c r="C891" s="11"/>
      <c r="D891" s="11"/>
    </row>
    <row r="892" customFormat="false" ht="12.75" hidden="false" customHeight="false" outlineLevel="0" collapsed="false">
      <c r="B892" s="11"/>
      <c r="C892" s="11"/>
      <c r="D892" s="11"/>
    </row>
    <row r="893" customFormat="false" ht="12.75" hidden="false" customHeight="false" outlineLevel="0" collapsed="false">
      <c r="B893" s="11"/>
      <c r="C893" s="11"/>
      <c r="D893" s="11"/>
    </row>
    <row r="894" customFormat="false" ht="12.75" hidden="false" customHeight="false" outlineLevel="0" collapsed="false">
      <c r="B894" s="11"/>
      <c r="C894" s="11"/>
      <c r="D894" s="11"/>
    </row>
    <row r="895" customFormat="false" ht="12.75" hidden="false" customHeight="false" outlineLevel="0" collapsed="false">
      <c r="B895" s="11"/>
      <c r="C895" s="11"/>
      <c r="D895" s="11"/>
    </row>
    <row r="896" customFormat="false" ht="12.75" hidden="false" customHeight="false" outlineLevel="0" collapsed="false">
      <c r="B896" s="11"/>
      <c r="C896" s="11"/>
      <c r="D896" s="11"/>
    </row>
    <row r="897" customFormat="false" ht="12.75" hidden="false" customHeight="false" outlineLevel="0" collapsed="false">
      <c r="B897" s="11"/>
      <c r="C897" s="11"/>
      <c r="D897" s="11"/>
    </row>
    <row r="898" customFormat="false" ht="12.75" hidden="false" customHeight="false" outlineLevel="0" collapsed="false">
      <c r="B898" s="11"/>
      <c r="C898" s="11"/>
      <c r="D898" s="11"/>
    </row>
    <row r="899" customFormat="false" ht="12.75" hidden="false" customHeight="false" outlineLevel="0" collapsed="false">
      <c r="B899" s="11"/>
      <c r="C899" s="11"/>
      <c r="D899" s="11"/>
    </row>
    <row r="900" customFormat="false" ht="12.75" hidden="false" customHeight="false" outlineLevel="0" collapsed="false">
      <c r="B900" s="11"/>
      <c r="C900" s="11"/>
      <c r="D900" s="11"/>
    </row>
    <row r="901" customFormat="false" ht="12.75" hidden="false" customHeight="false" outlineLevel="0" collapsed="false">
      <c r="B901" s="11"/>
      <c r="C901" s="11"/>
      <c r="D901" s="11"/>
    </row>
    <row r="902" customFormat="false" ht="12.75" hidden="false" customHeight="false" outlineLevel="0" collapsed="false">
      <c r="B902" s="11"/>
      <c r="C902" s="11"/>
      <c r="D902" s="11"/>
    </row>
    <row r="903" customFormat="false" ht="12.75" hidden="false" customHeight="false" outlineLevel="0" collapsed="false">
      <c r="B903" s="11"/>
      <c r="C903" s="11"/>
      <c r="D903" s="11"/>
    </row>
    <row r="904" customFormat="false" ht="12.75" hidden="false" customHeight="false" outlineLevel="0" collapsed="false">
      <c r="B904" s="11"/>
      <c r="C904" s="11"/>
      <c r="D904" s="11"/>
    </row>
    <row r="905" customFormat="false" ht="12.75" hidden="false" customHeight="false" outlineLevel="0" collapsed="false">
      <c r="B905" s="11"/>
      <c r="C905" s="11"/>
      <c r="D905" s="11"/>
    </row>
    <row r="906" customFormat="false" ht="12.75" hidden="false" customHeight="false" outlineLevel="0" collapsed="false">
      <c r="B906" s="11"/>
      <c r="C906" s="11"/>
      <c r="D906" s="11"/>
    </row>
    <row r="907" customFormat="false" ht="12.75" hidden="false" customHeight="false" outlineLevel="0" collapsed="false">
      <c r="B907" s="11"/>
      <c r="C907" s="11"/>
      <c r="D907" s="11"/>
    </row>
    <row r="908" customFormat="false" ht="12.75" hidden="false" customHeight="false" outlineLevel="0" collapsed="false">
      <c r="B908" s="11"/>
      <c r="C908" s="11"/>
      <c r="D908" s="11"/>
    </row>
    <row r="909" customFormat="false" ht="12.75" hidden="false" customHeight="false" outlineLevel="0" collapsed="false">
      <c r="B909" s="11"/>
      <c r="C909" s="11"/>
      <c r="D909" s="11"/>
    </row>
    <row r="910" customFormat="false" ht="12.75" hidden="false" customHeight="false" outlineLevel="0" collapsed="false">
      <c r="B910" s="11"/>
      <c r="C910" s="11"/>
      <c r="D910" s="11"/>
    </row>
    <row r="911" customFormat="false" ht="12.75" hidden="false" customHeight="false" outlineLevel="0" collapsed="false">
      <c r="B911" s="11"/>
      <c r="C911" s="11"/>
      <c r="D911" s="11"/>
    </row>
    <row r="912" customFormat="false" ht="12.75" hidden="false" customHeight="false" outlineLevel="0" collapsed="false">
      <c r="B912" s="11"/>
      <c r="C912" s="11"/>
      <c r="D912" s="11"/>
    </row>
    <row r="913" customFormat="false" ht="12.75" hidden="false" customHeight="false" outlineLevel="0" collapsed="false">
      <c r="B913" s="11"/>
      <c r="C913" s="11"/>
      <c r="D913" s="11"/>
    </row>
    <row r="914" customFormat="false" ht="12.75" hidden="false" customHeight="false" outlineLevel="0" collapsed="false">
      <c r="B914" s="11"/>
      <c r="C914" s="11"/>
      <c r="D914" s="11"/>
    </row>
    <row r="915" customFormat="false" ht="12.75" hidden="false" customHeight="false" outlineLevel="0" collapsed="false">
      <c r="B915" s="11"/>
      <c r="C915" s="11"/>
      <c r="D915" s="11"/>
    </row>
    <row r="916" customFormat="false" ht="12.75" hidden="false" customHeight="false" outlineLevel="0" collapsed="false">
      <c r="B916" s="11"/>
      <c r="C916" s="11"/>
      <c r="D916" s="11"/>
    </row>
    <row r="917" customFormat="false" ht="12.75" hidden="false" customHeight="false" outlineLevel="0" collapsed="false">
      <c r="B917" s="11"/>
      <c r="C917" s="11"/>
      <c r="D917" s="11"/>
    </row>
    <row r="918" customFormat="false" ht="12.75" hidden="false" customHeight="false" outlineLevel="0" collapsed="false">
      <c r="B918" s="11"/>
      <c r="C918" s="11"/>
      <c r="D918" s="11"/>
    </row>
    <row r="919" customFormat="false" ht="12.75" hidden="false" customHeight="false" outlineLevel="0" collapsed="false">
      <c r="B919" s="11"/>
      <c r="C919" s="11"/>
      <c r="D919" s="11"/>
    </row>
    <row r="920" customFormat="false" ht="12.75" hidden="false" customHeight="false" outlineLevel="0" collapsed="false">
      <c r="B920" s="11"/>
      <c r="C920" s="11"/>
      <c r="D920" s="11"/>
    </row>
    <row r="921" customFormat="false" ht="12.75" hidden="false" customHeight="false" outlineLevel="0" collapsed="false">
      <c r="B921" s="11"/>
      <c r="C921" s="11"/>
      <c r="D921" s="11"/>
    </row>
    <row r="922" customFormat="false" ht="12.75" hidden="false" customHeight="false" outlineLevel="0" collapsed="false">
      <c r="B922" s="11"/>
      <c r="C922" s="11"/>
      <c r="D922" s="11"/>
    </row>
    <row r="923" customFormat="false" ht="12.75" hidden="false" customHeight="false" outlineLevel="0" collapsed="false">
      <c r="B923" s="11"/>
      <c r="C923" s="11"/>
      <c r="D923" s="11"/>
    </row>
    <row r="924" customFormat="false" ht="12.75" hidden="false" customHeight="false" outlineLevel="0" collapsed="false">
      <c r="B924" s="11"/>
      <c r="C924" s="11"/>
      <c r="D924" s="11"/>
    </row>
    <row r="925" customFormat="false" ht="12.75" hidden="false" customHeight="false" outlineLevel="0" collapsed="false">
      <c r="B925" s="11"/>
      <c r="C925" s="11"/>
      <c r="D925" s="11"/>
    </row>
    <row r="926" customFormat="false" ht="12.75" hidden="false" customHeight="false" outlineLevel="0" collapsed="false">
      <c r="B926" s="11"/>
      <c r="C926" s="11"/>
      <c r="D926" s="11"/>
    </row>
    <row r="927" customFormat="false" ht="12.75" hidden="false" customHeight="false" outlineLevel="0" collapsed="false">
      <c r="B927" s="11"/>
      <c r="C927" s="11"/>
      <c r="D927" s="11"/>
    </row>
    <row r="928" customFormat="false" ht="12.75" hidden="false" customHeight="false" outlineLevel="0" collapsed="false">
      <c r="B928" s="11"/>
      <c r="C928" s="11"/>
      <c r="D928" s="11"/>
    </row>
    <row r="929" customFormat="false" ht="12.75" hidden="false" customHeight="false" outlineLevel="0" collapsed="false">
      <c r="B929" s="11"/>
      <c r="C929" s="11"/>
      <c r="D929" s="11"/>
    </row>
    <row r="930" customFormat="false" ht="12.75" hidden="false" customHeight="false" outlineLevel="0" collapsed="false">
      <c r="B930" s="11"/>
      <c r="C930" s="11"/>
      <c r="D930" s="11"/>
    </row>
    <row r="931" customFormat="false" ht="12.75" hidden="false" customHeight="false" outlineLevel="0" collapsed="false">
      <c r="B931" s="11"/>
      <c r="C931" s="11"/>
      <c r="D931" s="11"/>
    </row>
    <row r="932" customFormat="false" ht="12.75" hidden="false" customHeight="false" outlineLevel="0" collapsed="false">
      <c r="B932" s="11"/>
      <c r="C932" s="11"/>
      <c r="D932" s="11"/>
    </row>
    <row r="933" customFormat="false" ht="12.75" hidden="false" customHeight="false" outlineLevel="0" collapsed="false">
      <c r="B933" s="11"/>
      <c r="C933" s="11"/>
      <c r="D933" s="11"/>
    </row>
    <row r="934" customFormat="false" ht="12.75" hidden="false" customHeight="false" outlineLevel="0" collapsed="false">
      <c r="B934" s="11"/>
      <c r="C934" s="11"/>
      <c r="D934" s="11"/>
    </row>
    <row r="935" customFormat="false" ht="12.75" hidden="false" customHeight="false" outlineLevel="0" collapsed="false">
      <c r="B935" s="11"/>
      <c r="C935" s="11"/>
      <c r="D935" s="11"/>
    </row>
    <row r="936" customFormat="false" ht="12.75" hidden="false" customHeight="false" outlineLevel="0" collapsed="false">
      <c r="B936" s="11"/>
      <c r="C936" s="11"/>
      <c r="D936" s="11"/>
    </row>
    <row r="937" customFormat="false" ht="12.75" hidden="false" customHeight="false" outlineLevel="0" collapsed="false">
      <c r="B937" s="11"/>
      <c r="C937" s="11"/>
      <c r="D937" s="11"/>
    </row>
    <row r="938" customFormat="false" ht="12.75" hidden="false" customHeight="false" outlineLevel="0" collapsed="false">
      <c r="B938" s="11"/>
      <c r="C938" s="11"/>
      <c r="D938" s="11"/>
    </row>
    <row r="939" customFormat="false" ht="12.75" hidden="false" customHeight="false" outlineLevel="0" collapsed="false">
      <c r="B939" s="11"/>
      <c r="C939" s="11"/>
      <c r="D939" s="11"/>
    </row>
    <row r="940" customFormat="false" ht="12.75" hidden="false" customHeight="false" outlineLevel="0" collapsed="false">
      <c r="B940" s="11"/>
      <c r="C940" s="11"/>
      <c r="D940" s="11"/>
    </row>
    <row r="941" customFormat="false" ht="12.75" hidden="false" customHeight="false" outlineLevel="0" collapsed="false">
      <c r="B941" s="11"/>
      <c r="C941" s="11"/>
      <c r="D941" s="11"/>
    </row>
    <row r="942" customFormat="false" ht="12.75" hidden="false" customHeight="false" outlineLevel="0" collapsed="false">
      <c r="B942" s="11"/>
      <c r="C942" s="11"/>
      <c r="D942" s="11"/>
    </row>
    <row r="943" customFormat="false" ht="12.75" hidden="false" customHeight="false" outlineLevel="0" collapsed="false">
      <c r="B943" s="11"/>
      <c r="C943" s="11"/>
      <c r="D943" s="11"/>
    </row>
    <row r="944" customFormat="false" ht="12.75" hidden="false" customHeight="false" outlineLevel="0" collapsed="false">
      <c r="B944" s="11"/>
      <c r="C944" s="11"/>
      <c r="D944" s="11"/>
    </row>
    <row r="945" customFormat="false" ht="12.75" hidden="false" customHeight="false" outlineLevel="0" collapsed="false">
      <c r="B945" s="11"/>
      <c r="C945" s="11"/>
      <c r="D945" s="11"/>
    </row>
    <row r="946" customFormat="false" ht="12.75" hidden="false" customHeight="false" outlineLevel="0" collapsed="false">
      <c r="B946" s="11"/>
      <c r="C946" s="11"/>
      <c r="D946" s="11"/>
    </row>
    <row r="947" customFormat="false" ht="12.75" hidden="false" customHeight="false" outlineLevel="0" collapsed="false">
      <c r="B947" s="11"/>
      <c r="C947" s="11"/>
      <c r="D947" s="11"/>
    </row>
    <row r="948" customFormat="false" ht="12.75" hidden="false" customHeight="false" outlineLevel="0" collapsed="false">
      <c r="B948" s="11"/>
      <c r="C948" s="11"/>
      <c r="D948" s="11"/>
    </row>
    <row r="949" customFormat="false" ht="12.75" hidden="false" customHeight="false" outlineLevel="0" collapsed="false">
      <c r="B949" s="11"/>
      <c r="C949" s="11"/>
      <c r="D949" s="11"/>
    </row>
    <row r="950" customFormat="false" ht="12.75" hidden="false" customHeight="false" outlineLevel="0" collapsed="false">
      <c r="B950" s="11"/>
      <c r="C950" s="11"/>
      <c r="D950" s="11"/>
    </row>
    <row r="951" customFormat="false" ht="12.75" hidden="false" customHeight="false" outlineLevel="0" collapsed="false">
      <c r="B951" s="11"/>
      <c r="C951" s="11"/>
      <c r="D951" s="11"/>
    </row>
    <row r="952" customFormat="false" ht="12.75" hidden="false" customHeight="false" outlineLevel="0" collapsed="false">
      <c r="B952" s="11"/>
      <c r="C952" s="11"/>
      <c r="D952" s="11"/>
    </row>
    <row r="953" customFormat="false" ht="12.75" hidden="false" customHeight="false" outlineLevel="0" collapsed="false">
      <c r="B953" s="11"/>
      <c r="C953" s="11"/>
      <c r="D953" s="11"/>
    </row>
    <row r="954" customFormat="false" ht="12.75" hidden="false" customHeight="false" outlineLevel="0" collapsed="false">
      <c r="B954" s="11"/>
      <c r="C954" s="11"/>
      <c r="D954" s="11"/>
    </row>
    <row r="955" customFormat="false" ht="12.75" hidden="false" customHeight="false" outlineLevel="0" collapsed="false">
      <c r="B955" s="11"/>
      <c r="C955" s="11"/>
      <c r="D955" s="11"/>
    </row>
    <row r="956" customFormat="false" ht="12.75" hidden="false" customHeight="false" outlineLevel="0" collapsed="false">
      <c r="B956" s="11"/>
      <c r="C956" s="11"/>
      <c r="D956" s="11"/>
    </row>
    <row r="957" customFormat="false" ht="12.75" hidden="false" customHeight="false" outlineLevel="0" collapsed="false">
      <c r="B957" s="11"/>
      <c r="C957" s="11"/>
      <c r="D957" s="11"/>
    </row>
    <row r="958" customFormat="false" ht="12.75" hidden="false" customHeight="false" outlineLevel="0" collapsed="false">
      <c r="B958" s="11"/>
      <c r="C958" s="11"/>
      <c r="D958" s="11"/>
    </row>
    <row r="959" customFormat="false" ht="12.75" hidden="false" customHeight="false" outlineLevel="0" collapsed="false">
      <c r="B959" s="11"/>
      <c r="C959" s="11"/>
      <c r="D959" s="11"/>
    </row>
    <row r="960" customFormat="false" ht="12.75" hidden="false" customHeight="false" outlineLevel="0" collapsed="false">
      <c r="B960" s="11"/>
      <c r="C960" s="11"/>
      <c r="D960" s="11"/>
    </row>
    <row r="961" customFormat="false" ht="12.75" hidden="false" customHeight="false" outlineLevel="0" collapsed="false">
      <c r="B961" s="11"/>
      <c r="C961" s="11"/>
      <c r="D961" s="11"/>
    </row>
    <row r="962" customFormat="false" ht="12.75" hidden="false" customHeight="false" outlineLevel="0" collapsed="false">
      <c r="B962" s="11"/>
      <c r="C962" s="11"/>
      <c r="D962" s="11"/>
    </row>
    <row r="963" customFormat="false" ht="12.75" hidden="false" customHeight="false" outlineLevel="0" collapsed="false">
      <c r="B963" s="11"/>
      <c r="C963" s="11"/>
      <c r="D963" s="11"/>
    </row>
    <row r="964" customFormat="false" ht="12.75" hidden="false" customHeight="false" outlineLevel="0" collapsed="false">
      <c r="B964" s="11"/>
      <c r="C964" s="11"/>
      <c r="D964" s="11"/>
    </row>
    <row r="965" customFormat="false" ht="12.75" hidden="false" customHeight="false" outlineLevel="0" collapsed="false">
      <c r="B965" s="11"/>
      <c r="C965" s="11"/>
      <c r="D965" s="11"/>
    </row>
    <row r="966" customFormat="false" ht="12.75" hidden="false" customHeight="false" outlineLevel="0" collapsed="false">
      <c r="B966" s="11"/>
      <c r="C966" s="11"/>
      <c r="D966" s="11"/>
    </row>
    <row r="967" customFormat="false" ht="12.75" hidden="false" customHeight="false" outlineLevel="0" collapsed="false">
      <c r="B967" s="11"/>
      <c r="C967" s="11"/>
      <c r="D967" s="11"/>
    </row>
    <row r="968" customFormat="false" ht="12.75" hidden="false" customHeight="false" outlineLevel="0" collapsed="false">
      <c r="B968" s="11"/>
      <c r="C968" s="11"/>
      <c r="D968" s="11"/>
    </row>
    <row r="969" customFormat="false" ht="12.75" hidden="false" customHeight="false" outlineLevel="0" collapsed="false">
      <c r="B969" s="11"/>
      <c r="C969" s="11"/>
      <c r="D969" s="11"/>
    </row>
    <row r="970" customFormat="false" ht="12.75" hidden="false" customHeight="false" outlineLevel="0" collapsed="false">
      <c r="B970" s="11"/>
      <c r="C970" s="11"/>
      <c r="D970" s="11"/>
    </row>
    <row r="971" customFormat="false" ht="12.75" hidden="false" customHeight="false" outlineLevel="0" collapsed="false">
      <c r="B971" s="11"/>
      <c r="C971" s="11"/>
      <c r="D971" s="11"/>
    </row>
    <row r="972" customFormat="false" ht="12.75" hidden="false" customHeight="false" outlineLevel="0" collapsed="false">
      <c r="B972" s="11"/>
      <c r="C972" s="11"/>
      <c r="D972" s="11"/>
    </row>
    <row r="973" customFormat="false" ht="12.75" hidden="false" customHeight="false" outlineLevel="0" collapsed="false">
      <c r="B973" s="11"/>
      <c r="C973" s="11"/>
      <c r="D973" s="11"/>
    </row>
    <row r="974" customFormat="false" ht="12.75" hidden="false" customHeight="false" outlineLevel="0" collapsed="false">
      <c r="B974" s="11"/>
      <c r="C974" s="11"/>
      <c r="D974" s="11"/>
    </row>
    <row r="975" customFormat="false" ht="12.75" hidden="false" customHeight="false" outlineLevel="0" collapsed="false">
      <c r="B975" s="11"/>
      <c r="C975" s="11"/>
      <c r="D975" s="11"/>
    </row>
    <row r="976" customFormat="false" ht="12.75" hidden="false" customHeight="false" outlineLevel="0" collapsed="false">
      <c r="B976" s="11"/>
      <c r="C976" s="11"/>
      <c r="D976" s="11"/>
    </row>
    <row r="977" customFormat="false" ht="12.75" hidden="false" customHeight="false" outlineLevel="0" collapsed="false">
      <c r="B977" s="11"/>
      <c r="C977" s="11"/>
      <c r="D977" s="11"/>
    </row>
    <row r="978" customFormat="false" ht="12.75" hidden="false" customHeight="false" outlineLevel="0" collapsed="false">
      <c r="B978" s="11"/>
      <c r="C978" s="11"/>
      <c r="D978" s="11"/>
    </row>
    <row r="979" customFormat="false" ht="12.75" hidden="false" customHeight="false" outlineLevel="0" collapsed="false">
      <c r="B979" s="11"/>
      <c r="C979" s="11"/>
      <c r="D979" s="11"/>
    </row>
    <row r="980" customFormat="false" ht="12.75" hidden="false" customHeight="false" outlineLevel="0" collapsed="false">
      <c r="B980" s="11"/>
      <c r="C980" s="11"/>
      <c r="D980" s="11"/>
    </row>
    <row r="981" customFormat="false" ht="12.75" hidden="false" customHeight="false" outlineLevel="0" collapsed="false">
      <c r="B981" s="11"/>
      <c r="C981" s="11"/>
      <c r="D981" s="11"/>
    </row>
    <row r="982" customFormat="false" ht="12.75" hidden="false" customHeight="false" outlineLevel="0" collapsed="false">
      <c r="B982" s="11"/>
      <c r="C982" s="11"/>
      <c r="D982" s="11"/>
    </row>
    <row r="983" customFormat="false" ht="12.75" hidden="false" customHeight="false" outlineLevel="0" collapsed="false">
      <c r="B983" s="11"/>
      <c r="C983" s="11"/>
      <c r="D983" s="11"/>
    </row>
    <row r="984" customFormat="false" ht="12.75" hidden="false" customHeight="false" outlineLevel="0" collapsed="false">
      <c r="B984" s="11"/>
      <c r="C984" s="11"/>
      <c r="D984" s="11"/>
    </row>
    <row r="985" customFormat="false" ht="12.75" hidden="false" customHeight="false" outlineLevel="0" collapsed="false">
      <c r="B985" s="11"/>
      <c r="C985" s="11"/>
      <c r="D985" s="11"/>
    </row>
    <row r="986" customFormat="false" ht="12.75" hidden="false" customHeight="false" outlineLevel="0" collapsed="false">
      <c r="B986" s="11"/>
      <c r="C986" s="11"/>
      <c r="D986" s="11"/>
    </row>
    <row r="987" customFormat="false" ht="12.75" hidden="false" customHeight="false" outlineLevel="0" collapsed="false">
      <c r="B987" s="11"/>
      <c r="C987" s="11"/>
      <c r="D987" s="11"/>
    </row>
    <row r="988" customFormat="false" ht="12.75" hidden="false" customHeight="false" outlineLevel="0" collapsed="false">
      <c r="B988" s="11"/>
      <c r="C988" s="11"/>
      <c r="D988" s="11"/>
    </row>
    <row r="989" customFormat="false" ht="12.75" hidden="false" customHeight="false" outlineLevel="0" collapsed="false">
      <c r="B989" s="11"/>
      <c r="C989" s="11"/>
      <c r="D989" s="11"/>
    </row>
    <row r="990" customFormat="false" ht="12.75" hidden="false" customHeight="false" outlineLevel="0" collapsed="false">
      <c r="B990" s="11"/>
      <c r="C990" s="11"/>
      <c r="D990" s="11"/>
    </row>
    <row r="991" customFormat="false" ht="12.75" hidden="false" customHeight="false" outlineLevel="0" collapsed="false">
      <c r="B991" s="11"/>
      <c r="C991" s="11"/>
      <c r="D991" s="11"/>
    </row>
    <row r="992" customFormat="false" ht="12.75" hidden="false" customHeight="false" outlineLevel="0" collapsed="false">
      <c r="B992" s="11"/>
      <c r="C992" s="11"/>
      <c r="D992" s="11"/>
    </row>
    <row r="993" customFormat="false" ht="12.75" hidden="false" customHeight="false" outlineLevel="0" collapsed="false">
      <c r="B993" s="11"/>
      <c r="C993" s="11"/>
      <c r="D993" s="11"/>
    </row>
    <row r="994" customFormat="false" ht="12.75" hidden="false" customHeight="false" outlineLevel="0" collapsed="false">
      <c r="B994" s="11"/>
      <c r="C994" s="11"/>
      <c r="D994" s="11"/>
    </row>
    <row r="995" customFormat="false" ht="12.75" hidden="false" customHeight="false" outlineLevel="0" collapsed="false">
      <c r="B995" s="11"/>
      <c r="C995" s="11"/>
      <c r="D995" s="11"/>
    </row>
    <row r="996" customFormat="false" ht="12.75" hidden="false" customHeight="false" outlineLevel="0" collapsed="false">
      <c r="B996" s="11"/>
      <c r="C996" s="11"/>
      <c r="D996" s="11"/>
    </row>
    <row r="997" customFormat="false" ht="12.75" hidden="false" customHeight="false" outlineLevel="0" collapsed="false">
      <c r="B997" s="11"/>
      <c r="C997" s="11"/>
      <c r="D997" s="11"/>
    </row>
    <row r="998" customFormat="false" ht="12.75" hidden="false" customHeight="false" outlineLevel="0" collapsed="false">
      <c r="B998" s="11"/>
      <c r="C998" s="11"/>
      <c r="D998" s="11"/>
    </row>
    <row r="999" customFormat="false" ht="12.75" hidden="false" customHeight="false" outlineLevel="0" collapsed="false">
      <c r="B999" s="11"/>
      <c r="C999" s="11"/>
      <c r="D999" s="11"/>
    </row>
    <row r="1000" customFormat="false" ht="12.75" hidden="false" customHeight="false" outlineLevel="0" collapsed="false">
      <c r="B1000" s="11"/>
      <c r="C1000" s="11"/>
      <c r="D1000" s="11"/>
    </row>
    <row r="1001" customFormat="false" ht="12.75" hidden="false" customHeight="false" outlineLevel="0" collapsed="false">
      <c r="B1001" s="11"/>
      <c r="C1001" s="11"/>
      <c r="D1001" s="11"/>
    </row>
    <row r="1002" customFormat="false" ht="12.75" hidden="false" customHeight="false" outlineLevel="0" collapsed="false">
      <c r="B1002" s="11"/>
      <c r="C1002" s="11"/>
      <c r="D1002" s="11"/>
    </row>
    <row r="1003" customFormat="false" ht="12.75" hidden="false" customHeight="false" outlineLevel="0" collapsed="false">
      <c r="B1003" s="11"/>
      <c r="C1003" s="11"/>
      <c r="D1003" s="11"/>
    </row>
    <row r="1004" customFormat="false" ht="12.75" hidden="false" customHeight="false" outlineLevel="0" collapsed="false">
      <c r="B1004" s="11"/>
      <c r="C1004" s="11"/>
      <c r="D1004" s="11"/>
    </row>
    <row r="1005" customFormat="false" ht="12.75" hidden="false" customHeight="false" outlineLevel="0" collapsed="false">
      <c r="B1005" s="11"/>
      <c r="C1005" s="11"/>
      <c r="D1005" s="11"/>
    </row>
    <row r="1006" customFormat="false" ht="12.75" hidden="false" customHeight="false" outlineLevel="0" collapsed="false">
      <c r="B1006" s="11"/>
      <c r="C1006" s="11"/>
      <c r="D1006" s="11"/>
    </row>
    <row r="1007" customFormat="false" ht="12.75" hidden="false" customHeight="false" outlineLevel="0" collapsed="false">
      <c r="B1007" s="11"/>
      <c r="C1007" s="11"/>
      <c r="D1007" s="11"/>
    </row>
    <row r="1008" customFormat="false" ht="12.75" hidden="false" customHeight="false" outlineLevel="0" collapsed="false">
      <c r="B1008" s="11"/>
      <c r="C1008" s="11"/>
      <c r="D1008" s="11"/>
    </row>
    <row r="1009" customFormat="false" ht="12.75" hidden="false" customHeight="false" outlineLevel="0" collapsed="false">
      <c r="B1009" s="11"/>
      <c r="C1009" s="11"/>
      <c r="D1009" s="11"/>
    </row>
    <row r="1010" customFormat="false" ht="12.75" hidden="false" customHeight="false" outlineLevel="0" collapsed="false">
      <c r="B1010" s="11"/>
      <c r="C1010" s="11"/>
      <c r="D1010" s="11"/>
    </row>
    <row r="1011" customFormat="false" ht="12.75" hidden="false" customHeight="false" outlineLevel="0" collapsed="false">
      <c r="B1011" s="11"/>
      <c r="C1011" s="11"/>
      <c r="D1011" s="11"/>
    </row>
    <row r="1012" customFormat="false" ht="12.75" hidden="false" customHeight="false" outlineLevel="0" collapsed="false">
      <c r="B1012" s="11"/>
      <c r="C1012" s="11"/>
      <c r="D1012" s="11"/>
    </row>
    <row r="1013" customFormat="false" ht="12.75" hidden="false" customHeight="false" outlineLevel="0" collapsed="false">
      <c r="B1013" s="11"/>
      <c r="C1013" s="11"/>
      <c r="D1013" s="11"/>
    </row>
    <row r="1014" customFormat="false" ht="12.75" hidden="false" customHeight="false" outlineLevel="0" collapsed="false">
      <c r="B1014" s="11"/>
      <c r="C1014" s="11"/>
      <c r="D1014" s="11"/>
    </row>
    <row r="1015" customFormat="false" ht="12.75" hidden="false" customHeight="false" outlineLevel="0" collapsed="false">
      <c r="B1015" s="11"/>
      <c r="C1015" s="11"/>
      <c r="D1015" s="11"/>
    </row>
    <row r="1016" customFormat="false" ht="12.75" hidden="false" customHeight="false" outlineLevel="0" collapsed="false">
      <c r="B1016" s="11"/>
      <c r="C1016" s="11"/>
      <c r="D1016" s="11"/>
    </row>
    <row r="1017" customFormat="false" ht="12.75" hidden="false" customHeight="false" outlineLevel="0" collapsed="false">
      <c r="B1017" s="11"/>
      <c r="C1017" s="11"/>
      <c r="D1017" s="11"/>
    </row>
    <row r="1018" customFormat="false" ht="12.75" hidden="false" customHeight="false" outlineLevel="0" collapsed="false">
      <c r="B1018" s="11"/>
      <c r="C1018" s="11"/>
      <c r="D1018" s="11"/>
    </row>
    <row r="1019" customFormat="false" ht="12.75" hidden="false" customHeight="false" outlineLevel="0" collapsed="false">
      <c r="B1019" s="11"/>
      <c r="C1019" s="11"/>
      <c r="D1019" s="11"/>
    </row>
    <row r="1020" customFormat="false" ht="12.75" hidden="false" customHeight="false" outlineLevel="0" collapsed="false">
      <c r="B1020" s="11"/>
      <c r="C1020" s="11"/>
      <c r="D1020" s="11"/>
    </row>
    <row r="1021" customFormat="false" ht="12.75" hidden="false" customHeight="false" outlineLevel="0" collapsed="false">
      <c r="B1021" s="11"/>
      <c r="C1021" s="11"/>
      <c r="D1021" s="11"/>
    </row>
    <row r="1022" customFormat="false" ht="12.75" hidden="false" customHeight="false" outlineLevel="0" collapsed="false">
      <c r="B1022" s="11"/>
      <c r="C1022" s="11"/>
      <c r="D1022" s="11"/>
    </row>
    <row r="1023" customFormat="false" ht="12.75" hidden="false" customHeight="false" outlineLevel="0" collapsed="false">
      <c r="B1023" s="11"/>
      <c r="C1023" s="11"/>
      <c r="D1023" s="11"/>
    </row>
    <row r="1024" customFormat="false" ht="12.75" hidden="false" customHeight="false" outlineLevel="0" collapsed="false">
      <c r="B1024" s="11"/>
      <c r="C1024" s="11"/>
      <c r="D1024" s="11"/>
    </row>
    <row r="1025" customFormat="false" ht="12.75" hidden="false" customHeight="false" outlineLevel="0" collapsed="false">
      <c r="B1025" s="11"/>
      <c r="C1025" s="11"/>
      <c r="D1025" s="11"/>
    </row>
    <row r="1026" customFormat="false" ht="12.75" hidden="false" customHeight="false" outlineLevel="0" collapsed="false">
      <c r="B1026" s="11"/>
      <c r="C1026" s="11"/>
      <c r="D1026" s="11"/>
    </row>
    <row r="1027" customFormat="false" ht="12.75" hidden="false" customHeight="false" outlineLevel="0" collapsed="false">
      <c r="B1027" s="11"/>
      <c r="C1027" s="11"/>
      <c r="D1027" s="11"/>
    </row>
    <row r="1028" customFormat="false" ht="12.75" hidden="false" customHeight="false" outlineLevel="0" collapsed="false">
      <c r="B1028" s="11"/>
      <c r="C1028" s="11"/>
      <c r="D1028" s="11"/>
    </row>
    <row r="1029" customFormat="false" ht="12.75" hidden="false" customHeight="false" outlineLevel="0" collapsed="false">
      <c r="B1029" s="11"/>
      <c r="C1029" s="11"/>
      <c r="D1029" s="11"/>
    </row>
    <row r="1030" customFormat="false" ht="12.75" hidden="false" customHeight="false" outlineLevel="0" collapsed="false">
      <c r="B1030" s="11"/>
      <c r="C1030" s="11"/>
      <c r="D1030" s="11"/>
    </row>
    <row r="1031" customFormat="false" ht="12.75" hidden="false" customHeight="false" outlineLevel="0" collapsed="false">
      <c r="B1031" s="11"/>
      <c r="C1031" s="11"/>
      <c r="D1031" s="11"/>
    </row>
    <row r="1032" customFormat="false" ht="12.75" hidden="false" customHeight="false" outlineLevel="0" collapsed="false">
      <c r="B1032" s="11"/>
      <c r="C1032" s="11"/>
      <c r="D1032" s="11"/>
    </row>
  </sheetData>
  <dataValidations count="7">
    <dataValidation allowBlank="true" errorStyle="stop" operator="between" prompt="Enter a title to define the soil profile (optional)" showDropDown="false" showErrorMessage="true" showInputMessage="true" sqref="A1" type="none">
      <formula1>0</formula1>
      <formula2>0</formula2>
    </dataValidation>
    <dataValidation allowBlank="true" errorStyle="stop" operator="greaterThanOrEqual" prompt="Enter the number i  of material properties defined in worksheet Mat i. &#10;&#10;Enter zero for a constant shear modulus and critical damping ratio. " showDropDown="false" showErrorMessage="true" showInputMessage="true" sqref="C6:C40" type="whole">
      <formula1>0</formula1>
      <formula2>0</formula2>
    </dataValidation>
    <dataValidation allowBlank="true" errorStyle="stop" operator="greaterThan" prompt="Enter thickness of layer " showDropDown="false" showErrorMessage="true" showInputMessage="true" sqref="E6:E40" type="decimal">
      <formula1>0</formula1>
      <formula2>0</formula2>
    </dataValidation>
    <dataValidation allowBlank="true" error="The shear wave velocity must be greater than 0" errorStyle="stop" operator="greaterThan" prompt="Enter shear wave velocity" showDropDown="false" showErrorMessage="true" showInputMessage="true" sqref="I6:I40" type="decimal">
      <formula1>0</formula1>
      <formula2>0</formula2>
    </dataValidation>
    <dataValidation allowBlank="true" errorStyle="stop" operator="between" prompt="Enter total unit weight" showDropDown="false" showErrorMessage="true" showInputMessage="true" sqref="H6:H40" type="decimal">
      <formula1>10</formula1>
      <formula2>30</formula2>
    </dataValidation>
    <dataValidation allowBlank="true" error="Only Outcrop and Inside can be used to define the locaton and type of input motion" errorStyle="stop" operator="between" prompt="Enter location and type of input (Inside or Outcrop).&#10;Only one in this column." showDropDown="false" showErrorMessage="true" showInputMessage="true" sqref="J6:J40" type="list">
      <formula1>",Inside,Outcrop"</formula1>
      <formula2>0</formula2>
    </dataValidation>
    <dataValidation allowBlank="true" error="There can only one locatio for the water table" errorStyle="stop" operator="between" prompt="Enter the location of water table. &#10;&#10;Only one water table in column K" showDropDown="false" showErrorMessage="true" showInputMessage="true" sqref="K6:K40" type="list">
      <formula1>"W"</formula1>
      <formula2>0</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2" t="s">
        <v>39</v>
      </c>
    </row>
    <row r="2" customFormat="false" ht="30" hidden="false" customHeight="true" outlineLevel="0" collapsed="false">
      <c r="A2" s="43" t="s">
        <v>40</v>
      </c>
      <c r="B2" s="43" t="s">
        <v>41</v>
      </c>
      <c r="C2" s="43" t="s">
        <v>40</v>
      </c>
      <c r="D2" s="43" t="s">
        <v>42</v>
      </c>
    </row>
    <row r="3" customFormat="false" ht="12.75" hidden="false" customHeight="false" outlineLevel="0" collapsed="false">
      <c r="A3" s="22" t="n">
        <v>0.0001</v>
      </c>
      <c r="B3" s="22" t="n">
        <v>1</v>
      </c>
      <c r="C3" s="22" t="n">
        <v>0.0001</v>
      </c>
      <c r="D3" s="22" t="n">
        <v>0.24</v>
      </c>
    </row>
    <row r="4" customFormat="false" ht="12.75" hidden="false" customHeight="false" outlineLevel="0" collapsed="false">
      <c r="A4" s="22" t="n">
        <v>0.0003</v>
      </c>
      <c r="B4" s="22" t="n">
        <v>1</v>
      </c>
      <c r="C4" s="22" t="n">
        <v>0.0003</v>
      </c>
      <c r="D4" s="22" t="n">
        <v>0.42</v>
      </c>
    </row>
    <row r="5" customFormat="false" ht="12.75" hidden="false" customHeight="false" outlineLevel="0" collapsed="false">
      <c r="A5" s="22" t="n">
        <v>0.001</v>
      </c>
      <c r="B5" s="22" t="n">
        <v>1</v>
      </c>
      <c r="C5" s="22" t="n">
        <v>0.001</v>
      </c>
      <c r="D5" s="22" t="n">
        <v>0.8</v>
      </c>
    </row>
    <row r="6" customFormat="false" ht="12.75" hidden="false" customHeight="false" outlineLevel="0" collapsed="false">
      <c r="A6" s="22" t="n">
        <v>0.003</v>
      </c>
      <c r="B6" s="22" t="n">
        <v>0.981</v>
      </c>
      <c r="C6" s="22" t="n">
        <v>0.003</v>
      </c>
      <c r="D6" s="22" t="n">
        <v>1.4</v>
      </c>
    </row>
    <row r="7" customFormat="false" ht="12.75" hidden="false" customHeight="false" outlineLevel="0" collapsed="false">
      <c r="A7" s="22" t="n">
        <v>0.01</v>
      </c>
      <c r="B7" s="22" t="n">
        <v>0.941</v>
      </c>
      <c r="C7" s="22" t="n">
        <v>0.01</v>
      </c>
      <c r="D7" s="22" t="n">
        <v>2.8</v>
      </c>
    </row>
    <row r="8" customFormat="false" ht="12.75" hidden="false" customHeight="false" outlineLevel="0" collapsed="false">
      <c r="A8" s="22" t="n">
        <v>0.03</v>
      </c>
      <c r="B8" s="22" t="n">
        <v>0.847</v>
      </c>
      <c r="C8" s="22" t="n">
        <v>0.03</v>
      </c>
      <c r="D8" s="22" t="n">
        <v>5.1</v>
      </c>
    </row>
    <row r="9" customFormat="false" ht="12.75" hidden="false" customHeight="false" outlineLevel="0" collapsed="false">
      <c r="A9" s="22" t="n">
        <v>0.1</v>
      </c>
      <c r="B9" s="22" t="n">
        <v>0.656</v>
      </c>
      <c r="C9" s="22" t="n">
        <v>0.1</v>
      </c>
      <c r="D9" s="22" t="n">
        <v>9.8</v>
      </c>
    </row>
    <row r="10" customFormat="false" ht="12.75" hidden="false" customHeight="false" outlineLevel="0" collapsed="false">
      <c r="A10" s="22" t="n">
        <v>0.3</v>
      </c>
      <c r="B10" s="22" t="n">
        <v>0.438</v>
      </c>
      <c r="C10" s="22" t="n">
        <v>0.3</v>
      </c>
      <c r="D10" s="22" t="n">
        <v>15.5</v>
      </c>
    </row>
    <row r="11" customFormat="false" ht="12.75" hidden="false" customHeight="false" outlineLevel="0" collapsed="false">
      <c r="A11" s="22" t="n">
        <v>1</v>
      </c>
      <c r="B11" s="22" t="n">
        <v>0.238</v>
      </c>
      <c r="C11" s="22" t="n">
        <v>1</v>
      </c>
      <c r="D11" s="22" t="n">
        <v>21</v>
      </c>
    </row>
    <row r="12" customFormat="false" ht="12.75" hidden="false" customHeight="false" outlineLevel="0" collapsed="false">
      <c r="A12" s="22" t="n">
        <v>3</v>
      </c>
      <c r="B12" s="22" t="n">
        <v>0.144</v>
      </c>
      <c r="C12" s="22" t="n">
        <v>3.16</v>
      </c>
      <c r="D12" s="22" t="n">
        <v>25</v>
      </c>
    </row>
    <row r="13" customFormat="false" ht="12.75" hidden="false" customHeight="false" outlineLevel="0" collapsed="false">
      <c r="A13" s="22" t="n">
        <v>10</v>
      </c>
      <c r="B13" s="22" t="n">
        <v>0.11</v>
      </c>
      <c r="C13" s="22" t="n">
        <v>10</v>
      </c>
      <c r="D13" s="22" t="n">
        <v>28</v>
      </c>
    </row>
    <row r="14" customFormat="false" ht="12.75" hidden="false" customHeight="false" outlineLevel="0" collapsed="false">
      <c r="A14" s="44"/>
      <c r="B14" s="44"/>
      <c r="C14" s="44"/>
      <c r="D14" s="0"/>
    </row>
    <row r="15" customFormat="false" ht="12.75" hidden="false" customHeight="false" outlineLevel="0" collapsed="false">
      <c r="A15" s="0"/>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0"/>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5" t="s">
        <v>43</v>
      </c>
    </row>
    <row r="2" customFormat="false" ht="30" hidden="false" customHeight="true" outlineLevel="0" collapsed="false">
      <c r="A2" s="43" t="s">
        <v>40</v>
      </c>
      <c r="B2" s="43" t="s">
        <v>41</v>
      </c>
      <c r="C2" s="43" t="s">
        <v>40</v>
      </c>
      <c r="D2" s="43" t="s">
        <v>42</v>
      </c>
    </row>
    <row r="3" customFormat="false" ht="12.75" hidden="false" customHeight="false" outlineLevel="0" collapsed="false">
      <c r="A3" s="22" t="n">
        <v>0.0001</v>
      </c>
      <c r="B3" s="22" t="n">
        <v>1</v>
      </c>
      <c r="C3" s="22" t="n">
        <v>0.0001</v>
      </c>
      <c r="D3" s="22" t="n">
        <v>0.24</v>
      </c>
    </row>
    <row r="4" customFormat="false" ht="12.75" hidden="false" customHeight="false" outlineLevel="0" collapsed="false">
      <c r="A4" s="22" t="n">
        <v>0.0003</v>
      </c>
      <c r="B4" s="22" t="n">
        <v>1</v>
      </c>
      <c r="C4" s="22" t="n">
        <v>0.0003</v>
      </c>
      <c r="D4" s="22" t="n">
        <v>0.42</v>
      </c>
    </row>
    <row r="5" customFormat="false" ht="12.75" hidden="false" customHeight="false" outlineLevel="0" collapsed="false">
      <c r="A5" s="22" t="n">
        <v>0.001</v>
      </c>
      <c r="B5" s="22" t="n">
        <v>0.99</v>
      </c>
      <c r="C5" s="22" t="n">
        <v>0.001</v>
      </c>
      <c r="D5" s="22" t="n">
        <v>0.8</v>
      </c>
    </row>
    <row r="6" customFormat="false" ht="12.75" hidden="false" customHeight="false" outlineLevel="0" collapsed="false">
      <c r="A6" s="22" t="n">
        <v>0.003</v>
      </c>
      <c r="B6" s="22" t="n">
        <v>0.96</v>
      </c>
      <c r="C6" s="22" t="n">
        <v>0.003</v>
      </c>
      <c r="D6" s="22" t="n">
        <v>1.4</v>
      </c>
    </row>
    <row r="7" customFormat="false" ht="12.75" hidden="false" customHeight="false" outlineLevel="0" collapsed="false">
      <c r="A7" s="22" t="n">
        <v>0.01</v>
      </c>
      <c r="B7" s="22" t="n">
        <v>0.85</v>
      </c>
      <c r="C7" s="22" t="n">
        <v>0.01</v>
      </c>
      <c r="D7" s="22" t="n">
        <v>2.8</v>
      </c>
    </row>
    <row r="8" customFormat="false" ht="12.75" hidden="false" customHeight="false" outlineLevel="0" collapsed="false">
      <c r="A8" s="22" t="n">
        <v>0.03</v>
      </c>
      <c r="B8" s="22" t="n">
        <v>0.64</v>
      </c>
      <c r="C8" s="22" t="n">
        <v>0.03</v>
      </c>
      <c r="D8" s="22" t="n">
        <v>5.1</v>
      </c>
    </row>
    <row r="9" customFormat="false" ht="12.75" hidden="false" customHeight="false" outlineLevel="0" collapsed="false">
      <c r="A9" s="22" t="n">
        <v>0.1</v>
      </c>
      <c r="B9" s="22" t="n">
        <v>0.37</v>
      </c>
      <c r="C9" s="22" t="n">
        <v>0.1</v>
      </c>
      <c r="D9" s="22" t="n">
        <v>9.8</v>
      </c>
    </row>
    <row r="10" customFormat="false" ht="12.75" hidden="false" customHeight="false" outlineLevel="0" collapsed="false">
      <c r="A10" s="22" t="n">
        <v>0.3</v>
      </c>
      <c r="B10" s="22" t="n">
        <v>0.18</v>
      </c>
      <c r="C10" s="22" t="n">
        <v>0.3</v>
      </c>
      <c r="D10" s="22" t="n">
        <v>15.5</v>
      </c>
    </row>
    <row r="11" customFormat="false" ht="12.75" hidden="false" customHeight="false" outlineLevel="0" collapsed="false">
      <c r="A11" s="22" t="n">
        <v>1</v>
      </c>
      <c r="B11" s="22" t="n">
        <v>0.08</v>
      </c>
      <c r="C11" s="22" t="n">
        <v>1</v>
      </c>
      <c r="D11" s="22" t="n">
        <v>21</v>
      </c>
    </row>
    <row r="12" customFormat="false" ht="12.75" hidden="false" customHeight="false" outlineLevel="0" collapsed="false">
      <c r="A12" s="22" t="n">
        <v>3</v>
      </c>
      <c r="B12" s="22" t="n">
        <v>0.05</v>
      </c>
      <c r="C12" s="22" t="n">
        <v>3</v>
      </c>
      <c r="D12" s="22" t="n">
        <v>25</v>
      </c>
    </row>
    <row r="13" customFormat="false" ht="12.75" hidden="false" customHeight="false" outlineLevel="0" collapsed="false">
      <c r="A13" s="22" t="n">
        <v>10</v>
      </c>
      <c r="B13" s="22" t="n">
        <v>0.035</v>
      </c>
      <c r="C13" s="22" t="n">
        <v>10</v>
      </c>
      <c r="D13" s="22" t="n">
        <v>28</v>
      </c>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5" t="s">
        <v>44</v>
      </c>
    </row>
    <row r="2" customFormat="false" ht="30" hidden="false" customHeight="true" outlineLevel="0" collapsed="false">
      <c r="A2" s="43" t="s">
        <v>40</v>
      </c>
      <c r="B2" s="43" t="s">
        <v>41</v>
      </c>
      <c r="C2" s="43" t="s">
        <v>40</v>
      </c>
      <c r="D2" s="43" t="s">
        <v>42</v>
      </c>
    </row>
    <row r="3" customFormat="false" ht="12.75" hidden="false" customHeight="false" outlineLevel="0" collapsed="false">
      <c r="A3" s="22" t="n">
        <v>0.0001</v>
      </c>
      <c r="B3" s="22" t="n">
        <v>1</v>
      </c>
      <c r="C3" s="22" t="n">
        <v>0.0001</v>
      </c>
      <c r="D3" s="22" t="n">
        <v>0.4</v>
      </c>
    </row>
    <row r="4" customFormat="false" ht="12.75" hidden="false" customHeight="false" outlineLevel="0" collapsed="false">
      <c r="A4" s="22" t="n">
        <v>0.0003</v>
      </c>
      <c r="B4" s="22" t="n">
        <v>1</v>
      </c>
      <c r="C4" s="22" t="n">
        <v>0.001</v>
      </c>
      <c r="D4" s="22" t="n">
        <v>0.8</v>
      </c>
    </row>
    <row r="5" customFormat="false" ht="12.75" hidden="false" customHeight="false" outlineLevel="0" collapsed="false">
      <c r="A5" s="22" t="n">
        <v>0.001</v>
      </c>
      <c r="B5" s="22" t="n">
        <v>0.9875</v>
      </c>
      <c r="C5" s="22" t="n">
        <v>0.01</v>
      </c>
      <c r="D5" s="22" t="n">
        <v>1.5</v>
      </c>
    </row>
    <row r="6" customFormat="false" ht="12.75" hidden="false" customHeight="false" outlineLevel="0" collapsed="false">
      <c r="A6" s="22" t="n">
        <v>0.003</v>
      </c>
      <c r="B6" s="22" t="n">
        <v>0.9525</v>
      </c>
      <c r="C6" s="22" t="n">
        <v>0.1</v>
      </c>
      <c r="D6" s="22" t="n">
        <v>3</v>
      </c>
    </row>
    <row r="7" customFormat="false" ht="12.75" hidden="false" customHeight="false" outlineLevel="0" collapsed="false">
      <c r="A7" s="22" t="n">
        <v>0.01</v>
      </c>
      <c r="B7" s="22" t="n">
        <v>0.9</v>
      </c>
      <c r="C7" s="22" t="n">
        <v>1</v>
      </c>
      <c r="D7" s="22" t="n">
        <v>4.6</v>
      </c>
    </row>
    <row r="8" customFormat="false" ht="12.75" hidden="false" customHeight="false" outlineLevel="0" collapsed="false">
      <c r="A8" s="22" t="n">
        <v>0.03</v>
      </c>
      <c r="B8" s="22" t="n">
        <v>0.81</v>
      </c>
      <c r="C8" s="22"/>
      <c r="D8" s="22"/>
    </row>
    <row r="9" customFormat="false" ht="12.75" hidden="false" customHeight="false" outlineLevel="0" collapsed="false">
      <c r="A9" s="22" t="n">
        <v>0.1</v>
      </c>
      <c r="B9" s="22" t="n">
        <v>0.725</v>
      </c>
      <c r="C9" s="22"/>
      <c r="D9" s="22"/>
    </row>
    <row r="10" customFormat="false" ht="12.75" hidden="false" customHeight="false" outlineLevel="0" collapsed="false">
      <c r="A10" s="22" t="n">
        <v>1</v>
      </c>
      <c r="B10" s="22" t="n">
        <v>0.55</v>
      </c>
      <c r="C10" s="22"/>
      <c r="D10" s="22"/>
    </row>
    <row r="11" customFormat="false" ht="12.75" hidden="false" customHeight="false" outlineLevel="0" collapsed="false">
      <c r="A11" s="22"/>
      <c r="B11" s="22"/>
      <c r="C11" s="22"/>
      <c r="D11" s="22"/>
    </row>
    <row r="12" customFormat="false" ht="12.75" hidden="false" customHeight="false" outlineLevel="0" collapsed="false">
      <c r="A12" s="22"/>
      <c r="B12" s="22"/>
      <c r="C12" s="22"/>
      <c r="D12" s="22"/>
    </row>
    <row r="13" customFormat="false" ht="12.75" hidden="false" customHeight="false" outlineLevel="0" collapsed="false">
      <c r="A13" s="22"/>
      <c r="B13" s="22"/>
      <c r="C13" s="22"/>
      <c r="D13" s="22"/>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3"/>
  <sheetViews>
    <sheetView showFormulas="false" showGridLines="false" showRowColHeaders="true" showZeros="true" rightToLeft="false" tabSelected="false" showOutlineSymbols="true" defaultGridColor="true" view="normal" topLeftCell="P32" colorId="64" zoomScale="100" zoomScaleNormal="100" zoomScalePageLayoutView="100" workbookViewId="0">
      <selection pane="topLeft" activeCell="V67" activeCellId="0" sqref="V67"/>
    </sheetView>
  </sheetViews>
  <sheetFormatPr defaultColWidth="9.0546875" defaultRowHeight="12.75" zeroHeight="false" outlineLevelRow="0" outlineLevelCol="0"/>
  <cols>
    <col collapsed="false" customWidth="true" hidden="false" outlineLevel="0" max="2" min="2" style="11" width="10.13"/>
    <col collapsed="false" customWidth="true" hidden="false" outlineLevel="0" max="10" min="10" style="11" width="12.28"/>
    <col collapsed="false" customWidth="true" hidden="false" outlineLevel="0" max="11" min="11" style="11" width="12.42"/>
    <col collapsed="false" customWidth="true" hidden="false" outlineLevel="0" max="14" min="14" style="11" width="11.13"/>
    <col collapsed="false" customWidth="true" hidden="false" outlineLevel="0" max="15" min="15" style="11" width="10.28"/>
  </cols>
  <sheetData>
    <row r="1" customFormat="false" ht="12.75" hidden="false" customHeight="false" outlineLevel="0" collapsed="false">
      <c r="A1" s="23"/>
      <c r="D1" s="23" t="s">
        <v>45</v>
      </c>
      <c r="E1" s="46" t="n">
        <v>8</v>
      </c>
      <c r="F1" s="46"/>
    </row>
    <row r="2" customFormat="false" ht="12.75" hidden="false" customHeight="false" outlineLevel="0" collapsed="false">
      <c r="A2" s="23"/>
      <c r="D2" s="23" t="s">
        <v>46</v>
      </c>
      <c r="E2" s="46" t="n">
        <v>0.5</v>
      </c>
      <c r="F2" s="46"/>
    </row>
    <row r="3" customFormat="false" ht="12.75" hidden="false" customHeight="false" outlineLevel="0" collapsed="false">
      <c r="A3" s="21"/>
      <c r="B3" s="20"/>
      <c r="D3" s="23" t="s">
        <v>47</v>
      </c>
      <c r="E3" s="22" t="s">
        <v>48</v>
      </c>
      <c r="H3" s="23"/>
      <c r="I3" s="47"/>
      <c r="J3" s="22"/>
      <c r="M3" s="20"/>
      <c r="Q3" s="20"/>
      <c r="S3" s="20"/>
    </row>
    <row r="4" customFormat="false" ht="12.75" hidden="false" customHeight="false" outlineLevel="0" collapsed="false">
      <c r="A4" s="23"/>
      <c r="D4" s="23" t="s">
        <v>49</v>
      </c>
      <c r="E4" s="48" t="n">
        <v>0.0647269189357758</v>
      </c>
      <c r="F4" s="46"/>
    </row>
    <row r="5" customFormat="false" ht="51" hidden="false" customHeight="false" outlineLevel="0" collapsed="false">
      <c r="A5" s="27" t="s">
        <v>50</v>
      </c>
      <c r="B5" s="27" t="s">
        <v>51</v>
      </c>
      <c r="C5" s="27" t="s">
        <v>52</v>
      </c>
      <c r="D5" s="27" t="s">
        <v>53</v>
      </c>
      <c r="E5" s="27" t="s">
        <v>54</v>
      </c>
      <c r="F5" s="27" t="s">
        <v>55</v>
      </c>
      <c r="G5" s="27" t="s">
        <v>56</v>
      </c>
      <c r="H5" s="27" t="s">
        <v>41</v>
      </c>
      <c r="I5" s="27" t="s">
        <v>42</v>
      </c>
      <c r="J5" s="27" t="s">
        <v>57</v>
      </c>
      <c r="K5" s="27" t="s">
        <v>58</v>
      </c>
      <c r="L5" s="27" t="s">
        <v>59</v>
      </c>
      <c r="M5" s="27" t="s">
        <v>60</v>
      </c>
      <c r="N5" s="27" t="s">
        <v>61</v>
      </c>
      <c r="O5" s="49"/>
      <c r="P5" s="49"/>
    </row>
    <row r="6" customFormat="false" ht="12.75" hidden="false" customHeight="false" outlineLevel="0" collapsed="false">
      <c r="A6" s="2" t="n">
        <v>1</v>
      </c>
      <c r="B6" s="2" t="n">
        <v>1</v>
      </c>
      <c r="C6" s="2" t="n">
        <v>2</v>
      </c>
      <c r="D6" s="2" t="n">
        <v>0.762000024318695</v>
      </c>
      <c r="E6" s="2" t="n">
        <v>0.00176936481148005</v>
      </c>
      <c r="F6" s="2" t="n">
        <v>11.2599992752075</v>
      </c>
      <c r="G6" s="2" t="n">
        <v>186.187637329102</v>
      </c>
      <c r="H6" s="2" t="n">
        <v>1</v>
      </c>
      <c r="I6" s="2" t="n">
        <v>0.239999994635582</v>
      </c>
      <c r="J6" s="2" t="n">
        <v>0</v>
      </c>
      <c r="K6" s="2" t="n">
        <v>0</v>
      </c>
      <c r="L6" s="2" t="n">
        <v>3.29433846473694</v>
      </c>
      <c r="M6" s="2"/>
      <c r="N6" s="2"/>
    </row>
    <row r="7" customFormat="false" ht="12.75" hidden="false" customHeight="false" outlineLevel="0" collapsed="false">
      <c r="A7" s="2"/>
      <c r="B7" s="2" t="n">
        <v>2</v>
      </c>
      <c r="C7" s="2" t="n">
        <v>2</v>
      </c>
      <c r="D7" s="2" t="n">
        <v>2.28600001335144</v>
      </c>
      <c r="E7" s="2" t="n">
        <v>0.00653811590746045</v>
      </c>
      <c r="F7" s="2" t="n">
        <v>11.2599992752075</v>
      </c>
      <c r="G7" s="2" t="n">
        <v>150.811996459961</v>
      </c>
      <c r="H7" s="2" t="n">
        <v>1</v>
      </c>
      <c r="I7" s="2" t="n">
        <v>0.239999994635582</v>
      </c>
      <c r="J7" s="2" t="n">
        <v>0</v>
      </c>
      <c r="K7" s="2" t="n">
        <v>0</v>
      </c>
      <c r="L7" s="2" t="n">
        <v>9.86026287078857</v>
      </c>
      <c r="M7" s="2"/>
      <c r="N7" s="2"/>
    </row>
    <row r="8" customFormat="false" ht="12.75" hidden="false" customHeight="false" outlineLevel="0" collapsed="false">
      <c r="A8" s="2"/>
      <c r="B8" s="2" t="n">
        <v>3</v>
      </c>
      <c r="C8" s="2" t="n">
        <v>2</v>
      </c>
      <c r="D8" s="2" t="n">
        <v>4.57200002670288</v>
      </c>
      <c r="E8" s="2" t="n">
        <v>0.0129605727270246</v>
      </c>
      <c r="F8" s="2" t="n">
        <v>11.2599992752075</v>
      </c>
      <c r="G8" s="2" t="n">
        <v>150.811996459961</v>
      </c>
      <c r="H8" s="2" t="n">
        <v>1</v>
      </c>
      <c r="I8" s="2" t="n">
        <v>0.239999994635582</v>
      </c>
      <c r="J8" s="2" t="n">
        <v>0</v>
      </c>
      <c r="K8" s="2" t="n">
        <v>0</v>
      </c>
      <c r="L8" s="2" t="n">
        <v>19.5460987091064</v>
      </c>
      <c r="M8" s="2"/>
      <c r="N8" s="2"/>
    </row>
    <row r="9" customFormat="false" ht="12.75" hidden="false" customHeight="false" outlineLevel="0" collapsed="false">
      <c r="A9" s="2"/>
      <c r="B9" s="2" t="n">
        <v>4</v>
      </c>
      <c r="C9" s="2" t="n">
        <v>2</v>
      </c>
      <c r="D9" s="2" t="n">
        <v>7.61999988555908</v>
      </c>
      <c r="E9" s="2" t="n">
        <v>0.0189769957214594</v>
      </c>
      <c r="F9" s="2" t="n">
        <v>11.2599992752075</v>
      </c>
      <c r="G9" s="2" t="n">
        <v>168.03434753418</v>
      </c>
      <c r="H9" s="2" t="n">
        <v>1</v>
      </c>
      <c r="I9" s="2" t="n">
        <v>0.239999994635582</v>
      </c>
      <c r="J9" s="2" t="n">
        <v>0</v>
      </c>
      <c r="K9" s="2" t="n">
        <v>0</v>
      </c>
      <c r="L9" s="2" t="n">
        <v>31.8878707885742</v>
      </c>
      <c r="M9" s="2"/>
      <c r="N9" s="2"/>
    </row>
    <row r="10" customFormat="false" ht="12.75" hidden="false" customHeight="false" outlineLevel="0" collapsed="false">
      <c r="A10" s="2"/>
      <c r="B10" s="2" t="n">
        <v>5</v>
      </c>
      <c r="C10" s="2" t="n">
        <v>1</v>
      </c>
      <c r="D10" s="2" t="n">
        <v>10.6680002212524</v>
      </c>
      <c r="E10" s="2" t="n">
        <v>0.0235576443374157</v>
      </c>
      <c r="F10" s="2" t="n">
        <v>11.4799995422363</v>
      </c>
      <c r="G10" s="2" t="n">
        <v>186.187637329102</v>
      </c>
      <c r="H10" s="2" t="n">
        <v>1</v>
      </c>
      <c r="I10" s="2" t="n">
        <v>0.239999994635582</v>
      </c>
      <c r="J10" s="2" t="n">
        <v>0</v>
      </c>
      <c r="K10" s="2" t="n">
        <v>0</v>
      </c>
      <c r="L10" s="2" t="n">
        <v>43.8614196777344</v>
      </c>
      <c r="M10" s="2"/>
      <c r="N10" s="2"/>
    </row>
    <row r="11" customFormat="false" ht="12.75" hidden="false" customHeight="false" outlineLevel="0" collapsed="false">
      <c r="A11" s="2"/>
      <c r="B11" s="2" t="n">
        <v>6</v>
      </c>
      <c r="C11" s="2" t="n">
        <v>1</v>
      </c>
      <c r="D11" s="2" t="n">
        <v>13.7160005569458</v>
      </c>
      <c r="E11" s="2" t="n">
        <v>0.0295657105743885</v>
      </c>
      <c r="F11" s="2" t="n">
        <v>11.4799995422363</v>
      </c>
      <c r="G11" s="2" t="n">
        <v>186.187637329102</v>
      </c>
      <c r="H11" s="2" t="n">
        <v>1</v>
      </c>
      <c r="I11" s="2" t="n">
        <v>0.239999994635582</v>
      </c>
      <c r="J11" s="2" t="n">
        <v>0</v>
      </c>
      <c r="K11" s="2" t="n">
        <v>0</v>
      </c>
      <c r="L11" s="2" t="n">
        <v>55.0476989746094</v>
      </c>
      <c r="M11" s="2"/>
      <c r="N11" s="2"/>
    </row>
    <row r="12" customFormat="false" ht="12.75" hidden="false" customHeight="false" outlineLevel="0" collapsed="false">
      <c r="A12" s="2"/>
      <c r="B12" s="2" t="n">
        <v>7</v>
      </c>
      <c r="C12" s="2" t="n">
        <v>1</v>
      </c>
      <c r="D12" s="2" t="n">
        <v>16.7639999389648</v>
      </c>
      <c r="E12" s="2" t="n">
        <v>0.0288617536425591</v>
      </c>
      <c r="F12" s="2" t="n">
        <v>11.4799995422363</v>
      </c>
      <c r="G12" s="2" t="n">
        <v>225.287048339844</v>
      </c>
      <c r="H12" s="2" t="n">
        <v>1</v>
      </c>
      <c r="I12" s="2" t="n">
        <v>0.239999994635582</v>
      </c>
      <c r="J12" s="2" t="n">
        <v>0</v>
      </c>
      <c r="K12" s="2" t="n">
        <v>0</v>
      </c>
      <c r="L12" s="2" t="n">
        <v>65.0217895507813</v>
      </c>
      <c r="M12" s="2"/>
      <c r="N12" s="2"/>
    </row>
    <row r="13" customFormat="false" ht="12.75" hidden="false" customHeight="false" outlineLevel="0" collapsed="false">
      <c r="A13" s="2"/>
      <c r="B13" s="2" t="n">
        <v>8</v>
      </c>
      <c r="C13" s="2" t="n">
        <v>1</v>
      </c>
      <c r="D13" s="2" t="n">
        <v>19.8120002746582</v>
      </c>
      <c r="E13" s="2" t="n">
        <v>0.0326777696609497</v>
      </c>
      <c r="F13" s="2" t="n">
        <v>11.4799995422363</v>
      </c>
      <c r="G13" s="2" t="n">
        <v>225.287048339844</v>
      </c>
      <c r="H13" s="2" t="n">
        <v>1</v>
      </c>
      <c r="I13" s="2" t="n">
        <v>0.239999994635582</v>
      </c>
      <c r="J13" s="2" t="n">
        <v>0</v>
      </c>
      <c r="K13" s="2" t="n">
        <v>0</v>
      </c>
      <c r="L13" s="2" t="n">
        <v>73.618782043457</v>
      </c>
      <c r="M13" s="2"/>
      <c r="N13" s="2"/>
    </row>
    <row r="14" customFormat="false" ht="12.75" hidden="false" customHeight="false" outlineLevel="0" collapsed="false">
      <c r="A14" s="2"/>
      <c r="B14" s="2" t="n">
        <v>9</v>
      </c>
      <c r="C14" s="2" t="n">
        <v>2</v>
      </c>
      <c r="D14" s="2" t="n">
        <v>22.8600006103516</v>
      </c>
      <c r="E14" s="2" t="n">
        <v>0.024707492440939</v>
      </c>
      <c r="F14" s="2" t="n">
        <v>11.4799995422363</v>
      </c>
      <c r="G14" s="2" t="n">
        <v>327.243408203125</v>
      </c>
      <c r="H14" s="2" t="n">
        <v>1</v>
      </c>
      <c r="I14" s="2" t="n">
        <v>0.239999994635582</v>
      </c>
      <c r="J14" s="2" t="n">
        <v>0</v>
      </c>
      <c r="K14" s="2" t="n">
        <v>0</v>
      </c>
      <c r="L14" s="2" t="n">
        <v>80.8536376953125</v>
      </c>
      <c r="M14" s="2"/>
      <c r="N14" s="2"/>
    </row>
    <row r="15" customFormat="false" ht="12.75" hidden="false" customHeight="false" outlineLevel="0" collapsed="false">
      <c r="A15" s="2"/>
      <c r="B15" s="2" t="n">
        <v>10</v>
      </c>
      <c r="C15" s="2" t="n">
        <v>2</v>
      </c>
      <c r="D15" s="2" t="n">
        <v>25.9080009460449</v>
      </c>
      <c r="E15" s="2" t="n">
        <v>0.0265820566564798</v>
      </c>
      <c r="F15" s="2" t="n">
        <v>11.4799995422363</v>
      </c>
      <c r="G15" s="2" t="n">
        <v>327.243408203125</v>
      </c>
      <c r="H15" s="2" t="n">
        <v>1</v>
      </c>
      <c r="I15" s="2" t="n">
        <v>0.239999994635582</v>
      </c>
      <c r="J15" s="2" t="n">
        <v>0</v>
      </c>
      <c r="K15" s="2" t="n">
        <v>0</v>
      </c>
      <c r="L15" s="2" t="n">
        <v>86.9880294799805</v>
      </c>
      <c r="M15" s="2"/>
      <c r="N15" s="2"/>
    </row>
    <row r="16" customFormat="false" ht="12.75" hidden="false" customHeight="false" outlineLevel="0" collapsed="false">
      <c r="A16" s="2"/>
      <c r="B16" s="2" t="n">
        <v>11</v>
      </c>
      <c r="C16" s="2" t="n">
        <v>2</v>
      </c>
      <c r="D16" s="2" t="n">
        <v>28.9560012817383</v>
      </c>
      <c r="E16" s="2" t="n">
        <v>0.0242282431572676</v>
      </c>
      <c r="F16" s="2" t="n">
        <v>11.4799995422363</v>
      </c>
      <c r="G16" s="2" t="n">
        <v>379.524932861328</v>
      </c>
      <c r="H16" s="2" t="n">
        <v>1</v>
      </c>
      <c r="I16" s="2" t="n">
        <v>0.239999994635582</v>
      </c>
      <c r="J16" s="2" t="n">
        <v>0</v>
      </c>
      <c r="K16" s="2" t="n">
        <v>0</v>
      </c>
      <c r="L16" s="2" t="n">
        <v>91.9522247314453</v>
      </c>
      <c r="M16" s="2"/>
      <c r="N16" s="2"/>
    </row>
    <row r="17" customFormat="false" ht="12.75" hidden="false" customHeight="false" outlineLevel="0" collapsed="false">
      <c r="A17" s="2"/>
      <c r="B17" s="2" t="n">
        <v>12</v>
      </c>
      <c r="C17" s="2" t="n">
        <v>2</v>
      </c>
      <c r="D17" s="2" t="n">
        <v>32.0040016174316</v>
      </c>
      <c r="E17" s="2" t="n">
        <v>0.0252670608460903</v>
      </c>
      <c r="F17" s="2" t="n">
        <v>11.4799995422363</v>
      </c>
      <c r="G17" s="2" t="n">
        <v>379.524932861328</v>
      </c>
      <c r="H17" s="2" t="n">
        <v>1</v>
      </c>
      <c r="I17" s="2" t="n">
        <v>0.239999994635582</v>
      </c>
      <c r="J17" s="2" t="n">
        <v>0</v>
      </c>
      <c r="K17" s="2" t="n">
        <v>0</v>
      </c>
      <c r="L17" s="2" t="n">
        <v>95.8947982788086</v>
      </c>
      <c r="M17" s="2"/>
      <c r="N17" s="2"/>
    </row>
    <row r="18" customFormat="false" ht="12.75" hidden="false" customHeight="false" outlineLevel="0" collapsed="false">
      <c r="A18" s="2"/>
      <c r="B18" s="2" t="n">
        <v>13</v>
      </c>
      <c r="C18" s="2" t="n">
        <v>2</v>
      </c>
      <c r="D18" s="2" t="n">
        <v>35.052001953125</v>
      </c>
      <c r="E18" s="2" t="n">
        <v>0.0226991549134254</v>
      </c>
      <c r="F18" s="2" t="n">
        <v>11.4799995422363</v>
      </c>
      <c r="G18" s="2" t="n">
        <v>435.679138183594</v>
      </c>
      <c r="H18" s="2" t="n">
        <v>1</v>
      </c>
      <c r="I18" s="2" t="n">
        <v>0.239999994635582</v>
      </c>
      <c r="J18" s="2" t="n">
        <v>0</v>
      </c>
      <c r="K18" s="2" t="n">
        <v>0</v>
      </c>
      <c r="L18" s="2" t="n">
        <v>98.8954849243164</v>
      </c>
      <c r="M18" s="2"/>
      <c r="N18" s="2"/>
    </row>
    <row r="19" customFormat="false" ht="12.75" hidden="false" customHeight="false" outlineLevel="0" collapsed="false">
      <c r="A19" s="2"/>
      <c r="B19" s="2" t="n">
        <v>14</v>
      </c>
      <c r="C19" s="2" t="n">
        <v>2</v>
      </c>
      <c r="D19" s="2" t="n">
        <v>38.1000022888184</v>
      </c>
      <c r="E19" s="2" t="n">
        <v>0.02328478731215</v>
      </c>
      <c r="F19" s="2" t="n">
        <v>11.5</v>
      </c>
      <c r="G19" s="2" t="n">
        <v>435.679138183594</v>
      </c>
      <c r="H19" s="2" t="n">
        <v>1</v>
      </c>
      <c r="I19" s="2" t="n">
        <v>0.239999994635582</v>
      </c>
      <c r="J19" s="2" t="n">
        <v>0</v>
      </c>
      <c r="K19" s="2" t="n">
        <v>0</v>
      </c>
      <c r="L19" s="2" t="n">
        <v>101.446960449219</v>
      </c>
      <c r="M19" s="2"/>
      <c r="N19" s="2"/>
    </row>
    <row r="20" customFormat="false" ht="12.75" hidden="false" customHeight="false" outlineLevel="0" collapsed="false">
      <c r="A20" s="2"/>
      <c r="B20" s="2" t="n">
        <v>15</v>
      </c>
      <c r="C20" s="2" t="n">
        <v>2</v>
      </c>
      <c r="D20" s="2" t="n">
        <v>41.1480026245117</v>
      </c>
      <c r="E20" s="2" t="n">
        <v>0.0209425743669271</v>
      </c>
      <c r="F20" s="2" t="n">
        <v>11.5</v>
      </c>
      <c r="G20" s="2" t="n">
        <v>495.705993652344</v>
      </c>
      <c r="H20" s="2" t="n">
        <v>1</v>
      </c>
      <c r="I20" s="2" t="n">
        <v>0.239999994635582</v>
      </c>
      <c r="J20" s="2" t="n">
        <v>0</v>
      </c>
      <c r="K20" s="2" t="n">
        <v>0</v>
      </c>
      <c r="L20" s="2" t="n">
        <v>103.813598632813</v>
      </c>
      <c r="M20" s="2"/>
      <c r="N20" s="2"/>
    </row>
    <row r="21" customFormat="false" ht="12.75" hidden="false" customHeight="false" outlineLevel="0" collapsed="false">
      <c r="A21" s="2"/>
      <c r="B21" s="2" t="n">
        <v>16</v>
      </c>
      <c r="C21" s="2" t="n">
        <v>2</v>
      </c>
      <c r="D21" s="2" t="n">
        <v>44.1960029602051</v>
      </c>
      <c r="E21" s="2" t="n">
        <v>0.0168184414505959</v>
      </c>
      <c r="F21" s="2" t="n">
        <v>11.5</v>
      </c>
      <c r="G21" s="2" t="n">
        <v>627.3779296875</v>
      </c>
      <c r="H21" s="2" t="n">
        <v>1</v>
      </c>
      <c r="I21" s="2" t="n">
        <v>0.239999994635582</v>
      </c>
      <c r="J21" s="2" t="n">
        <v>0</v>
      </c>
      <c r="K21" s="2" t="n">
        <v>0</v>
      </c>
      <c r="L21" s="2" t="n">
        <v>105.515190124512</v>
      </c>
      <c r="M21" s="2"/>
      <c r="N21" s="2"/>
    </row>
    <row r="22" customFormat="false" ht="12.75" hidden="false" customHeight="false" outlineLevel="0" collapsed="false">
      <c r="A22" s="2"/>
      <c r="B22" s="2" t="n">
        <v>17</v>
      </c>
      <c r="C22" s="2" t="n">
        <v>0</v>
      </c>
      <c r="D22" s="2" t="n">
        <v>45.7200012207031</v>
      </c>
      <c r="E22" s="2" t="n">
        <v>0.00321885314770043</v>
      </c>
      <c r="F22" s="2" t="n">
        <v>11.5</v>
      </c>
      <c r="G22" s="2" t="n">
        <v>3336.482421875</v>
      </c>
      <c r="H22" s="2" t="n">
        <v>1</v>
      </c>
      <c r="I22" s="2" t="n">
        <v>1</v>
      </c>
      <c r="J22" s="2" t="n">
        <v>0</v>
      </c>
      <c r="K22" s="2" t="n">
        <v>0</v>
      </c>
      <c r="L22" s="2" t="n">
        <v>107.396469116211</v>
      </c>
      <c r="M22" s="2"/>
      <c r="N22" s="2"/>
    </row>
    <row r="23" customFormat="false" ht="12.75" hidden="false" customHeight="false" outlineLevel="0" collapsed="false">
      <c r="A23" s="2"/>
      <c r="B23" s="2"/>
      <c r="C23" s="2"/>
      <c r="D23" s="2"/>
      <c r="E23" s="2"/>
      <c r="F23" s="2"/>
      <c r="G23" s="2"/>
      <c r="H23" s="2"/>
      <c r="I23" s="2"/>
      <c r="J23" s="2"/>
      <c r="K23" s="2"/>
      <c r="L23" s="2"/>
      <c r="M23" s="2"/>
      <c r="N23" s="2"/>
    </row>
    <row r="24" customFormat="false" ht="12.75" hidden="false" customHeight="false" outlineLevel="0" collapsed="false">
      <c r="A24" s="2" t="n">
        <v>2</v>
      </c>
      <c r="B24" s="2" t="n">
        <v>1</v>
      </c>
      <c r="C24" s="2" t="n">
        <v>2</v>
      </c>
      <c r="D24" s="2" t="n">
        <v>0.762000024318695</v>
      </c>
      <c r="E24" s="2" t="n">
        <v>0.00156023434828967</v>
      </c>
      <c r="F24" s="2" t="n">
        <v>11.2799997329712</v>
      </c>
      <c r="G24" s="2" t="n">
        <v>184.515243530273</v>
      </c>
      <c r="H24" s="2" t="n">
        <v>0.991017699241638</v>
      </c>
      <c r="I24" s="2" t="n">
        <v>0.761328041553497</v>
      </c>
      <c r="J24" s="2" t="n">
        <v>0.898230314254761</v>
      </c>
      <c r="K24" s="2" t="n">
        <v>217.220031738281</v>
      </c>
      <c r="L24" s="2" t="n">
        <v>2.87887024879456</v>
      </c>
      <c r="M24" s="2"/>
      <c r="N24" s="2"/>
    </row>
    <row r="25" customFormat="false" ht="12.75" hidden="false" customHeight="false" outlineLevel="0" collapsed="false">
      <c r="A25" s="2"/>
      <c r="B25" s="2" t="n">
        <v>2</v>
      </c>
      <c r="C25" s="2" t="n">
        <v>2</v>
      </c>
      <c r="D25" s="2" t="n">
        <v>2.28600001335144</v>
      </c>
      <c r="E25" s="2" t="n">
        <v>0.00599999073892832</v>
      </c>
      <c r="F25" s="2" t="n">
        <v>11.2799997329712</v>
      </c>
      <c r="G25" s="2" t="n">
        <v>143.596054077148</v>
      </c>
      <c r="H25" s="2" t="n">
        <v>0.952152729034424</v>
      </c>
      <c r="I25" s="2" t="n">
        <v>1.49987399578094</v>
      </c>
      <c r="J25" s="2" t="n">
        <v>4.78472709655762</v>
      </c>
      <c r="K25" s="2" t="n">
        <v>524.947570800781</v>
      </c>
      <c r="L25" s="2" t="n">
        <v>8.61575031280518</v>
      </c>
      <c r="M25" s="2"/>
      <c r="N25" s="2"/>
    </row>
    <row r="26" customFormat="false" ht="12.75" hidden="false" customHeight="false" outlineLevel="0" collapsed="false">
      <c r="A26" s="2"/>
      <c r="B26" s="2" t="n">
        <v>3</v>
      </c>
      <c r="C26" s="2" t="n">
        <v>2</v>
      </c>
      <c r="D26" s="2" t="n">
        <v>4.57200002670288</v>
      </c>
      <c r="E26" s="2" t="n">
        <v>0.0127691058441997</v>
      </c>
      <c r="F26" s="2" t="n">
        <v>11.3000001907349</v>
      </c>
      <c r="G26" s="2" t="n">
        <v>134.167724609375</v>
      </c>
      <c r="H26" s="2" t="n">
        <v>0.889635622501373</v>
      </c>
      <c r="I26" s="2" t="n">
        <v>2.29554653167725</v>
      </c>
      <c r="J26" s="2" t="n">
        <v>11.0364379882813</v>
      </c>
      <c r="K26" s="2" t="n">
        <v>856.477722167969</v>
      </c>
      <c r="L26" s="2" t="n">
        <v>17.1320190429688</v>
      </c>
      <c r="M26" s="2"/>
      <c r="N26" s="2"/>
    </row>
    <row r="27" customFormat="false" ht="12.75" hidden="false" customHeight="false" outlineLevel="0" collapsed="false">
      <c r="A27" s="2"/>
      <c r="B27" s="2" t="n">
        <v>4</v>
      </c>
      <c r="C27" s="2" t="n">
        <v>2</v>
      </c>
      <c r="D27" s="2" t="n">
        <v>7.61999988555908</v>
      </c>
      <c r="E27" s="2" t="n">
        <v>0.019550021737814</v>
      </c>
      <c r="F27" s="2" t="n">
        <v>11.2799997329712</v>
      </c>
      <c r="G27" s="2" t="n">
        <v>143.635269165039</v>
      </c>
      <c r="H27" s="2" t="n">
        <v>0.854797065258026</v>
      </c>
      <c r="I27" s="2" t="n">
        <v>2.73894667625427</v>
      </c>
      <c r="J27" s="2" t="n">
        <v>14.5202922821045</v>
      </c>
      <c r="K27" s="2" t="n">
        <v>1041.22778320313</v>
      </c>
      <c r="L27" s="2" t="n">
        <v>28.0807266235352</v>
      </c>
      <c r="M27" s="2"/>
      <c r="N27" s="2"/>
    </row>
    <row r="28" customFormat="false" ht="12.75" hidden="false" customHeight="false" outlineLevel="0" collapsed="false">
      <c r="A28" s="2"/>
      <c r="B28" s="2" t="n">
        <v>5</v>
      </c>
      <c r="C28" s="2" t="n">
        <v>1</v>
      </c>
      <c r="D28" s="2" t="n">
        <v>10.6680002212524</v>
      </c>
      <c r="E28" s="2" t="n">
        <v>0.0222489032894373</v>
      </c>
      <c r="F28" s="2" t="n">
        <v>11.2799997329712</v>
      </c>
      <c r="G28" s="2" t="n">
        <v>172.594421386719</v>
      </c>
      <c r="H28" s="2" t="n">
        <v>0.926991820335388</v>
      </c>
      <c r="I28" s="2" t="n">
        <v>3.14275217056274</v>
      </c>
      <c r="J28" s="2" t="n">
        <v>7.30081558227539</v>
      </c>
      <c r="K28" s="2" t="n">
        <v>1209.48010253906</v>
      </c>
      <c r="L28" s="2" t="n">
        <v>38.4003677368164</v>
      </c>
      <c r="M28" s="2"/>
      <c r="N28" s="2"/>
    </row>
    <row r="29" customFormat="false" ht="12.75" hidden="false" customHeight="false" outlineLevel="0" collapsed="false">
      <c r="A29" s="2"/>
      <c r="B29" s="2" t="n">
        <v>6</v>
      </c>
      <c r="C29" s="2" t="n">
        <v>1</v>
      </c>
      <c r="D29" s="2" t="n">
        <v>13.7160005569458</v>
      </c>
      <c r="E29" s="2" t="n">
        <v>0.0283478796482086</v>
      </c>
      <c r="F29" s="2" t="n">
        <v>11.2799997329712</v>
      </c>
      <c r="G29" s="2" t="n">
        <v>168.975540161133</v>
      </c>
      <c r="H29" s="2" t="n">
        <v>0.907555103302002</v>
      </c>
      <c r="I29" s="2" t="n">
        <v>3.61833357810974</v>
      </c>
      <c r="J29" s="2" t="n">
        <v>9.24448966979981</v>
      </c>
      <c r="K29" s="2" t="n">
        <v>1407.63903808594</v>
      </c>
      <c r="L29" s="2" t="n">
        <v>47.9009819030762</v>
      </c>
      <c r="M29" s="2"/>
      <c r="N29" s="2"/>
    </row>
    <row r="30" customFormat="false" ht="12.75" hidden="false" customHeight="false" outlineLevel="0" collapsed="false">
      <c r="A30" s="2"/>
      <c r="B30" s="2" t="n">
        <v>7</v>
      </c>
      <c r="C30" s="2" t="n">
        <v>1</v>
      </c>
      <c r="D30" s="2" t="n">
        <v>16.7639999389648</v>
      </c>
      <c r="E30" s="2" t="n">
        <v>0.0275548379868269</v>
      </c>
      <c r="F30" s="2" t="n">
        <v>11.2799997329712</v>
      </c>
      <c r="G30" s="2" t="n">
        <v>204.924911499023</v>
      </c>
      <c r="H30" s="2" t="n">
        <v>0.909616947174072</v>
      </c>
      <c r="I30" s="2" t="n">
        <v>3.56788301467896</v>
      </c>
      <c r="J30" s="2" t="n">
        <v>9.03830814361572</v>
      </c>
      <c r="K30" s="2" t="n">
        <v>1386.61804199219</v>
      </c>
      <c r="L30" s="2" t="n">
        <v>56.4667282104492</v>
      </c>
      <c r="M30" s="2"/>
      <c r="N30" s="2"/>
    </row>
    <row r="31" customFormat="false" ht="12.75" hidden="false" customHeight="false" outlineLevel="0" collapsed="false">
      <c r="A31" s="2"/>
      <c r="B31" s="2" t="n">
        <v>8</v>
      </c>
      <c r="C31" s="2" t="n">
        <v>1</v>
      </c>
      <c r="D31" s="2" t="n">
        <v>19.8120002746582</v>
      </c>
      <c r="E31" s="2" t="n">
        <v>0.0315894708037376</v>
      </c>
      <c r="F31" s="2" t="n">
        <v>11.2799997329712</v>
      </c>
      <c r="G31" s="2" t="n">
        <v>202.53125</v>
      </c>
      <c r="H31" s="2" t="n">
        <v>0.898992002010346</v>
      </c>
      <c r="I31" s="2" t="n">
        <v>3.82785534858704</v>
      </c>
      <c r="J31" s="2" t="n">
        <v>10.1008014678955</v>
      </c>
      <c r="K31" s="2" t="n">
        <v>1494.93981933594</v>
      </c>
      <c r="L31" s="2" t="n">
        <v>63.9785499572754</v>
      </c>
      <c r="M31" s="2"/>
      <c r="N31" s="2"/>
    </row>
    <row r="32" customFormat="false" ht="12.75" hidden="false" customHeight="false" outlineLevel="0" collapsed="false">
      <c r="A32" s="2"/>
      <c r="B32" s="2" t="n">
        <v>9</v>
      </c>
      <c r="C32" s="2" t="n">
        <v>2</v>
      </c>
      <c r="D32" s="2" t="n">
        <v>22.8600006103516</v>
      </c>
      <c r="E32" s="2" t="n">
        <v>0.0266588591039181</v>
      </c>
      <c r="F32" s="2" t="n">
        <v>11.2799997329712</v>
      </c>
      <c r="G32" s="2" t="n">
        <v>264.934875488281</v>
      </c>
      <c r="H32" s="2" t="n">
        <v>0.809595763683319</v>
      </c>
      <c r="I32" s="2" t="n">
        <v>3.2425229549408</v>
      </c>
      <c r="J32" s="2" t="n">
        <v>19.0404243469238</v>
      </c>
      <c r="K32" s="2" t="n">
        <v>1251.05126953125</v>
      </c>
      <c r="L32" s="2" t="n">
        <v>70.6286163330078</v>
      </c>
      <c r="M32" s="2"/>
      <c r="N32" s="2"/>
    </row>
    <row r="33" customFormat="false" ht="12.75" hidden="false" customHeight="false" outlineLevel="0" collapsed="false">
      <c r="A33" s="2"/>
      <c r="B33" s="2" t="n">
        <v>10</v>
      </c>
      <c r="C33" s="2" t="n">
        <v>2</v>
      </c>
      <c r="D33" s="2" t="n">
        <v>25.9080009460449</v>
      </c>
      <c r="E33" s="2" t="n">
        <v>0.0292913224548101</v>
      </c>
      <c r="F33" s="2" t="n">
        <v>11.2799997329712</v>
      </c>
      <c r="G33" s="2" t="n">
        <v>260.360412597656</v>
      </c>
      <c r="H33" s="2" t="n">
        <v>0.795616984367371</v>
      </c>
      <c r="I33" s="2" t="n">
        <v>3.3956241607666</v>
      </c>
      <c r="J33" s="2" t="n">
        <v>20.4383010864258</v>
      </c>
      <c r="K33" s="2" t="n">
        <v>1314.84338378906</v>
      </c>
      <c r="L33" s="2" t="n">
        <v>76.2630081176758</v>
      </c>
      <c r="M33" s="2"/>
      <c r="N33" s="2"/>
    </row>
    <row r="34" customFormat="false" ht="12.75" hidden="false" customHeight="false" outlineLevel="0" collapsed="false">
      <c r="A34" s="2"/>
      <c r="B34" s="2" t="n">
        <v>11</v>
      </c>
      <c r="C34" s="2" t="n">
        <v>2</v>
      </c>
      <c r="D34" s="2" t="n">
        <v>28.9560012817383</v>
      </c>
      <c r="E34" s="2" t="n">
        <v>0.0261858887970448</v>
      </c>
      <c r="F34" s="2" t="n">
        <v>11.2799997329712</v>
      </c>
      <c r="G34" s="2" t="n">
        <v>308.682769775391</v>
      </c>
      <c r="H34" s="2" t="n">
        <v>0.81333988904953</v>
      </c>
      <c r="I34" s="2" t="n">
        <v>3.20151519775391</v>
      </c>
      <c r="J34" s="2" t="n">
        <v>18.6660099029541</v>
      </c>
      <c r="K34" s="2" t="n">
        <v>1233.96472167969</v>
      </c>
      <c r="L34" s="2" t="n">
        <v>80.8313293457031</v>
      </c>
      <c r="M34" s="2"/>
      <c r="N34" s="2"/>
    </row>
    <row r="35" customFormat="false" ht="12.75" hidden="false" customHeight="false" outlineLevel="0" collapsed="false">
      <c r="A35" s="2"/>
      <c r="B35" s="2" t="n">
        <v>12</v>
      </c>
      <c r="C35" s="2" t="n">
        <v>2</v>
      </c>
      <c r="D35" s="2" t="n">
        <v>32.0040016174316</v>
      </c>
      <c r="E35" s="2" t="n">
        <v>0.0275753270834684</v>
      </c>
      <c r="F35" s="2" t="n">
        <v>11.2799997329712</v>
      </c>
      <c r="G35" s="2" t="n">
        <v>305.637115478516</v>
      </c>
      <c r="H35" s="2" t="n">
        <v>0.805314958095551</v>
      </c>
      <c r="I35" s="2" t="n">
        <v>3.28940796852112</v>
      </c>
      <c r="J35" s="2" t="n">
        <v>19.4685020446777</v>
      </c>
      <c r="K35" s="2" t="n">
        <v>1270.58666992188</v>
      </c>
      <c r="L35" s="2" t="n">
        <v>84.2804336547852</v>
      </c>
      <c r="M35" s="2"/>
      <c r="N35" s="2"/>
    </row>
    <row r="36" customFormat="false" ht="12.75" hidden="false" customHeight="false" outlineLevel="0" collapsed="false">
      <c r="A36" s="2"/>
      <c r="B36" s="2" t="n">
        <v>13</v>
      </c>
      <c r="C36" s="2" t="n">
        <v>2</v>
      </c>
      <c r="D36" s="2" t="n">
        <v>35.052001953125</v>
      </c>
      <c r="E36" s="2" t="n">
        <v>0.024308243766427</v>
      </c>
      <c r="F36" s="2" t="n">
        <v>11.5199995040894</v>
      </c>
      <c r="G36" s="2" t="n">
        <v>359.784393310547</v>
      </c>
      <c r="H36" s="2" t="n">
        <v>0.825801312923431</v>
      </c>
      <c r="I36" s="2" t="n">
        <v>3.06503391265869</v>
      </c>
      <c r="J36" s="2" t="n">
        <v>17.4198703765869</v>
      </c>
      <c r="K36" s="2" t="n">
        <v>1177.09753417969</v>
      </c>
      <c r="L36" s="2" t="n">
        <v>87.4572677612305</v>
      </c>
      <c r="M36" s="2"/>
      <c r="N36" s="2"/>
    </row>
    <row r="37" customFormat="false" ht="12.75" hidden="false" customHeight="false" outlineLevel="0" collapsed="false">
      <c r="A37" s="2"/>
      <c r="B37" s="2" t="n">
        <v>14</v>
      </c>
      <c r="C37" s="2" t="n">
        <v>2</v>
      </c>
      <c r="D37" s="2" t="n">
        <v>38.1000022888184</v>
      </c>
      <c r="E37" s="2" t="n">
        <v>0.0251951217651367</v>
      </c>
      <c r="F37" s="2" t="n">
        <v>11.5199995040894</v>
      </c>
      <c r="G37" s="2" t="n">
        <v>357.663024902344</v>
      </c>
      <c r="H37" s="2" t="n">
        <v>0.82093220949173</v>
      </c>
      <c r="I37" s="2" t="n">
        <v>3.11836218833923</v>
      </c>
      <c r="J37" s="2" t="n">
        <v>17.9067821502686</v>
      </c>
      <c r="K37" s="2" t="n">
        <v>1199.31762695313</v>
      </c>
      <c r="L37" s="2" t="n">
        <v>90.1136322021484</v>
      </c>
      <c r="M37" s="2"/>
      <c r="N37" s="2"/>
    </row>
    <row r="38" customFormat="false" ht="12.75" hidden="false" customHeight="false" outlineLevel="0" collapsed="false">
      <c r="A38" s="2"/>
      <c r="B38" s="2" t="n">
        <v>15</v>
      </c>
      <c r="C38" s="2" t="n">
        <v>2</v>
      </c>
      <c r="D38" s="2" t="n">
        <v>41.1480026245117</v>
      </c>
      <c r="E38" s="2" t="n">
        <v>0.0221111346036196</v>
      </c>
      <c r="F38" s="2" t="n">
        <v>11.5199995040894</v>
      </c>
      <c r="G38" s="2" t="n">
        <v>416.986480712891</v>
      </c>
      <c r="H38" s="2" t="n">
        <v>0.841197192668915</v>
      </c>
      <c r="I38" s="2" t="n">
        <v>2.89641213417053</v>
      </c>
      <c r="J38" s="2" t="n">
        <v>15.8802824020386</v>
      </c>
      <c r="K38" s="2" t="n">
        <v>1106.83837890625</v>
      </c>
      <c r="L38" s="2" t="n">
        <v>92.200439453125</v>
      </c>
      <c r="M38" s="2"/>
      <c r="N38" s="2"/>
    </row>
    <row r="39" customFormat="false" ht="12.75" hidden="false" customHeight="false" outlineLevel="0" collapsed="false">
      <c r="A39" s="2"/>
      <c r="B39" s="2" t="n">
        <v>16</v>
      </c>
      <c r="C39" s="2" t="n">
        <v>2</v>
      </c>
      <c r="D39" s="2" t="n">
        <v>44.1960029602051</v>
      </c>
      <c r="E39" s="2" t="n">
        <v>0.0172667112201452</v>
      </c>
      <c r="F39" s="2" t="n">
        <v>11.5199995040894</v>
      </c>
      <c r="G39" s="2" t="n">
        <v>543.202270507813</v>
      </c>
      <c r="H39" s="2" t="n">
        <v>0.865829408168793</v>
      </c>
      <c r="I39" s="2" t="n">
        <v>2.59853482246399</v>
      </c>
      <c r="J39" s="2" t="n">
        <v>13.4170579910278</v>
      </c>
      <c r="K39" s="2" t="n">
        <v>982.722900390625</v>
      </c>
      <c r="L39" s="2" t="n">
        <v>93.7931671142578</v>
      </c>
      <c r="M39" s="2"/>
      <c r="N39" s="2"/>
    </row>
    <row r="40" customFormat="false" ht="12.75" hidden="false" customHeight="false" outlineLevel="0" collapsed="false">
      <c r="A40" s="2"/>
      <c r="B40" s="2" t="n">
        <v>17</v>
      </c>
      <c r="C40" s="2" t="n">
        <v>0</v>
      </c>
      <c r="D40" s="2" t="n">
        <v>45.7200012207031</v>
      </c>
      <c r="E40" s="2" t="n">
        <v>0.00287307100370526</v>
      </c>
      <c r="F40" s="2" t="n">
        <v>11.5199995040894</v>
      </c>
      <c r="G40" s="2" t="n">
        <v>3336.482421875</v>
      </c>
      <c r="H40" s="2" t="n">
        <v>1</v>
      </c>
      <c r="I40" s="2" t="n">
        <v>1</v>
      </c>
      <c r="J40" s="2" t="n">
        <v>0</v>
      </c>
      <c r="K40" s="2" t="n">
        <v>0</v>
      </c>
      <c r="L40" s="2" t="n">
        <v>95.8595123291016</v>
      </c>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t="n">
        <v>3</v>
      </c>
      <c r="B42" s="2" t="n">
        <v>1</v>
      </c>
      <c r="C42" s="2" t="n">
        <v>2</v>
      </c>
      <c r="D42" s="2" t="n">
        <v>0.762000024318695</v>
      </c>
      <c r="E42" s="2" t="n">
        <v>0.0015454760286957</v>
      </c>
      <c r="F42" s="2" t="n">
        <v>11.2799997329712</v>
      </c>
      <c r="G42" s="2" t="n">
        <v>184.709762573242</v>
      </c>
      <c r="H42" s="2" t="n">
        <v>0.992062449455261</v>
      </c>
      <c r="I42" s="2" t="n">
        <v>0.721627652645111</v>
      </c>
      <c r="J42" s="2" t="n">
        <v>0.104474738240242</v>
      </c>
      <c r="K42" s="2" t="n">
        <v>16.5418224334717</v>
      </c>
      <c r="L42" s="2" t="n">
        <v>2.8546450138092</v>
      </c>
      <c r="M42" s="2"/>
      <c r="N42" s="2"/>
    </row>
    <row r="43" customFormat="false" ht="12.75" hidden="false" customHeight="false" outlineLevel="0" collapsed="false">
      <c r="A43" s="2"/>
      <c r="B43" s="2" t="n">
        <v>2</v>
      </c>
      <c r="C43" s="2" t="n">
        <v>2</v>
      </c>
      <c r="D43" s="2" t="n">
        <v>2.28600001335144</v>
      </c>
      <c r="E43" s="2" t="n">
        <v>0.00591471698135138</v>
      </c>
      <c r="F43" s="2" t="n">
        <v>11.3000001907349</v>
      </c>
      <c r="G43" s="2" t="n">
        <v>144.779525756836</v>
      </c>
      <c r="H43" s="2" t="n">
        <v>0.960000038146973</v>
      </c>
      <c r="I43" s="2" t="n">
        <v>1.39999914169312</v>
      </c>
      <c r="J43" s="2" t="n">
        <v>0.78473311662674</v>
      </c>
      <c r="K43" s="2" t="n">
        <v>41.614559173584</v>
      </c>
      <c r="L43" s="2" t="n">
        <v>8.56329917907715</v>
      </c>
      <c r="M43" s="2"/>
      <c r="N43" s="2"/>
    </row>
    <row r="44" customFormat="false" ht="12.75" hidden="false" customHeight="false" outlineLevel="0" collapsed="false">
      <c r="A44" s="2"/>
      <c r="B44" s="2" t="n">
        <v>3</v>
      </c>
      <c r="C44" s="2" t="n">
        <v>2</v>
      </c>
      <c r="D44" s="2" t="n">
        <v>4.57200002670288</v>
      </c>
      <c r="E44" s="2" t="n">
        <v>0.0126927699893713</v>
      </c>
      <c r="F44" s="2" t="n">
        <v>11.3000001907349</v>
      </c>
      <c r="G44" s="2" t="n">
        <v>134.372802734375</v>
      </c>
      <c r="H44" s="2" t="n">
        <v>0.890995442867279</v>
      </c>
      <c r="I44" s="2" t="n">
        <v>2.27823996543884</v>
      </c>
      <c r="J44" s="2" t="n">
        <v>0.135982632637024</v>
      </c>
      <c r="K44" s="2" t="n">
        <v>7.21099805831909</v>
      </c>
      <c r="L44" s="2" t="n">
        <v>17.0556316375732</v>
      </c>
      <c r="M44" s="2"/>
      <c r="N44" s="2"/>
    </row>
    <row r="45" customFormat="false" ht="12.75" hidden="false" customHeight="false" outlineLevel="0" collapsed="false">
      <c r="A45" s="2"/>
      <c r="B45" s="2" t="n">
        <v>4</v>
      </c>
      <c r="C45" s="2" t="n">
        <v>2</v>
      </c>
      <c r="D45" s="2" t="n">
        <v>7.61999988555908</v>
      </c>
      <c r="E45" s="2" t="n">
        <v>0.0195340439677238</v>
      </c>
      <c r="F45" s="2" t="n">
        <v>11.3000001907349</v>
      </c>
      <c r="G45" s="2" t="n">
        <v>143.178558349609</v>
      </c>
      <c r="H45" s="2" t="n">
        <v>0.852079093456268</v>
      </c>
      <c r="I45" s="2" t="n">
        <v>2.77353930473328</v>
      </c>
      <c r="J45" s="2" t="n">
        <v>0.271796107292175</v>
      </c>
      <c r="K45" s="2" t="n">
        <v>14.4136142730713</v>
      </c>
      <c r="L45" s="2" t="n">
        <v>27.968563079834</v>
      </c>
      <c r="M45" s="2"/>
      <c r="N45" s="2"/>
    </row>
    <row r="46" customFormat="false" ht="12.75" hidden="false" customHeight="false" outlineLevel="0" collapsed="false">
      <c r="A46" s="2"/>
      <c r="B46" s="2" t="n">
        <v>5</v>
      </c>
      <c r="C46" s="2" t="n">
        <v>1</v>
      </c>
      <c r="D46" s="2" t="n">
        <v>10.6680002212524</v>
      </c>
      <c r="E46" s="2" t="n">
        <v>0.0220135953277349</v>
      </c>
      <c r="F46" s="2" t="n">
        <v>11.3000001907349</v>
      </c>
      <c r="G46" s="2" t="n">
        <v>173.504989624023</v>
      </c>
      <c r="H46" s="2" t="n">
        <v>0.931882441043854</v>
      </c>
      <c r="I46" s="2" t="n">
        <v>3.02308988571167</v>
      </c>
      <c r="J46" s="2" t="n">
        <v>0.489059448242188</v>
      </c>
      <c r="K46" s="2" t="n">
        <v>49.8592872619629</v>
      </c>
      <c r="L46" s="2" t="n">
        <v>38.1946868896484</v>
      </c>
      <c r="M46" s="2"/>
      <c r="N46" s="2"/>
    </row>
    <row r="47" customFormat="false" ht="12.75" hidden="false" customHeight="false" outlineLevel="0" collapsed="false">
      <c r="A47" s="2"/>
      <c r="B47" s="2" t="n">
        <v>6</v>
      </c>
      <c r="C47" s="2" t="n">
        <v>1</v>
      </c>
      <c r="D47" s="2" t="n">
        <v>13.7160005569458</v>
      </c>
      <c r="E47" s="2" t="n">
        <v>0.0281009506434202</v>
      </c>
      <c r="F47" s="2" t="n">
        <v>11.3000001907349</v>
      </c>
      <c r="G47" s="2" t="n">
        <v>169.645629882813</v>
      </c>
      <c r="H47" s="2" t="n">
        <v>0.911154091358185</v>
      </c>
      <c r="I47" s="2" t="n">
        <v>3.53027248382568</v>
      </c>
      <c r="J47" s="2" t="n">
        <v>0.359900236129761</v>
      </c>
      <c r="K47" s="2" t="n">
        <v>36.6920928955078</v>
      </c>
      <c r="L47" s="2" t="n">
        <v>47.6720352172852</v>
      </c>
      <c r="M47" s="2"/>
      <c r="N47" s="2"/>
    </row>
    <row r="48" customFormat="false" ht="12.75" hidden="false" customHeight="false" outlineLevel="0" collapsed="false">
      <c r="A48" s="2"/>
      <c r="B48" s="2" t="n">
        <v>7</v>
      </c>
      <c r="C48" s="2" t="n">
        <v>1</v>
      </c>
      <c r="D48" s="2" t="n">
        <v>16.7639999389648</v>
      </c>
      <c r="E48" s="2" t="n">
        <v>0.0272703822702169</v>
      </c>
      <c r="F48" s="2" t="n">
        <v>11.3000001907349</v>
      </c>
      <c r="G48" s="2" t="n">
        <v>205.818161010742</v>
      </c>
      <c r="H48" s="2" t="n">
        <v>0.913581848144531</v>
      </c>
      <c r="I48" s="2" t="n">
        <v>3.47086977958679</v>
      </c>
      <c r="J48" s="2" t="n">
        <v>0.396493941545486</v>
      </c>
      <c r="K48" s="2" t="n">
        <v>40.4221954345703</v>
      </c>
      <c r="L48" s="2" t="n">
        <v>56.1273994445801</v>
      </c>
      <c r="M48" s="2"/>
      <c r="N48" s="2"/>
    </row>
    <row r="49" customFormat="false" ht="12.75" hidden="false" customHeight="false" outlineLevel="0" collapsed="false">
      <c r="A49" s="2"/>
      <c r="B49" s="2" t="n">
        <v>8</v>
      </c>
      <c r="C49" s="2" t="n">
        <v>1</v>
      </c>
      <c r="D49" s="2" t="n">
        <v>19.8120002746582</v>
      </c>
      <c r="E49" s="2" t="n">
        <v>0.0313531160354614</v>
      </c>
      <c r="F49" s="2" t="n">
        <v>11.3000001907349</v>
      </c>
      <c r="G49" s="2" t="n">
        <v>203.184158325195</v>
      </c>
      <c r="H49" s="2" t="n">
        <v>0.901890099048615</v>
      </c>
      <c r="I49" s="2" t="n">
        <v>3.75694441795349</v>
      </c>
      <c r="J49" s="2" t="n">
        <v>0.289811730384827</v>
      </c>
      <c r="K49" s="2" t="n">
        <v>29.5462093353272</v>
      </c>
      <c r="L49" s="2" t="n">
        <v>63.7045631408691</v>
      </c>
      <c r="M49" s="2"/>
      <c r="N49" s="2"/>
    </row>
    <row r="50" customFormat="false" ht="12.75" hidden="false" customHeight="false" outlineLevel="0" collapsed="false">
      <c r="A50" s="2"/>
      <c r="B50" s="2" t="n">
        <v>9</v>
      </c>
      <c r="C50" s="2" t="n">
        <v>2</v>
      </c>
      <c r="D50" s="2" t="n">
        <v>22.8600006103516</v>
      </c>
      <c r="E50" s="2" t="n">
        <v>0.0269991047680378</v>
      </c>
      <c r="F50" s="2" t="n">
        <v>11.2799997329712</v>
      </c>
      <c r="G50" s="2" t="n">
        <v>260.179931640625</v>
      </c>
      <c r="H50" s="2" t="n">
        <v>0.795065462589264</v>
      </c>
      <c r="I50" s="2" t="n">
        <v>3.4016637802124</v>
      </c>
      <c r="J50" s="2" t="n">
        <v>1.45302963256836</v>
      </c>
      <c r="K50" s="2" t="n">
        <v>66.3087768554688</v>
      </c>
      <c r="L50" s="2" t="n">
        <v>70.2462539672852</v>
      </c>
      <c r="M50" s="2"/>
      <c r="N50" s="2"/>
    </row>
    <row r="51" customFormat="false" ht="12.75" hidden="false" customHeight="false" outlineLevel="0" collapsed="false">
      <c r="A51" s="2"/>
      <c r="B51" s="2" t="n">
        <v>10</v>
      </c>
      <c r="C51" s="2" t="n">
        <v>2</v>
      </c>
      <c r="D51" s="2" t="n">
        <v>25.9080009460449</v>
      </c>
      <c r="E51" s="2" t="n">
        <v>0.0298968870192766</v>
      </c>
      <c r="F51" s="2" t="n">
        <v>11.3000001907349</v>
      </c>
      <c r="G51" s="2" t="n">
        <v>254.289367675781</v>
      </c>
      <c r="H51" s="2" t="n">
        <v>0.777064919471741</v>
      </c>
      <c r="I51" s="2" t="n">
        <v>3.59881329536438</v>
      </c>
      <c r="J51" s="2" t="n">
        <v>1.85520768165588</v>
      </c>
      <c r="K51" s="2" t="n">
        <v>84.6621932983398</v>
      </c>
      <c r="L51" s="2" t="n">
        <v>76.0246047973633</v>
      </c>
      <c r="M51" s="2"/>
      <c r="N51" s="2"/>
    </row>
    <row r="52" customFormat="false" ht="12.75" hidden="false" customHeight="false" outlineLevel="0" collapsed="false">
      <c r="A52" s="2"/>
      <c r="B52" s="2" t="n">
        <v>11</v>
      </c>
      <c r="C52" s="2" t="n">
        <v>2</v>
      </c>
      <c r="D52" s="2" t="n">
        <v>28.9560012817383</v>
      </c>
      <c r="E52" s="2" t="n">
        <v>0.0265810377895832</v>
      </c>
      <c r="F52" s="2" t="n">
        <v>11.3000001907349</v>
      </c>
      <c r="G52" s="2" t="n">
        <v>303.045806884766</v>
      </c>
      <c r="H52" s="2" t="n">
        <v>0.798487186431885</v>
      </c>
      <c r="I52" s="2" t="n">
        <v>3.36418795585632</v>
      </c>
      <c r="J52" s="2" t="n">
        <v>1.48526811599731</v>
      </c>
      <c r="K52" s="2" t="n">
        <v>67.7802658081055</v>
      </c>
      <c r="L52" s="2" t="n">
        <v>80.5527191162109</v>
      </c>
      <c r="M52" s="2"/>
      <c r="N52" s="2"/>
    </row>
    <row r="53" customFormat="false" ht="12.75" hidden="false" customHeight="false" outlineLevel="0" collapsed="false">
      <c r="A53" s="2"/>
      <c r="B53" s="2" t="n">
        <v>12</v>
      </c>
      <c r="C53" s="2" t="n">
        <v>2</v>
      </c>
      <c r="D53" s="2" t="n">
        <v>32.0040016174316</v>
      </c>
      <c r="E53" s="2" t="n">
        <v>0.028083648532629</v>
      </c>
      <c r="F53" s="2" t="n">
        <v>11.3000001907349</v>
      </c>
      <c r="G53" s="2" t="n">
        <v>299.295104980469</v>
      </c>
      <c r="H53" s="2" t="n">
        <v>0.788604617118835</v>
      </c>
      <c r="I53" s="2" t="n">
        <v>3.47242569923401</v>
      </c>
      <c r="J53" s="2" t="n">
        <v>1.67103922367096</v>
      </c>
      <c r="K53" s="2" t="n">
        <v>76.2574691772461</v>
      </c>
      <c r="L53" s="2" t="n">
        <v>84.0529861450195</v>
      </c>
      <c r="M53" s="2"/>
      <c r="N53" s="2"/>
    </row>
    <row r="54" customFormat="false" ht="12.75" hidden="false" customHeight="false" outlineLevel="0" collapsed="false">
      <c r="A54" s="2"/>
      <c r="B54" s="2" t="n">
        <v>13</v>
      </c>
      <c r="C54" s="2" t="n">
        <v>2</v>
      </c>
      <c r="D54" s="2" t="n">
        <v>35.052001953125</v>
      </c>
      <c r="E54" s="2" t="n">
        <v>0.0245947688817978</v>
      </c>
      <c r="F54" s="2" t="n">
        <v>11.5199995040894</v>
      </c>
      <c r="G54" s="2" t="n">
        <v>354.080718994141</v>
      </c>
      <c r="H54" s="2" t="n">
        <v>0.812709808349609</v>
      </c>
      <c r="I54" s="2" t="n">
        <v>3.20841670036316</v>
      </c>
      <c r="J54" s="2" t="n">
        <v>1.30914556980133</v>
      </c>
      <c r="K54" s="2" t="n">
        <v>59.7427940368652</v>
      </c>
      <c r="L54" s="2" t="n">
        <v>87.085334777832</v>
      </c>
      <c r="M54" s="2"/>
      <c r="N54" s="2"/>
    </row>
    <row r="55" customFormat="false" ht="12.75" hidden="false" customHeight="false" outlineLevel="0" collapsed="false">
      <c r="A55" s="2"/>
      <c r="B55" s="2" t="n">
        <v>14</v>
      </c>
      <c r="C55" s="2" t="n">
        <v>2</v>
      </c>
      <c r="D55" s="2" t="n">
        <v>38.1000022888184</v>
      </c>
      <c r="E55" s="2" t="n">
        <v>0.0255418941378593</v>
      </c>
      <c r="F55" s="2" t="n">
        <v>11.5199995040894</v>
      </c>
      <c r="G55" s="2" t="n">
        <v>351.096374511719</v>
      </c>
      <c r="H55" s="2" t="n">
        <v>0.805859982967377</v>
      </c>
      <c r="I55" s="2" t="n">
        <v>3.28343892097473</v>
      </c>
      <c r="J55" s="2" t="n">
        <v>1.50722169876099</v>
      </c>
      <c r="K55" s="2" t="n">
        <v>68.7819747924805</v>
      </c>
      <c r="L55" s="2" t="n">
        <v>89.6766662597656</v>
      </c>
      <c r="M55" s="2"/>
      <c r="N55" s="2"/>
    </row>
    <row r="56" customFormat="false" ht="12.75" hidden="false" customHeight="false" outlineLevel="0" collapsed="false">
      <c r="A56" s="2"/>
      <c r="B56" s="2" t="n">
        <v>15</v>
      </c>
      <c r="C56" s="2" t="n">
        <v>2</v>
      </c>
      <c r="D56" s="2" t="n">
        <v>41.1480026245117</v>
      </c>
      <c r="E56" s="2" t="n">
        <v>0.0222707204520702</v>
      </c>
      <c r="F56" s="2" t="n">
        <v>11.5199995040894</v>
      </c>
      <c r="G56" s="2" t="n">
        <v>411.841583251953</v>
      </c>
      <c r="H56" s="2" t="n">
        <v>0.830818235874176</v>
      </c>
      <c r="I56" s="2" t="n">
        <v>3.01008605957031</v>
      </c>
      <c r="J56" s="2" t="n">
        <v>1.03789293766022</v>
      </c>
      <c r="K56" s="2" t="n">
        <v>47.3641204833984</v>
      </c>
      <c r="L56" s="2" t="n">
        <v>91.720085144043</v>
      </c>
      <c r="M56" s="2"/>
      <c r="N56" s="2"/>
    </row>
    <row r="57" customFormat="false" ht="12.75" hidden="false" customHeight="false" outlineLevel="0" collapsed="false">
      <c r="A57" s="2"/>
      <c r="B57" s="2" t="n">
        <v>16</v>
      </c>
      <c r="C57" s="2" t="n">
        <v>2</v>
      </c>
      <c r="D57" s="2" t="n">
        <v>44.1960029602051</v>
      </c>
      <c r="E57" s="2" t="n">
        <v>0.0172813255339861</v>
      </c>
      <c r="F57" s="2" t="n">
        <v>11.539999961853</v>
      </c>
      <c r="G57" s="2" t="n">
        <v>541.694519042969</v>
      </c>
      <c r="H57" s="2" t="n">
        <v>0.863426148891449</v>
      </c>
      <c r="I57" s="2" t="n">
        <v>2.62912225723267</v>
      </c>
      <c r="J57" s="2" t="n">
        <v>0.24032586812973</v>
      </c>
      <c r="K57" s="2" t="n">
        <v>12.7446842193604</v>
      </c>
      <c r="L57" s="2" t="n">
        <v>93.6119918823242</v>
      </c>
      <c r="M57" s="2"/>
      <c r="N57" s="2"/>
    </row>
    <row r="58" customFormat="false" ht="12.75" hidden="false" customHeight="false" outlineLevel="0" collapsed="false">
      <c r="A58" s="2"/>
      <c r="B58" s="2" t="n">
        <v>17</v>
      </c>
      <c r="C58" s="2" t="n">
        <v>0</v>
      </c>
      <c r="D58" s="2" t="n">
        <v>45.7200012207031</v>
      </c>
      <c r="E58" s="2" t="n">
        <v>0.00286615826189518</v>
      </c>
      <c r="F58" s="2" t="n">
        <v>11.539999961853</v>
      </c>
      <c r="G58" s="2" t="n">
        <v>3336.482421875</v>
      </c>
      <c r="H58" s="2" t="n">
        <v>1</v>
      </c>
      <c r="I58" s="2" t="n">
        <v>1</v>
      </c>
      <c r="J58" s="2" t="n">
        <v>0</v>
      </c>
      <c r="K58" s="2" t="n">
        <v>0</v>
      </c>
      <c r="L58" s="2" t="n">
        <v>95.6288681030273</v>
      </c>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t="n">
        <v>4</v>
      </c>
      <c r="B60" s="2" t="n">
        <v>1</v>
      </c>
      <c r="C60" s="2" t="n">
        <v>2</v>
      </c>
      <c r="D60" s="2" t="n">
        <v>0.762000024318695</v>
      </c>
      <c r="E60" s="2" t="n">
        <v>0.00154298928100616</v>
      </c>
      <c r="F60" s="2" t="n">
        <v>11.2799997329712</v>
      </c>
      <c r="G60" s="2" t="n">
        <v>184.724456787109</v>
      </c>
      <c r="H60" s="2" t="n">
        <v>0.992141366004944</v>
      </c>
      <c r="I60" s="2" t="n">
        <v>0.718627989292145</v>
      </c>
      <c r="J60" s="2" t="n">
        <v>0.00789215322583914</v>
      </c>
      <c r="K60" s="2" t="n">
        <v>1.24987375736237</v>
      </c>
      <c r="L60" s="2" t="n">
        <v>2.85027861595154</v>
      </c>
      <c r="M60" s="2"/>
      <c r="N60" s="2"/>
    </row>
    <row r="61" customFormat="false" ht="12.75" hidden="false" customHeight="false" outlineLevel="0" collapsed="false">
      <c r="A61" s="2"/>
      <c r="B61" s="2" t="n">
        <v>2</v>
      </c>
      <c r="C61" s="2" t="n">
        <v>2</v>
      </c>
      <c r="D61" s="2" t="n">
        <v>2.28600001335144</v>
      </c>
      <c r="E61" s="2" t="n">
        <v>0.00590702425688505</v>
      </c>
      <c r="F61" s="2" t="n">
        <v>11.3000001907349</v>
      </c>
      <c r="G61" s="2" t="n">
        <v>144.838470458984</v>
      </c>
      <c r="H61" s="2" t="n">
        <v>0.96039092540741</v>
      </c>
      <c r="I61" s="2" t="n">
        <v>1.39218139648438</v>
      </c>
      <c r="J61" s="2" t="n">
        <v>0.0390848889946938</v>
      </c>
      <c r="K61" s="2" t="n">
        <v>3.25737857818604</v>
      </c>
      <c r="L61" s="2" t="n">
        <v>8.55564403533936</v>
      </c>
      <c r="M61" s="2"/>
      <c r="N61" s="2"/>
    </row>
    <row r="62" customFormat="false" ht="12.75" hidden="false" customHeight="false" outlineLevel="0" collapsed="false">
      <c r="A62" s="2"/>
      <c r="B62" s="2" t="n">
        <v>3</v>
      </c>
      <c r="C62" s="2" t="n">
        <v>2</v>
      </c>
      <c r="D62" s="2" t="n">
        <v>4.57200002670288</v>
      </c>
      <c r="E62" s="2" t="n">
        <v>0.0126736676320434</v>
      </c>
      <c r="F62" s="2" t="n">
        <v>11.3000001907349</v>
      </c>
      <c r="G62" s="2" t="n">
        <v>134.455429077148</v>
      </c>
      <c r="H62" s="2" t="n">
        <v>0.891543328762054</v>
      </c>
      <c r="I62" s="2" t="n">
        <v>2.2712676525116</v>
      </c>
      <c r="J62" s="2" t="n">
        <v>0.0547876469790936</v>
      </c>
      <c r="K62" s="2" t="n">
        <v>2.9051833152771</v>
      </c>
      <c r="L62" s="2" t="n">
        <v>17.040433883667</v>
      </c>
      <c r="M62" s="2"/>
      <c r="N62" s="2"/>
    </row>
    <row r="63" customFormat="false" ht="12.75" hidden="false" customHeight="false" outlineLevel="0" collapsed="false">
      <c r="A63" s="2"/>
      <c r="B63" s="2" t="n">
        <v>4</v>
      </c>
      <c r="C63" s="2" t="n">
        <v>2</v>
      </c>
      <c r="D63" s="2" t="n">
        <v>7.61999988555908</v>
      </c>
      <c r="E63" s="2" t="n">
        <v>0.019516859203577</v>
      </c>
      <c r="F63" s="2" t="n">
        <v>11.3000001907349</v>
      </c>
      <c r="G63" s="2" t="n">
        <v>143.191101074219</v>
      </c>
      <c r="H63" s="2" t="n">
        <v>0.852153778076172</v>
      </c>
      <c r="I63" s="2" t="n">
        <v>2.77258849143982</v>
      </c>
      <c r="J63" s="2" t="n">
        <v>0.00746438140049577</v>
      </c>
      <c r="K63" s="2" t="n">
        <v>0.396200150251389</v>
      </c>
      <c r="L63" s="2" t="n">
        <v>27.9464054107666</v>
      </c>
      <c r="M63" s="2"/>
      <c r="N63" s="2"/>
    </row>
    <row r="64" customFormat="false" ht="12.75" hidden="false" customHeight="false" outlineLevel="0" collapsed="false">
      <c r="A64" s="2"/>
      <c r="B64" s="2" t="n">
        <v>5</v>
      </c>
      <c r="C64" s="2" t="n">
        <v>1</v>
      </c>
      <c r="D64" s="2" t="n">
        <v>10.6680002212524</v>
      </c>
      <c r="E64" s="2" t="n">
        <v>0.0219755470752716</v>
      </c>
      <c r="F64" s="2" t="n">
        <v>11.3000001907349</v>
      </c>
      <c r="G64" s="2" t="n">
        <v>173.674362182617</v>
      </c>
      <c r="H64" s="2" t="n">
        <v>0.932792127132416</v>
      </c>
      <c r="I64" s="2" t="n">
        <v>3.00083017349243</v>
      </c>
      <c r="J64" s="2" t="n">
        <v>0.0909687429666519</v>
      </c>
      <c r="K64" s="2" t="n">
        <v>9.27488708496094</v>
      </c>
      <c r="L64" s="2" t="n">
        <v>38.1658897399902</v>
      </c>
      <c r="M64" s="2"/>
      <c r="N64" s="2"/>
    </row>
    <row r="65" customFormat="false" ht="12.75" hidden="false" customHeight="false" outlineLevel="0" collapsed="false">
      <c r="A65" s="2"/>
      <c r="B65" s="2" t="n">
        <v>6</v>
      </c>
      <c r="C65" s="2" t="n">
        <v>1</v>
      </c>
      <c r="D65" s="2" t="n">
        <v>13.7160005569458</v>
      </c>
      <c r="E65" s="2" t="n">
        <v>0.0280597396194935</v>
      </c>
      <c r="F65" s="2" t="n">
        <v>11.3000001907349</v>
      </c>
      <c r="G65" s="2" t="n">
        <v>169.785003662109</v>
      </c>
      <c r="H65" s="2" t="n">
        <v>0.911902666091919</v>
      </c>
      <c r="I65" s="2" t="n">
        <v>3.51195621490479</v>
      </c>
      <c r="J65" s="2" t="n">
        <v>0.074856624007225</v>
      </c>
      <c r="K65" s="2" t="n">
        <v>7.63172340393066</v>
      </c>
      <c r="L65" s="2" t="n">
        <v>47.6412315368652</v>
      </c>
      <c r="M65" s="2"/>
      <c r="N65" s="2"/>
    </row>
    <row r="66" customFormat="false" ht="12.75" hidden="false" customHeight="false" outlineLevel="0" collapsed="false">
      <c r="A66" s="2"/>
      <c r="B66" s="2" t="n">
        <v>7</v>
      </c>
      <c r="C66" s="2" t="n">
        <v>1</v>
      </c>
      <c r="D66" s="2" t="n">
        <v>16.7639999389648</v>
      </c>
      <c r="E66" s="2" t="n">
        <v>0.0272291097790003</v>
      </c>
      <c r="F66" s="2" t="n">
        <v>11.3000001907349</v>
      </c>
      <c r="G66" s="2" t="n">
        <v>206.018188476563</v>
      </c>
      <c r="H66" s="2" t="n">
        <v>0.914469718933106</v>
      </c>
      <c r="I66" s="2" t="n">
        <v>3.44914484024048</v>
      </c>
      <c r="J66" s="2" t="n">
        <v>0.0887878239154816</v>
      </c>
      <c r="K66" s="2" t="n">
        <v>9.0519905090332</v>
      </c>
      <c r="L66" s="2" t="n">
        <v>56.0969200134277</v>
      </c>
      <c r="M66" s="2"/>
      <c r="N66" s="2"/>
    </row>
    <row r="67" customFormat="false" ht="12.75" hidden="false" customHeight="false" outlineLevel="0" collapsed="false">
      <c r="A67" s="2"/>
      <c r="B67" s="2" t="n">
        <v>8</v>
      </c>
      <c r="C67" s="2" t="n">
        <v>1</v>
      </c>
      <c r="D67" s="2" t="n">
        <v>19.8120002746582</v>
      </c>
      <c r="E67" s="2" t="n">
        <v>0.0313171409070492</v>
      </c>
      <c r="F67" s="2" t="n">
        <v>11.3000001907349</v>
      </c>
      <c r="G67" s="2" t="n">
        <v>203.328918457031</v>
      </c>
      <c r="H67" s="2" t="n">
        <v>0.902532637119293</v>
      </c>
      <c r="I67" s="2" t="n">
        <v>3.74122142791748</v>
      </c>
      <c r="J67" s="2" t="n">
        <v>0.0642558634281158</v>
      </c>
      <c r="K67" s="2" t="n">
        <v>6.55123376846314</v>
      </c>
      <c r="L67" s="2" t="n">
        <v>63.6768035888672</v>
      </c>
      <c r="M67" s="2"/>
      <c r="N67" s="2"/>
    </row>
    <row r="68" customFormat="false" ht="12.75" hidden="false" customHeight="false" outlineLevel="0" collapsed="false">
      <c r="A68" s="2"/>
      <c r="B68" s="2" t="n">
        <v>9</v>
      </c>
      <c r="C68" s="2" t="n">
        <v>2</v>
      </c>
      <c r="D68" s="2" t="n">
        <v>22.8600006103516</v>
      </c>
      <c r="E68" s="2" t="n">
        <v>0.02707614377141</v>
      </c>
      <c r="F68" s="2" t="n">
        <v>11.3000001907349</v>
      </c>
      <c r="G68" s="2" t="n">
        <v>259.386627197266</v>
      </c>
      <c r="H68" s="2" t="n">
        <v>0.792641282081604</v>
      </c>
      <c r="I68" s="2" t="n">
        <v>3.42821478843689</v>
      </c>
      <c r="J68" s="2" t="n">
        <v>0.242420300841331</v>
      </c>
      <c r="K68" s="2" t="n">
        <v>11.0628709793091</v>
      </c>
      <c r="L68" s="2" t="n">
        <v>70.2318954467773</v>
      </c>
      <c r="M68" s="2"/>
      <c r="N68" s="2"/>
    </row>
    <row r="69" customFormat="false" ht="12.75" hidden="false" customHeight="false" outlineLevel="0" collapsed="false">
      <c r="A69" s="2"/>
      <c r="B69" s="2" t="n">
        <v>10</v>
      </c>
      <c r="C69" s="2" t="n">
        <v>2</v>
      </c>
      <c r="D69" s="2" t="n">
        <v>25.9080009460449</v>
      </c>
      <c r="E69" s="2" t="n">
        <v>0.0300455521792173</v>
      </c>
      <c r="F69" s="2" t="n">
        <v>11.3000001907349</v>
      </c>
      <c r="G69" s="2" t="n">
        <v>253.009353637695</v>
      </c>
      <c r="H69" s="2" t="n">
        <v>0.773153424263001</v>
      </c>
      <c r="I69" s="2" t="n">
        <v>3.64165377616882</v>
      </c>
      <c r="J69" s="2" t="n">
        <v>0.391150444746017</v>
      </c>
      <c r="K69" s="2" t="n">
        <v>17.8501949310303</v>
      </c>
      <c r="L69" s="2" t="n">
        <v>76.0180587768555</v>
      </c>
      <c r="M69" s="2"/>
      <c r="N69" s="2"/>
    </row>
    <row r="70" customFormat="false" ht="12.75" hidden="false" customHeight="false" outlineLevel="0" collapsed="false">
      <c r="A70" s="2"/>
      <c r="B70" s="2" t="n">
        <v>11</v>
      </c>
      <c r="C70" s="2" t="n">
        <v>2</v>
      </c>
      <c r="D70" s="2" t="n">
        <v>28.9560012817383</v>
      </c>
      <c r="E70" s="2" t="n">
        <v>0.0266735535115004</v>
      </c>
      <c r="F70" s="2" t="n">
        <v>11.3000001907349</v>
      </c>
      <c r="G70" s="2" t="n">
        <v>301.959259033203</v>
      </c>
      <c r="H70" s="2" t="n">
        <v>0.795624315738678</v>
      </c>
      <c r="I70" s="2" t="n">
        <v>3.39554357528687</v>
      </c>
      <c r="J70" s="2" t="n">
        <v>0.286291569471359</v>
      </c>
      <c r="K70" s="2" t="n">
        <v>13.0649042129517</v>
      </c>
      <c r="L70" s="2" t="n">
        <v>80.5432662963867</v>
      </c>
      <c r="M70" s="2"/>
      <c r="N70" s="2"/>
    </row>
    <row r="71" customFormat="false" ht="12.75" hidden="false" customHeight="false" outlineLevel="0" collapsed="false">
      <c r="A71" s="2"/>
      <c r="B71" s="2" t="n">
        <v>12</v>
      </c>
      <c r="C71" s="2" t="n">
        <v>2</v>
      </c>
      <c r="D71" s="2" t="n">
        <v>32.0040016174316</v>
      </c>
      <c r="E71" s="2" t="n">
        <v>0.0282043851912022</v>
      </c>
      <c r="F71" s="2" t="n">
        <v>11.3000001907349</v>
      </c>
      <c r="G71" s="2" t="n">
        <v>297.969970703125</v>
      </c>
      <c r="H71" s="2" t="n">
        <v>0.785113036632538</v>
      </c>
      <c r="I71" s="2" t="n">
        <v>3.51066660881043</v>
      </c>
      <c r="J71" s="2" t="n">
        <v>0.349156051874161</v>
      </c>
      <c r="K71" s="2" t="n">
        <v>15.9336881637573</v>
      </c>
      <c r="L71" s="2" t="n">
        <v>84.0405960083008</v>
      </c>
      <c r="M71" s="2"/>
      <c r="N71" s="2"/>
    </row>
    <row r="72" customFormat="false" ht="12.75" hidden="false" customHeight="false" outlineLevel="0" collapsed="false">
      <c r="A72" s="2"/>
      <c r="B72" s="2" t="n">
        <v>13</v>
      </c>
      <c r="C72" s="2" t="n">
        <v>2</v>
      </c>
      <c r="D72" s="2" t="n">
        <v>35.052001953125</v>
      </c>
      <c r="E72" s="2" t="n">
        <v>0.0246425587683916</v>
      </c>
      <c r="F72" s="2" t="n">
        <v>11.5199995040894</v>
      </c>
      <c r="G72" s="2" t="n">
        <v>353.104797363281</v>
      </c>
      <c r="H72" s="2" t="n">
        <v>0.810469806194305</v>
      </c>
      <c r="I72" s="2" t="n">
        <v>3.23294949531555</v>
      </c>
      <c r="J72" s="2" t="n">
        <v>0.224000081419945</v>
      </c>
      <c r="K72" s="2" t="n">
        <v>10.2220420837402</v>
      </c>
      <c r="L72" s="2" t="n">
        <v>87.0140609741211</v>
      </c>
      <c r="M72" s="2"/>
      <c r="N72" s="2"/>
    </row>
    <row r="73" customFormat="false" ht="12.75" hidden="false" customHeight="false" outlineLevel="0" collapsed="false">
      <c r="A73" s="2"/>
      <c r="B73" s="2" t="n">
        <v>14</v>
      </c>
      <c r="C73" s="2" t="n">
        <v>2</v>
      </c>
      <c r="D73" s="2" t="n">
        <v>38.1000022888184</v>
      </c>
      <c r="E73" s="2" t="n">
        <v>0.0256010480225086</v>
      </c>
      <c r="F73" s="2" t="n">
        <v>11.5199995040894</v>
      </c>
      <c r="G73" s="2" t="n">
        <v>349.957977294922</v>
      </c>
      <c r="H73" s="2" t="n">
        <v>0.803247034549713</v>
      </c>
      <c r="I73" s="2" t="n">
        <v>3.31205677986145</v>
      </c>
      <c r="J73" s="2" t="n">
        <v>0.261292576789856</v>
      </c>
      <c r="K73" s="2" t="n">
        <v>11.9241895675659</v>
      </c>
      <c r="L73" s="2" t="n">
        <v>89.5929107666016</v>
      </c>
      <c r="M73" s="2"/>
      <c r="N73" s="2"/>
    </row>
    <row r="74" customFormat="false" ht="12.75" hidden="false" customHeight="false" outlineLevel="0" collapsed="false">
      <c r="A74" s="2"/>
      <c r="B74" s="2" t="n">
        <v>15</v>
      </c>
      <c r="C74" s="2" t="n">
        <v>2</v>
      </c>
      <c r="D74" s="2" t="n">
        <v>41.1480026245117</v>
      </c>
      <c r="E74" s="2" t="n">
        <v>0.0222855564206839</v>
      </c>
      <c r="F74" s="2" t="n">
        <v>11.5199995040894</v>
      </c>
      <c r="G74" s="2" t="n">
        <v>411.16015625</v>
      </c>
      <c r="H74" s="2" t="n">
        <v>0.829443573951721</v>
      </c>
      <c r="I74" s="2" t="n">
        <v>3.02514171600342</v>
      </c>
      <c r="J74" s="2" t="n">
        <v>0.137465953826904</v>
      </c>
      <c r="K74" s="2" t="n">
        <v>6.27323389053345</v>
      </c>
      <c r="L74" s="2" t="n">
        <v>91.6293258666992</v>
      </c>
      <c r="M74" s="2"/>
      <c r="N74" s="2"/>
    </row>
    <row r="75" customFormat="false" ht="12.75" hidden="false" customHeight="false" outlineLevel="0" collapsed="false">
      <c r="A75" s="2"/>
      <c r="B75" s="2" t="n">
        <v>16</v>
      </c>
      <c r="C75" s="2" t="n">
        <v>2</v>
      </c>
      <c r="D75" s="2" t="n">
        <v>44.1960029602051</v>
      </c>
      <c r="E75" s="2" t="n">
        <v>0.0172818209975958</v>
      </c>
      <c r="F75" s="2" t="n">
        <v>11.539999961853</v>
      </c>
      <c r="G75" s="2" t="n">
        <v>541.64599609375</v>
      </c>
      <c r="H75" s="2" t="n">
        <v>0.863348841667175</v>
      </c>
      <c r="I75" s="2" t="n">
        <v>2.63010573387146</v>
      </c>
      <c r="J75" s="2" t="n">
        <v>0.00773424562066793</v>
      </c>
      <c r="K75" s="2" t="n">
        <v>0.409859567880631</v>
      </c>
      <c r="L75" s="2" t="n">
        <v>93.6062927246094</v>
      </c>
      <c r="M75" s="2"/>
      <c r="N75" s="2"/>
    </row>
    <row r="76" customFormat="false" ht="12.75" hidden="false" customHeight="false" outlineLevel="0" collapsed="false">
      <c r="A76" s="2"/>
      <c r="B76" s="2" t="n">
        <v>17</v>
      </c>
      <c r="C76" s="2" t="n">
        <v>0</v>
      </c>
      <c r="D76" s="2" t="n">
        <v>45.7200012207031</v>
      </c>
      <c r="E76" s="2" t="n">
        <v>0.00286581297405064</v>
      </c>
      <c r="F76" s="2" t="n">
        <v>11.539999961853</v>
      </c>
      <c r="G76" s="2" t="n">
        <v>3336.482421875</v>
      </c>
      <c r="H76" s="2" t="n">
        <v>1</v>
      </c>
      <c r="I76" s="2" t="n">
        <v>1</v>
      </c>
      <c r="J76" s="2" t="n">
        <v>0</v>
      </c>
      <c r="K76" s="2" t="n">
        <v>0</v>
      </c>
      <c r="L76" s="2" t="n">
        <v>95.6173477172852</v>
      </c>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t="n">
        <v>5</v>
      </c>
      <c r="B78" s="2" t="n">
        <v>1</v>
      </c>
      <c r="C78" s="2" t="n">
        <v>2</v>
      </c>
      <c r="D78" s="2" t="n">
        <v>0.762000024318695</v>
      </c>
      <c r="E78" s="2" t="n">
        <v>0.00154246645979583</v>
      </c>
      <c r="F78" s="2" t="n">
        <v>11.2799997329712</v>
      </c>
      <c r="G78" s="2" t="n">
        <v>184.726959228516</v>
      </c>
      <c r="H78" s="2" t="n">
        <v>0.992154777050018</v>
      </c>
      <c r="I78" s="2" t="n">
        <v>0.718119740486145</v>
      </c>
      <c r="J78" s="2" t="n">
        <v>0.00134404271375388</v>
      </c>
      <c r="K78" s="2" t="n">
        <v>0.211759477853775</v>
      </c>
      <c r="L78" s="2" t="n">
        <v>2.84935140609741</v>
      </c>
      <c r="M78" s="2"/>
      <c r="N78" s="2"/>
    </row>
    <row r="79" customFormat="false" ht="12.75" hidden="false" customHeight="false" outlineLevel="0" collapsed="false">
      <c r="A79" s="2"/>
      <c r="B79" s="2" t="n">
        <v>2</v>
      </c>
      <c r="C79" s="2" t="n">
        <v>2</v>
      </c>
      <c r="D79" s="2" t="n">
        <v>2.28600001335144</v>
      </c>
      <c r="E79" s="2" t="n">
        <v>0.00590566033497453</v>
      </c>
      <c r="F79" s="2" t="n">
        <v>11.3000001907349</v>
      </c>
      <c r="G79" s="2" t="n">
        <v>144.843826293945</v>
      </c>
      <c r="H79" s="2" t="n">
        <v>0.960426449775696</v>
      </c>
      <c r="I79" s="2" t="n">
        <v>1.39147067070007</v>
      </c>
      <c r="J79" s="2" t="n">
        <v>0.00355133228003979</v>
      </c>
      <c r="K79" s="2" t="n">
        <v>0.296160578727722</v>
      </c>
      <c r="L79" s="2" t="n">
        <v>8.55398464202881</v>
      </c>
      <c r="M79" s="2"/>
      <c r="N79" s="2"/>
    </row>
    <row r="80" customFormat="false" ht="12.75" hidden="false" customHeight="false" outlineLevel="0" collapsed="false">
      <c r="A80" s="2"/>
      <c r="B80" s="2" t="n">
        <v>3</v>
      </c>
      <c r="C80" s="2" t="n">
        <v>2</v>
      </c>
      <c r="D80" s="2" t="n">
        <v>4.57200002670288</v>
      </c>
      <c r="E80" s="2" t="n">
        <v>0.012669213116169</v>
      </c>
      <c r="F80" s="2" t="n">
        <v>11.3000001907349</v>
      </c>
      <c r="G80" s="2" t="n">
        <v>134.476181030273</v>
      </c>
      <c r="H80" s="2" t="n">
        <v>0.891680955886841</v>
      </c>
      <c r="I80" s="2" t="n">
        <v>2.26951622962952</v>
      </c>
      <c r="J80" s="2" t="n">
        <v>0.0137601476162672</v>
      </c>
      <c r="K80" s="2" t="n">
        <v>0.72969126701355</v>
      </c>
      <c r="L80" s="2" t="n">
        <v>17.037073135376</v>
      </c>
      <c r="M80" s="2"/>
      <c r="N80" s="2"/>
    </row>
    <row r="81" customFormat="false" ht="12.75" hidden="false" customHeight="false" outlineLevel="0" collapsed="false">
      <c r="A81" s="2"/>
      <c r="B81" s="2" t="n">
        <v>4</v>
      </c>
      <c r="C81" s="2" t="n">
        <v>2</v>
      </c>
      <c r="D81" s="2" t="n">
        <v>7.61999988555908</v>
      </c>
      <c r="E81" s="2" t="n">
        <v>0.0195115748792887</v>
      </c>
      <c r="F81" s="2" t="n">
        <v>11.3000001907349</v>
      </c>
      <c r="G81" s="2" t="n">
        <v>143.204620361328</v>
      </c>
      <c r="H81" s="2" t="n">
        <v>0.852234244346619</v>
      </c>
      <c r="I81" s="2" t="n">
        <v>2.77156519889832</v>
      </c>
      <c r="J81" s="2" t="n">
        <v>0.0080455495044589</v>
      </c>
      <c r="K81" s="2" t="n">
        <v>0.426390528678894</v>
      </c>
      <c r="L81" s="2" t="n">
        <v>27.9414768218994</v>
      </c>
      <c r="M81" s="2"/>
      <c r="N81" s="2"/>
    </row>
    <row r="82" customFormat="false" ht="12.75" hidden="false" customHeight="false" outlineLevel="0" collapsed="false">
      <c r="A82" s="2"/>
      <c r="B82" s="2" t="n">
        <v>5</v>
      </c>
      <c r="C82" s="2" t="n">
        <v>1</v>
      </c>
      <c r="D82" s="2" t="n">
        <v>10.6680002212524</v>
      </c>
      <c r="E82" s="2" t="n">
        <v>0.0219685733318329</v>
      </c>
      <c r="F82" s="2" t="n">
        <v>11.3000001907349</v>
      </c>
      <c r="G82" s="2" t="n">
        <v>173.701919555664</v>
      </c>
      <c r="H82" s="2" t="n">
        <v>0.932940125465393</v>
      </c>
      <c r="I82" s="2" t="n">
        <v>2.99720859527588</v>
      </c>
      <c r="J82" s="2" t="n">
        <v>0.0148008605465293</v>
      </c>
      <c r="K82" s="2" t="n">
        <v>1.50897550582886</v>
      </c>
      <c r="L82" s="2" t="n">
        <v>38.1598320007324</v>
      </c>
      <c r="M82" s="2"/>
      <c r="N82" s="2"/>
    </row>
    <row r="83" customFormat="false" ht="12.75" hidden="false" customHeight="false" outlineLevel="0" collapsed="false">
      <c r="A83" s="2"/>
      <c r="B83" s="2" t="n">
        <v>6</v>
      </c>
      <c r="C83" s="2" t="n">
        <v>1</v>
      </c>
      <c r="D83" s="2" t="n">
        <v>13.7160005569458</v>
      </c>
      <c r="E83" s="2" t="n">
        <v>0.028052082285285</v>
      </c>
      <c r="F83" s="2" t="n">
        <v>11.3000001907349</v>
      </c>
      <c r="G83" s="2" t="n">
        <v>169.808380126953</v>
      </c>
      <c r="H83" s="2" t="n">
        <v>0.912028253078461</v>
      </c>
      <c r="I83" s="2" t="n">
        <v>3.5088837146759</v>
      </c>
      <c r="J83" s="2" t="n">
        <v>0.0125553263351321</v>
      </c>
      <c r="K83" s="2" t="n">
        <v>1.28025817871094</v>
      </c>
      <c r="L83" s="2" t="n">
        <v>47.6347846984863</v>
      </c>
      <c r="M83" s="2"/>
      <c r="N83" s="2"/>
    </row>
    <row r="84" customFormat="false" ht="12.75" hidden="false" customHeight="false" outlineLevel="0" collapsed="false">
      <c r="A84" s="2"/>
      <c r="B84" s="2" t="n">
        <v>7</v>
      </c>
      <c r="C84" s="2" t="n">
        <v>1</v>
      </c>
      <c r="D84" s="2" t="n">
        <v>16.7639999389648</v>
      </c>
      <c r="E84" s="2" t="n">
        <v>0.0272222477942705</v>
      </c>
      <c r="F84" s="2" t="n">
        <v>11.3000001907349</v>
      </c>
      <c r="G84" s="2" t="n">
        <v>206.047378540039</v>
      </c>
      <c r="H84" s="2" t="n">
        <v>0.914599299430847</v>
      </c>
      <c r="I84" s="2" t="n">
        <v>3.44597434997559</v>
      </c>
      <c r="J84" s="2" t="n">
        <v>0.0129568316042423</v>
      </c>
      <c r="K84" s="2" t="n">
        <v>1.32108116149902</v>
      </c>
      <c r="L84" s="2" t="n">
        <v>56.0907287597656</v>
      </c>
      <c r="M84" s="2"/>
      <c r="N84" s="2"/>
    </row>
    <row r="85" customFormat="false" ht="12.75" hidden="false" customHeight="false" outlineLevel="0" collapsed="false">
      <c r="A85" s="2"/>
      <c r="B85" s="2" t="n">
        <v>8</v>
      </c>
      <c r="C85" s="2" t="n">
        <v>1</v>
      </c>
      <c r="D85" s="2" t="n">
        <v>19.8120002746582</v>
      </c>
      <c r="E85" s="2" t="n">
        <v>0.0313109382987022</v>
      </c>
      <c r="F85" s="2" t="n">
        <v>11.3000001907349</v>
      </c>
      <c r="G85" s="2" t="n">
        <v>203.351058959961</v>
      </c>
      <c r="H85" s="2" t="n">
        <v>0.902630925178528</v>
      </c>
      <c r="I85" s="2" t="n">
        <v>3.73881793022156</v>
      </c>
      <c r="J85" s="2" t="n">
        <v>0.00982768554240465</v>
      </c>
      <c r="K85" s="2" t="n">
        <v>1.00148224830627</v>
      </c>
      <c r="L85" s="2" t="n">
        <v>63.6711235046387</v>
      </c>
      <c r="M85" s="2"/>
      <c r="N85" s="2"/>
    </row>
    <row r="86" customFormat="false" ht="12.75" hidden="false" customHeight="false" outlineLevel="0" collapsed="false">
      <c r="A86" s="2"/>
      <c r="B86" s="2" t="n">
        <v>9</v>
      </c>
      <c r="C86" s="2" t="n">
        <v>2</v>
      </c>
      <c r="D86" s="2" t="n">
        <v>22.8600006103516</v>
      </c>
      <c r="E86" s="2" t="n">
        <v>0.0270937103778124</v>
      </c>
      <c r="F86" s="2" t="n">
        <v>11.3000001907349</v>
      </c>
      <c r="G86" s="2" t="n">
        <v>259.208404541016</v>
      </c>
      <c r="H86" s="2" t="n">
        <v>0.792096614837647</v>
      </c>
      <c r="I86" s="2" t="n">
        <v>3.43418002128601</v>
      </c>
      <c r="J86" s="2" t="n">
        <v>0.0544618032872677</v>
      </c>
      <c r="K86" s="2" t="n">
        <v>2.48554491996765</v>
      </c>
      <c r="L86" s="2" t="n">
        <v>70.2291717529297</v>
      </c>
      <c r="M86" s="2"/>
      <c r="N86" s="2"/>
    </row>
    <row r="87" customFormat="false" ht="12.75" hidden="false" customHeight="false" outlineLevel="0" collapsed="false">
      <c r="A87" s="2"/>
      <c r="B87" s="2" t="n">
        <v>10</v>
      </c>
      <c r="C87" s="2" t="n">
        <v>2</v>
      </c>
      <c r="D87" s="2" t="n">
        <v>25.9080009460449</v>
      </c>
      <c r="E87" s="2" t="n">
        <v>0.0300819277763367</v>
      </c>
      <c r="F87" s="2" t="n">
        <v>11.3000001907349</v>
      </c>
      <c r="G87" s="2" t="n">
        <v>252.699066162109</v>
      </c>
      <c r="H87" s="2" t="n">
        <v>0.772205233573914</v>
      </c>
      <c r="I87" s="2" t="n">
        <v>3.65203809738159</v>
      </c>
      <c r="J87" s="2" t="n">
        <v>0.0948185548186302</v>
      </c>
      <c r="K87" s="2" t="n">
        <v>4.32676982879639</v>
      </c>
      <c r="L87" s="2" t="n">
        <v>76.0167541503906</v>
      </c>
      <c r="M87" s="2"/>
      <c r="N87" s="2"/>
    </row>
    <row r="88" customFormat="false" ht="12.75" hidden="false" customHeight="false" outlineLevel="0" collapsed="false">
      <c r="A88" s="2"/>
      <c r="B88" s="2" t="n">
        <v>11</v>
      </c>
      <c r="C88" s="2" t="n">
        <v>2</v>
      </c>
      <c r="D88" s="2" t="n">
        <v>28.9560012817383</v>
      </c>
      <c r="E88" s="2" t="n">
        <v>0.0266950577497482</v>
      </c>
      <c r="F88" s="2" t="n">
        <v>11.3000001907349</v>
      </c>
      <c r="G88" s="2" t="n">
        <v>301.707183837891</v>
      </c>
      <c r="H88" s="2" t="n">
        <v>0.794960141181946</v>
      </c>
      <c r="I88" s="2" t="n">
        <v>3.40281772613525</v>
      </c>
      <c r="J88" s="2" t="n">
        <v>0.0664186105132103</v>
      </c>
      <c r="K88" s="2" t="n">
        <v>3.03083419799805</v>
      </c>
      <c r="L88" s="2" t="n">
        <v>80.5409088134766</v>
      </c>
      <c r="M88" s="2"/>
      <c r="N88" s="2"/>
    </row>
    <row r="89" customFormat="false" ht="12.75" hidden="false" customHeight="false" outlineLevel="0" collapsed="false">
      <c r="A89" s="2"/>
      <c r="B89" s="2" t="n">
        <v>12</v>
      </c>
      <c r="C89" s="2" t="n">
        <v>2</v>
      </c>
      <c r="D89" s="2" t="n">
        <v>32.0040016174316</v>
      </c>
      <c r="E89" s="2" t="n">
        <v>0.0282327588647604</v>
      </c>
      <c r="F89" s="2" t="n">
        <v>11.3000001907349</v>
      </c>
      <c r="G89" s="2" t="n">
        <v>297.658752441406</v>
      </c>
      <c r="H89" s="2" t="n">
        <v>0.784292995929718</v>
      </c>
      <c r="I89" s="2" t="n">
        <v>3.51964783668518</v>
      </c>
      <c r="J89" s="2" t="n">
        <v>0.0820020586252213</v>
      </c>
      <c r="K89" s="2" t="n">
        <v>3.74220943450928</v>
      </c>
      <c r="L89" s="2" t="n">
        <v>84.0372772216797</v>
      </c>
      <c r="M89" s="2"/>
      <c r="N89" s="2"/>
    </row>
    <row r="90" customFormat="false" ht="12.75" hidden="false" customHeight="false" outlineLevel="0" collapsed="false">
      <c r="A90" s="2"/>
      <c r="B90" s="2" t="n">
        <v>13</v>
      </c>
      <c r="C90" s="2" t="n">
        <v>2</v>
      </c>
      <c r="D90" s="2" t="n">
        <v>35.052001953125</v>
      </c>
      <c r="E90" s="2" t="n">
        <v>0.0246492717415094</v>
      </c>
      <c r="F90" s="2" t="n">
        <v>11.5199995040894</v>
      </c>
      <c r="G90" s="2" t="n">
        <v>352.943145751953</v>
      </c>
      <c r="H90" s="2" t="n">
        <v>0.810098767280579</v>
      </c>
      <c r="I90" s="2" t="n">
        <v>3.23701357841492</v>
      </c>
      <c r="J90" s="2" t="n">
        <v>0.0371033623814583</v>
      </c>
      <c r="K90" s="2" t="n">
        <v>1.69329977035522</v>
      </c>
      <c r="L90" s="2" t="n">
        <v>86.997917175293</v>
      </c>
      <c r="M90" s="2"/>
      <c r="N90" s="2"/>
    </row>
    <row r="91" customFormat="false" ht="12.75" hidden="false" customHeight="false" outlineLevel="0" collapsed="false">
      <c r="A91" s="2"/>
      <c r="B91" s="2" t="n">
        <v>14</v>
      </c>
      <c r="C91" s="2" t="n">
        <v>2</v>
      </c>
      <c r="D91" s="2" t="n">
        <v>38.1000022888184</v>
      </c>
      <c r="E91" s="2" t="n">
        <v>0.0256097167730331</v>
      </c>
      <c r="F91" s="2" t="n">
        <v>11.5199995040894</v>
      </c>
      <c r="G91" s="2" t="n">
        <v>349.765319824219</v>
      </c>
      <c r="H91" s="2" t="n">
        <v>0.802804827690125</v>
      </c>
      <c r="I91" s="2" t="n">
        <v>3.31689977645874</v>
      </c>
      <c r="J91" s="2" t="n">
        <v>0.0442200340330601</v>
      </c>
      <c r="K91" s="2" t="n">
        <v>2.0178656578064</v>
      </c>
      <c r="L91" s="2" t="n">
        <v>89.5739059448242</v>
      </c>
      <c r="M91" s="2"/>
      <c r="N91" s="2"/>
    </row>
    <row r="92" customFormat="false" ht="12.75" hidden="false" customHeight="false" outlineLevel="0" collapsed="false">
      <c r="A92" s="2"/>
      <c r="B92" s="2" t="n">
        <v>15</v>
      </c>
      <c r="C92" s="2" t="n">
        <v>2</v>
      </c>
      <c r="D92" s="2" t="n">
        <v>41.1480026245117</v>
      </c>
      <c r="E92" s="2" t="n">
        <v>0.0222839917987585</v>
      </c>
      <c r="F92" s="2" t="n">
        <v>11.5199995040894</v>
      </c>
      <c r="G92" s="2" t="n">
        <v>411.097076416016</v>
      </c>
      <c r="H92" s="2" t="n">
        <v>0.829316318035126</v>
      </c>
      <c r="I92" s="2" t="n">
        <v>3.026535987854</v>
      </c>
      <c r="J92" s="2" t="n">
        <v>0.0127252517268062</v>
      </c>
      <c r="K92" s="2" t="n">
        <v>0.580912470817566</v>
      </c>
      <c r="L92" s="2" t="n">
        <v>91.6088409423828</v>
      </c>
      <c r="M92" s="2"/>
      <c r="N92" s="2"/>
    </row>
    <row r="93" customFormat="false" ht="12.75" hidden="false" customHeight="false" outlineLevel="0" collapsed="false">
      <c r="A93" s="2"/>
      <c r="B93" s="2" t="n">
        <v>16</v>
      </c>
      <c r="C93" s="2" t="n">
        <v>2</v>
      </c>
      <c r="D93" s="2" t="n">
        <v>44.1960029602051</v>
      </c>
      <c r="E93" s="2" t="n">
        <v>0.017281424254179</v>
      </c>
      <c r="F93" s="2" t="n">
        <v>11.539999961853</v>
      </c>
      <c r="G93" s="2" t="n">
        <v>541.644348144531</v>
      </c>
      <c r="H93" s="2" t="n">
        <v>0.863346219062805</v>
      </c>
      <c r="I93" s="2" t="n">
        <v>2.63013911247253</v>
      </c>
      <c r="J93" s="2" t="n">
        <v>0.000262672489043325</v>
      </c>
      <c r="K93" s="2" t="n">
        <v>0.0138922287151217</v>
      </c>
      <c r="L93" s="2" t="n">
        <v>93.6038589477539</v>
      </c>
      <c r="M93" s="2"/>
      <c r="N93" s="2"/>
    </row>
    <row r="94" customFormat="false" ht="12.75" hidden="false" customHeight="false" outlineLevel="0" collapsed="false">
      <c r="A94" s="2"/>
      <c r="B94" s="2" t="n">
        <v>17</v>
      </c>
      <c r="C94" s="2" t="n">
        <v>0</v>
      </c>
      <c r="D94" s="2" t="n">
        <v>45.7200012207031</v>
      </c>
      <c r="E94" s="2" t="n">
        <v>0.00286570284515619</v>
      </c>
      <c r="F94" s="2" t="n">
        <v>11.539999961853</v>
      </c>
      <c r="G94" s="2" t="n">
        <v>3336.482421875</v>
      </c>
      <c r="H94" s="2" t="n">
        <v>1</v>
      </c>
      <c r="I94" s="2" t="n">
        <v>1</v>
      </c>
      <c r="J94" s="2" t="n">
        <v>0</v>
      </c>
      <c r="K94" s="2" t="n">
        <v>0</v>
      </c>
      <c r="L94" s="2" t="n">
        <v>95.6136703491211</v>
      </c>
      <c r="M94" s="2"/>
      <c r="N94" s="2"/>
    </row>
    <row r="95" customFormat="false" ht="12.75" hidden="false" customHeight="false" outlineLevel="0" collapsed="false">
      <c r="A95" s="2"/>
      <c r="B95" s="2"/>
      <c r="C95" s="2"/>
      <c r="D95" s="2"/>
      <c r="E95" s="2"/>
      <c r="F95" s="2"/>
      <c r="G95" s="2"/>
      <c r="H95" s="2"/>
      <c r="I95" s="2"/>
      <c r="J95" s="2"/>
      <c r="K95" s="2"/>
      <c r="L95" s="2"/>
      <c r="M95" s="2"/>
      <c r="N95" s="2"/>
    </row>
    <row r="96" customFormat="false" ht="12.75" hidden="false" customHeight="false" outlineLevel="0" collapsed="false">
      <c r="A96" s="2" t="n">
        <v>6</v>
      </c>
      <c r="B96" s="2" t="n">
        <v>1</v>
      </c>
      <c r="C96" s="2" t="n">
        <v>2</v>
      </c>
      <c r="D96" s="2" t="n">
        <v>0.762000024318695</v>
      </c>
      <c r="E96" s="2" t="n">
        <v>0.00154236913658679</v>
      </c>
      <c r="F96" s="2" t="n">
        <v>11.3000001907349</v>
      </c>
      <c r="G96" s="2" t="n">
        <v>184.727478027344</v>
      </c>
      <c r="H96" s="2" t="n">
        <v>0.992157578468323</v>
      </c>
      <c r="I96" s="2" t="n">
        <v>0.718012750148773</v>
      </c>
      <c r="J96" s="2" t="n">
        <v>0.000278643012279645</v>
      </c>
      <c r="K96" s="2" t="n">
        <v>0.0445676669478416</v>
      </c>
      <c r="L96" s="2" t="n">
        <v>2.84917950630188</v>
      </c>
      <c r="M96" s="2"/>
      <c r="N96" s="2"/>
    </row>
    <row r="97" customFormat="false" ht="12.75" hidden="false" customHeight="false" outlineLevel="0" collapsed="false">
      <c r="A97" s="2"/>
      <c r="B97" s="2" t="n">
        <v>2</v>
      </c>
      <c r="C97" s="2" t="n">
        <v>2</v>
      </c>
      <c r="D97" s="2" t="n">
        <v>2.28600001335144</v>
      </c>
      <c r="E97" s="2" t="n">
        <v>0.00590537255629897</v>
      </c>
      <c r="F97" s="2" t="n">
        <v>11.3000001907349</v>
      </c>
      <c r="G97" s="2" t="n">
        <v>144.844787597656</v>
      </c>
      <c r="H97" s="2" t="n">
        <v>0.960432767868042</v>
      </c>
      <c r="I97" s="2" t="n">
        <v>1.39134454727173</v>
      </c>
      <c r="J97" s="2" t="n">
        <v>0.00063741859048605</v>
      </c>
      <c r="K97" s="2" t="n">
        <v>0.0525421164929867</v>
      </c>
      <c r="L97" s="2" t="n">
        <v>8.55362415313721</v>
      </c>
      <c r="M97" s="2"/>
      <c r="N97" s="2"/>
    </row>
    <row r="98" customFormat="false" ht="12.75" hidden="false" customHeight="false" outlineLevel="0" collapsed="false">
      <c r="A98" s="2"/>
      <c r="B98" s="2" t="n">
        <v>3</v>
      </c>
      <c r="C98" s="2" t="n">
        <v>2</v>
      </c>
      <c r="D98" s="2" t="n">
        <v>4.57200002670288</v>
      </c>
      <c r="E98" s="2" t="n">
        <v>0.0126682166010141</v>
      </c>
      <c r="F98" s="2" t="n">
        <v>11.3000001907349</v>
      </c>
      <c r="G98" s="2" t="n">
        <v>134.481018066406</v>
      </c>
      <c r="H98" s="2" t="n">
        <v>0.89171302318573</v>
      </c>
      <c r="I98" s="2" t="n">
        <v>2.26910758018494</v>
      </c>
      <c r="J98" s="2" t="n">
        <v>0.00320732849650085</v>
      </c>
      <c r="K98" s="2" t="n">
        <v>0.170354425907135</v>
      </c>
      <c r="L98" s="2" t="n">
        <v>17.0363464355469</v>
      </c>
      <c r="M98" s="2"/>
      <c r="N98" s="2"/>
    </row>
    <row r="99" customFormat="false" ht="12.75" hidden="false" customHeight="false" outlineLevel="0" collapsed="false">
      <c r="A99" s="2"/>
      <c r="B99" s="2" t="n">
        <v>4</v>
      </c>
      <c r="C99" s="2" t="n">
        <v>2</v>
      </c>
      <c r="D99" s="2" t="n">
        <v>7.61999988555908</v>
      </c>
      <c r="E99" s="2" t="n">
        <v>0.0195102673023939</v>
      </c>
      <c r="F99" s="2" t="n">
        <v>11.3000001907349</v>
      </c>
      <c r="G99" s="2" t="n">
        <v>143.208770751953</v>
      </c>
      <c r="H99" s="2" t="n">
        <v>0.852258920669556</v>
      </c>
      <c r="I99" s="2" t="n">
        <v>2.77125024795532</v>
      </c>
      <c r="J99" s="2" t="n">
        <v>0.00246996572241187</v>
      </c>
      <c r="K99" s="2" t="n">
        <v>0.131238877773285</v>
      </c>
      <c r="L99" s="2" t="n">
        <v>27.9404144287109</v>
      </c>
      <c r="M99" s="2"/>
      <c r="N99" s="2"/>
    </row>
    <row r="100" customFormat="false" ht="12.75" hidden="false" customHeight="false" outlineLevel="0" collapsed="false">
      <c r="A100" s="2"/>
      <c r="B100" s="2" t="n">
        <v>5</v>
      </c>
      <c r="C100" s="2" t="n">
        <v>1</v>
      </c>
      <c r="D100" s="2" t="n">
        <v>10.6680002212524</v>
      </c>
      <c r="E100" s="2" t="n">
        <v>0.0219672005623579</v>
      </c>
      <c r="F100" s="2" t="n">
        <v>11.3000001907349</v>
      </c>
      <c r="G100" s="2" t="n">
        <v>173.706985473633</v>
      </c>
      <c r="H100" s="2" t="n">
        <v>0.932967364788055</v>
      </c>
      <c r="I100" s="2" t="n">
        <v>2.99654412269592</v>
      </c>
      <c r="J100" s="2" t="n">
        <v>0.00272086705081165</v>
      </c>
      <c r="K100" s="2" t="n">
        <v>0.276835650205612</v>
      </c>
      <c r="L100" s="2" t="n">
        <v>38.158561706543</v>
      </c>
      <c r="M100" s="2"/>
      <c r="N100" s="2"/>
    </row>
    <row r="101" customFormat="false" ht="12.75" hidden="false" customHeight="false" outlineLevel="0" collapsed="false">
      <c r="A101" s="2"/>
      <c r="B101" s="2" t="n">
        <v>6</v>
      </c>
      <c r="C101" s="2" t="n">
        <v>1</v>
      </c>
      <c r="D101" s="2" t="n">
        <v>13.7160005569458</v>
      </c>
      <c r="E101" s="2" t="n">
        <v>0.0280505865812302</v>
      </c>
      <c r="F101" s="2" t="n">
        <v>11.3000001907349</v>
      </c>
      <c r="G101" s="2" t="n">
        <v>169.812728881836</v>
      </c>
      <c r="H101" s="2" t="n">
        <v>0.912051558494568</v>
      </c>
      <c r="I101" s="2" t="n">
        <v>3.5083122253418</v>
      </c>
      <c r="J101" s="2" t="n">
        <v>0.00233568390831351</v>
      </c>
      <c r="K101" s="2" t="n">
        <v>0.238108143210411</v>
      </c>
      <c r="L101" s="2" t="n">
        <v>47.6334648132324</v>
      </c>
      <c r="M101" s="2"/>
      <c r="N101" s="2"/>
    </row>
    <row r="102" customFormat="false" ht="12.75" hidden="false" customHeight="false" outlineLevel="0" collapsed="false">
      <c r="A102" s="2"/>
      <c r="B102" s="2" t="n">
        <v>7</v>
      </c>
      <c r="C102" s="2" t="n">
        <v>1</v>
      </c>
      <c r="D102" s="2" t="n">
        <v>16.7639999389648</v>
      </c>
      <c r="E102" s="2" t="n">
        <v>0.027221005409956</v>
      </c>
      <c r="F102" s="2" t="n">
        <v>11.3000001907349</v>
      </c>
      <c r="G102" s="2" t="n">
        <v>206.052230834961</v>
      </c>
      <c r="H102" s="2" t="n">
        <v>0.914620816707611</v>
      </c>
      <c r="I102" s="2" t="n">
        <v>3.44544649124146</v>
      </c>
      <c r="J102" s="2" t="n">
        <v>0.00215382780879736</v>
      </c>
      <c r="K102" s="2" t="n">
        <v>0.219947353005409</v>
      </c>
      <c r="L102" s="2" t="n">
        <v>56.0894889831543</v>
      </c>
      <c r="M102" s="2"/>
      <c r="N102" s="2"/>
    </row>
    <row r="103" customFormat="false" ht="12.75" hidden="false" customHeight="false" outlineLevel="0" collapsed="false">
      <c r="A103" s="2"/>
      <c r="B103" s="2" t="n">
        <v>8</v>
      </c>
      <c r="C103" s="2" t="n">
        <v>1</v>
      </c>
      <c r="D103" s="2" t="n">
        <v>19.8120002746582</v>
      </c>
      <c r="E103" s="2" t="n">
        <v>0.0313097983598709</v>
      </c>
      <c r="F103" s="2" t="n">
        <v>11.3000001907349</v>
      </c>
      <c r="G103" s="2" t="n">
        <v>203.354873657227</v>
      </c>
      <c r="H103" s="2" t="n">
        <v>0.902647852897644</v>
      </c>
      <c r="I103" s="2" t="n">
        <v>3.7384033203125</v>
      </c>
      <c r="J103" s="2" t="n">
        <v>0.00169326073955745</v>
      </c>
      <c r="K103" s="2" t="n">
        <v>0.172760352492332</v>
      </c>
      <c r="L103" s="2" t="n">
        <v>63.6700019836426</v>
      </c>
      <c r="M103" s="2"/>
      <c r="N103" s="2"/>
    </row>
    <row r="104" customFormat="false" ht="12.75" hidden="false" customHeight="false" outlineLevel="0" collapsed="false">
      <c r="A104" s="2"/>
      <c r="B104" s="2" t="n">
        <v>9</v>
      </c>
      <c r="C104" s="2" t="n">
        <v>2</v>
      </c>
      <c r="D104" s="2" t="n">
        <v>22.8600006103516</v>
      </c>
      <c r="E104" s="2" t="n">
        <v>0.0270977653563023</v>
      </c>
      <c r="F104" s="2" t="n">
        <v>11.3000001907349</v>
      </c>
      <c r="G104" s="2" t="n">
        <v>259.167846679688</v>
      </c>
      <c r="H104" s="2" t="n">
        <v>0.791972696781158</v>
      </c>
      <c r="I104" s="2" t="n">
        <v>3.43553805351257</v>
      </c>
      <c r="J104" s="2" t="n">
        <v>0.0123937902972102</v>
      </c>
      <c r="K104" s="2" t="n">
        <v>0.565778493881226</v>
      </c>
      <c r="L104" s="2" t="n">
        <v>70.2286987304688</v>
      </c>
      <c r="M104" s="2"/>
      <c r="N104" s="2"/>
    </row>
    <row r="105" customFormat="false" ht="12.75" hidden="false" customHeight="false" outlineLevel="0" collapsed="false">
      <c r="A105" s="2"/>
      <c r="B105" s="2" t="n">
        <v>10</v>
      </c>
      <c r="C105" s="2" t="n">
        <v>2</v>
      </c>
      <c r="D105" s="2" t="n">
        <v>25.9080009460449</v>
      </c>
      <c r="E105" s="2" t="n">
        <v>0.0300908889621496</v>
      </c>
      <c r="F105" s="2" t="n">
        <v>11.3000001907349</v>
      </c>
      <c r="G105" s="2" t="n">
        <v>252.623382568359</v>
      </c>
      <c r="H105" s="2" t="n">
        <v>0.771973967552185</v>
      </c>
      <c r="I105" s="2" t="n">
        <v>3.65457129478455</v>
      </c>
      <c r="J105" s="2" t="n">
        <v>0.0231276135891676</v>
      </c>
      <c r="K105" s="2" t="n">
        <v>1.05549895763397</v>
      </c>
      <c r="L105" s="2" t="n">
        <v>76.0166244506836</v>
      </c>
      <c r="M105" s="2"/>
      <c r="N105" s="2"/>
    </row>
    <row r="106" customFormat="false" ht="12.75" hidden="false" customHeight="false" outlineLevel="0" collapsed="false">
      <c r="A106" s="2"/>
      <c r="B106" s="2" t="n">
        <v>11</v>
      </c>
      <c r="C106" s="2" t="n">
        <v>2</v>
      </c>
      <c r="D106" s="2" t="n">
        <v>28.9560012817383</v>
      </c>
      <c r="E106" s="2" t="n">
        <v>0.0267000757157803</v>
      </c>
      <c r="F106" s="2" t="n">
        <v>11.3000001907349</v>
      </c>
      <c r="G106" s="2" t="n">
        <v>301.648742675781</v>
      </c>
      <c r="H106" s="2" t="n">
        <v>0.794806122779846</v>
      </c>
      <c r="I106" s="2" t="n">
        <v>3.40450477600098</v>
      </c>
      <c r="J106" s="2" t="n">
        <v>0.0153985042124987</v>
      </c>
      <c r="K106" s="2" t="n">
        <v>0.702993333339691</v>
      </c>
      <c r="L106" s="2" t="n">
        <v>80.5404434204102</v>
      </c>
      <c r="M106" s="2"/>
      <c r="N106" s="2"/>
    </row>
    <row r="107" customFormat="false" ht="12.75" hidden="false" customHeight="false" outlineLevel="0" collapsed="false">
      <c r="A107" s="2"/>
      <c r="B107" s="2" t="n">
        <v>12</v>
      </c>
      <c r="C107" s="2" t="n">
        <v>2</v>
      </c>
      <c r="D107" s="2" t="n">
        <v>32.0040016174316</v>
      </c>
      <c r="E107" s="2" t="n">
        <v>0.0282394327223301</v>
      </c>
      <c r="F107" s="2" t="n">
        <v>11.3000001907349</v>
      </c>
      <c r="G107" s="2" t="n">
        <v>297.585815429688</v>
      </c>
      <c r="H107" s="2" t="n">
        <v>0.784100830554962</v>
      </c>
      <c r="I107" s="2" t="n">
        <v>3.52175307273865</v>
      </c>
      <c r="J107" s="2" t="n">
        <v>0.0192179754376411</v>
      </c>
      <c r="K107" s="2" t="n">
        <v>0.87715071439743</v>
      </c>
      <c r="L107" s="2" t="n">
        <v>84.0365447998047</v>
      </c>
      <c r="M107" s="2"/>
      <c r="N107" s="2"/>
    </row>
    <row r="108" customFormat="false" ht="12.75" hidden="false" customHeight="false" outlineLevel="0" collapsed="false">
      <c r="A108" s="2"/>
      <c r="B108" s="2" t="n">
        <v>13</v>
      </c>
      <c r="C108" s="2" t="n">
        <v>2</v>
      </c>
      <c r="D108" s="2" t="n">
        <v>35.052001953125</v>
      </c>
      <c r="E108" s="2" t="n">
        <v>0.0246498882770538</v>
      </c>
      <c r="F108" s="2" t="n">
        <v>11.5199995040894</v>
      </c>
      <c r="G108" s="2" t="n">
        <v>352.920471191406</v>
      </c>
      <c r="H108" s="2" t="n">
        <v>0.81004673242569</v>
      </c>
      <c r="I108" s="2" t="n">
        <v>3.23758387565613</v>
      </c>
      <c r="J108" s="2" t="n">
        <v>0.0052044172771275</v>
      </c>
      <c r="K108" s="2" t="n">
        <v>0.237642481923103</v>
      </c>
      <c r="L108" s="2" t="n">
        <v>86.994499206543</v>
      </c>
      <c r="M108" s="2"/>
      <c r="N108" s="2"/>
    </row>
    <row r="109" customFormat="false" ht="12.75" hidden="false" customHeight="false" outlineLevel="0" collapsed="false">
      <c r="A109" s="2"/>
      <c r="B109" s="2" t="n">
        <v>14</v>
      </c>
      <c r="C109" s="2" t="n">
        <v>2</v>
      </c>
      <c r="D109" s="2" t="n">
        <v>38.1000022888184</v>
      </c>
      <c r="E109" s="2" t="n">
        <v>0.0256106201559305</v>
      </c>
      <c r="F109" s="2" t="n">
        <v>11.5199995040894</v>
      </c>
      <c r="G109" s="2" t="n">
        <v>349.737121582031</v>
      </c>
      <c r="H109" s="2" t="n">
        <v>0.802740097045898</v>
      </c>
      <c r="I109" s="2" t="n">
        <v>3.31760859489441</v>
      </c>
      <c r="J109" s="2" t="n">
        <v>0.00647224998101592</v>
      </c>
      <c r="K109" s="2" t="n">
        <v>0.295384496450424</v>
      </c>
      <c r="L109" s="2" t="n">
        <v>89.5698471069336</v>
      </c>
      <c r="M109" s="2"/>
      <c r="N109" s="2"/>
    </row>
    <row r="110" customFormat="false" ht="12.75" hidden="false" customHeight="false" outlineLevel="0" collapsed="false">
      <c r="A110" s="2"/>
      <c r="B110" s="2" t="n">
        <v>15</v>
      </c>
      <c r="C110" s="2" t="n">
        <v>2</v>
      </c>
      <c r="D110" s="2" t="n">
        <v>41.1480026245117</v>
      </c>
      <c r="E110" s="2" t="n">
        <v>0.0222825668752193</v>
      </c>
      <c r="F110" s="2" t="n">
        <v>11.5199995040894</v>
      </c>
      <c r="G110" s="2" t="n">
        <v>411.103729248047</v>
      </c>
      <c r="H110" s="2" t="n">
        <v>0.8293297290802</v>
      </c>
      <c r="I110" s="2" t="n">
        <v>3.0263888835907</v>
      </c>
      <c r="J110" s="2" t="n">
        <v>0.00134209229145199</v>
      </c>
      <c r="K110" s="2" t="n">
        <v>0.061234463006258</v>
      </c>
      <c r="L110" s="2" t="n">
        <v>91.6044616699219</v>
      </c>
      <c r="M110" s="2"/>
      <c r="N110" s="2"/>
    </row>
    <row r="111" customFormat="false" ht="12.75" hidden="false" customHeight="false" outlineLevel="0" collapsed="false">
      <c r="A111" s="2"/>
      <c r="B111" s="2" t="n">
        <v>16</v>
      </c>
      <c r="C111" s="2" t="n">
        <v>2</v>
      </c>
      <c r="D111" s="2" t="n">
        <v>44.1960029602051</v>
      </c>
      <c r="E111" s="2" t="n">
        <v>0.0172812603414059</v>
      </c>
      <c r="F111" s="2" t="n">
        <v>11.539999961853</v>
      </c>
      <c r="G111" s="2" t="n">
        <v>541.645690917969</v>
      </c>
      <c r="H111" s="2" t="n">
        <v>0.863348305225372</v>
      </c>
      <c r="I111" s="2" t="n">
        <v>2.63011240959168</v>
      </c>
      <c r="J111" s="2" t="n">
        <v>0.000214029438211583</v>
      </c>
      <c r="K111" s="2" t="n">
        <v>0.0110982609912753</v>
      </c>
      <c r="L111" s="2" t="n">
        <v>93.6032028198242</v>
      </c>
      <c r="M111" s="2"/>
      <c r="N111" s="2"/>
    </row>
    <row r="112" customFormat="false" ht="12.75" hidden="false" customHeight="false" outlineLevel="0" collapsed="false">
      <c r="A112" s="2"/>
      <c r="B112" s="2" t="n">
        <v>17</v>
      </c>
      <c r="C112" s="2" t="n">
        <v>0</v>
      </c>
      <c r="D112" s="2" t="n">
        <v>45.7200012207031</v>
      </c>
      <c r="E112" s="2" t="n">
        <v>0.00286567560397089</v>
      </c>
      <c r="F112" s="2" t="n">
        <v>11.539999961853</v>
      </c>
      <c r="G112" s="2" t="n">
        <v>3336.482421875</v>
      </c>
      <c r="H112" s="2" t="n">
        <v>1</v>
      </c>
      <c r="I112" s="2" t="n">
        <v>1</v>
      </c>
      <c r="J112" s="2" t="n">
        <v>0</v>
      </c>
      <c r="K112" s="2" t="n">
        <v>0</v>
      </c>
      <c r="L112" s="2" t="n">
        <v>95.6127624511719</v>
      </c>
      <c r="M112" s="2"/>
      <c r="N112" s="2"/>
    </row>
    <row r="113" customFormat="false" ht="12.75" hidden="false" customHeight="false" outlineLevel="0" collapsed="false">
      <c r="A113" s="2"/>
      <c r="B113" s="2"/>
      <c r="C113" s="2"/>
      <c r="D113" s="2"/>
      <c r="E113" s="2"/>
      <c r="F113" s="2"/>
      <c r="G113" s="2"/>
      <c r="H113" s="2"/>
      <c r="I113" s="2"/>
      <c r="J113" s="2"/>
      <c r="K113" s="2"/>
      <c r="L113" s="2"/>
      <c r="M113" s="2"/>
      <c r="N113" s="2"/>
    </row>
    <row r="114" customFormat="false" ht="12.75" hidden="false" customHeight="false" outlineLevel="0" collapsed="false">
      <c r="A114" s="2" t="n">
        <v>7</v>
      </c>
      <c r="B114" s="2" t="n">
        <v>1</v>
      </c>
      <c r="C114" s="2" t="n">
        <v>2</v>
      </c>
      <c r="D114" s="2" t="n">
        <v>0.762000024318695</v>
      </c>
      <c r="E114" s="2" t="n">
        <v>0.00154235528316349</v>
      </c>
      <c r="F114" s="2" t="n">
        <v>11.3000001907349</v>
      </c>
      <c r="G114" s="2" t="n">
        <v>184.727569580078</v>
      </c>
      <c r="H114" s="2" t="n">
        <v>0.992158055305481</v>
      </c>
      <c r="I114" s="2" t="n">
        <v>0.717992842197418</v>
      </c>
      <c r="J114" s="2" t="n">
        <v>4.91722967126407E-005</v>
      </c>
      <c r="K114" s="2" t="n">
        <v>0.00830429326742888</v>
      </c>
      <c r="L114" s="2" t="n">
        <v>2.84915542602539</v>
      </c>
      <c r="M114" s="2"/>
      <c r="N114" s="2"/>
    </row>
    <row r="115" customFormat="false" ht="12.75" hidden="false" customHeight="false" outlineLevel="0" collapsed="false">
      <c r="A115" s="2"/>
      <c r="B115" s="2" t="n">
        <v>2</v>
      </c>
      <c r="C115" s="2" t="n">
        <v>2</v>
      </c>
      <c r="D115" s="2" t="n">
        <v>2.28600001335144</v>
      </c>
      <c r="E115" s="2" t="n">
        <v>0.00590531248599291</v>
      </c>
      <c r="F115" s="2" t="n">
        <v>11.3000001907349</v>
      </c>
      <c r="G115" s="2" t="n">
        <v>144.844985961914</v>
      </c>
      <c r="H115" s="2" t="n">
        <v>0.960434138774872</v>
      </c>
      <c r="I115" s="2" t="n">
        <v>1.39131784439087</v>
      </c>
      <c r="J115" s="2" t="n">
        <v>0.000131530818180181</v>
      </c>
      <c r="K115" s="2" t="n">
        <v>0.0110982609912753</v>
      </c>
      <c r="L115" s="2" t="n">
        <v>8.55354881286621</v>
      </c>
      <c r="M115" s="2"/>
      <c r="N115" s="2"/>
    </row>
    <row r="116" customFormat="false" ht="12.75" hidden="false" customHeight="false" outlineLevel="0" collapsed="false">
      <c r="A116" s="2"/>
      <c r="B116" s="2" t="n">
        <v>3</v>
      </c>
      <c r="C116" s="2" t="n">
        <v>2</v>
      </c>
      <c r="D116" s="2" t="n">
        <v>4.57200002670288</v>
      </c>
      <c r="E116" s="2" t="n">
        <v>0.012668002396822</v>
      </c>
      <c r="F116" s="2" t="n">
        <v>11.3000001907349</v>
      </c>
      <c r="G116" s="2" t="n">
        <v>134.48210144043</v>
      </c>
      <c r="H116" s="2" t="n">
        <v>0.891720175743103</v>
      </c>
      <c r="I116" s="2" t="n">
        <v>2.26901602745056</v>
      </c>
      <c r="J116" s="2" t="n">
        <v>0.000718360650353134</v>
      </c>
      <c r="K116" s="2" t="n">
        <v>0.0381066165864468</v>
      </c>
      <c r="L116" s="2" t="n">
        <v>17.0361957550049</v>
      </c>
      <c r="M116" s="2"/>
      <c r="N116" s="2"/>
    </row>
    <row r="117" customFormat="false" ht="12.75" hidden="false" customHeight="false" outlineLevel="0" collapsed="false">
      <c r="A117" s="2"/>
      <c r="B117" s="2" t="n">
        <v>4</v>
      </c>
      <c r="C117" s="2" t="n">
        <v>2</v>
      </c>
      <c r="D117" s="2" t="n">
        <v>7.61999988555908</v>
      </c>
      <c r="E117" s="2" t="n">
        <v>0.0195099711418152</v>
      </c>
      <c r="F117" s="2" t="n">
        <v>11.3000001907349</v>
      </c>
      <c r="G117" s="2" t="n">
        <v>143.209808349609</v>
      </c>
      <c r="H117" s="2" t="n">
        <v>0.852265119552612</v>
      </c>
      <c r="I117" s="2" t="n">
        <v>2.77117228507996</v>
      </c>
      <c r="J117" s="2" t="n">
        <v>0.000617491430602968</v>
      </c>
      <c r="K117" s="2" t="n">
        <v>0.032441072165966</v>
      </c>
      <c r="L117" s="2" t="n">
        <v>27.9401931762695</v>
      </c>
      <c r="M117" s="2"/>
      <c r="N117" s="2"/>
    </row>
    <row r="118" customFormat="false" ht="12.75" hidden="false" customHeight="false" outlineLevel="0" collapsed="false">
      <c r="A118" s="2"/>
      <c r="B118" s="2" t="n">
        <v>5</v>
      </c>
      <c r="C118" s="2" t="n">
        <v>1</v>
      </c>
      <c r="D118" s="2" t="n">
        <v>10.6680002212524</v>
      </c>
      <c r="E118" s="2" t="n">
        <v>0.0219669286161661</v>
      </c>
      <c r="F118" s="2" t="n">
        <v>11.3000001907349</v>
      </c>
      <c r="G118" s="2" t="n">
        <v>173.707977294922</v>
      </c>
      <c r="H118" s="2" t="n">
        <v>0.93297266960144</v>
      </c>
      <c r="I118" s="2" t="n">
        <v>2.996413230896</v>
      </c>
      <c r="J118" s="2" t="n">
        <v>0.000532699865289033</v>
      </c>
      <c r="K118" s="2" t="n">
        <v>0.0545599833130837</v>
      </c>
      <c r="L118" s="2" t="n">
        <v>38.1583061218262</v>
      </c>
      <c r="M118" s="2"/>
      <c r="N118" s="2"/>
    </row>
    <row r="119" customFormat="false" ht="12.75" hidden="false" customHeight="false" outlineLevel="0" collapsed="false">
      <c r="A119" s="2"/>
      <c r="B119" s="2" t="n">
        <v>6</v>
      </c>
      <c r="C119" s="2" t="n">
        <v>1</v>
      </c>
      <c r="D119" s="2" t="n">
        <v>13.7160005569458</v>
      </c>
      <c r="E119" s="2" t="n">
        <v>0.0280502885580063</v>
      </c>
      <c r="F119" s="2" t="n">
        <v>11.3000001907349</v>
      </c>
      <c r="G119" s="2" t="n">
        <v>169.813583374023</v>
      </c>
      <c r="H119" s="2" t="n">
        <v>0.912056148052216</v>
      </c>
      <c r="I119" s="2" t="n">
        <v>3.5082004070282</v>
      </c>
      <c r="J119" s="2" t="n">
        <v>0.000458941416582093</v>
      </c>
      <c r="K119" s="2" t="n">
        <v>0.0465661324560642</v>
      </c>
      <c r="L119" s="2" t="n">
        <v>47.6332015991211</v>
      </c>
      <c r="M119" s="2"/>
      <c r="N119" s="2"/>
    </row>
    <row r="120" customFormat="false" ht="12.75" hidden="false" customHeight="false" outlineLevel="0" collapsed="false">
      <c r="A120" s="2"/>
      <c r="B120" s="2" t="n">
        <v>7</v>
      </c>
      <c r="C120" s="2" t="n">
        <v>1</v>
      </c>
      <c r="D120" s="2" t="n">
        <v>16.7639999389648</v>
      </c>
      <c r="E120" s="2" t="n">
        <v>0.0272207781672478</v>
      </c>
      <c r="F120" s="2" t="n">
        <v>11.3000001907349</v>
      </c>
      <c r="G120" s="2" t="n">
        <v>206.053115844727</v>
      </c>
      <c r="H120" s="2" t="n">
        <v>0.914624750614166</v>
      </c>
      <c r="I120" s="2" t="n">
        <v>3.44535112380981</v>
      </c>
      <c r="J120" s="2" t="n">
        <v>0.000392836518585682</v>
      </c>
      <c r="K120" s="2" t="n">
        <v>0.0397364310920239</v>
      </c>
      <c r="L120" s="2" t="n">
        <v>56.0892601013184</v>
      </c>
      <c r="M120" s="2"/>
      <c r="N120" s="2"/>
    </row>
    <row r="121" customFormat="false" ht="12.75" hidden="false" customHeight="false" outlineLevel="0" collapsed="false">
      <c r="A121" s="2"/>
      <c r="B121" s="2" t="n">
        <v>8</v>
      </c>
      <c r="C121" s="2" t="n">
        <v>1</v>
      </c>
      <c r="D121" s="2" t="n">
        <v>19.8120002746582</v>
      </c>
      <c r="E121" s="2" t="n">
        <v>0.0313095860183239</v>
      </c>
      <c r="F121" s="2" t="n">
        <v>11.3000001907349</v>
      </c>
      <c r="G121" s="2" t="n">
        <v>203.355575561523</v>
      </c>
      <c r="H121" s="2" t="n">
        <v>0.902651011943817</v>
      </c>
      <c r="I121" s="2" t="n">
        <v>3.73832702636719</v>
      </c>
      <c r="J121" s="2" t="n">
        <v>0.000311559997498989</v>
      </c>
      <c r="K121" s="2" t="n">
        <v>0.0318201892077923</v>
      </c>
      <c r="L121" s="2" t="n">
        <v>63.6697883605957</v>
      </c>
      <c r="M121" s="2"/>
      <c r="N121" s="2"/>
    </row>
    <row r="122" customFormat="false" ht="12.75" hidden="false" customHeight="false" outlineLevel="0" collapsed="false">
      <c r="A122" s="2"/>
      <c r="B122" s="2" t="n">
        <v>9</v>
      </c>
      <c r="C122" s="2" t="n">
        <v>2</v>
      </c>
      <c r="D122" s="2" t="n">
        <v>22.8600006103516</v>
      </c>
      <c r="E122" s="2" t="n">
        <v>0.0270987190306187</v>
      </c>
      <c r="F122" s="2" t="n">
        <v>11.3000001907349</v>
      </c>
      <c r="G122" s="2" t="n">
        <v>259.158477783203</v>
      </c>
      <c r="H122" s="2" t="n">
        <v>0.791944086551666</v>
      </c>
      <c r="I122" s="2" t="n">
        <v>3.43585133552551</v>
      </c>
      <c r="J122" s="2" t="n">
        <v>0.0028629747685045</v>
      </c>
      <c r="K122" s="2" t="n">
        <v>0.130540385842323</v>
      </c>
      <c r="L122" s="2" t="n">
        <v>70.228630065918</v>
      </c>
      <c r="M122" s="2"/>
      <c r="N122" s="2"/>
    </row>
    <row r="123" customFormat="false" ht="12.75" hidden="false" customHeight="false" outlineLevel="0" collapsed="false">
      <c r="A123" s="2"/>
      <c r="B123" s="2" t="n">
        <v>10</v>
      </c>
      <c r="C123" s="2" t="n">
        <v>2</v>
      </c>
      <c r="D123" s="2" t="n">
        <v>25.9080009460449</v>
      </c>
      <c r="E123" s="2" t="n">
        <v>0.0300931222736835</v>
      </c>
      <c r="F123" s="2" t="n">
        <v>11.3000001907349</v>
      </c>
      <c r="G123" s="2" t="n">
        <v>252.604751586914</v>
      </c>
      <c r="H123" s="2" t="n">
        <v>0.77191698551178</v>
      </c>
      <c r="I123" s="2" t="n">
        <v>3.6551947593689</v>
      </c>
      <c r="J123" s="2" t="n">
        <v>0.00569330994039774</v>
      </c>
      <c r="K123" s="2" t="n">
        <v>0.259838998317719</v>
      </c>
      <c r="L123" s="2" t="n">
        <v>76.0166549682617</v>
      </c>
      <c r="M123" s="2"/>
      <c r="N123" s="2"/>
    </row>
    <row r="124" customFormat="false" ht="12.75" hidden="false" customHeight="false" outlineLevel="0" collapsed="false">
      <c r="A124" s="2"/>
      <c r="B124" s="2" t="n">
        <v>11</v>
      </c>
      <c r="C124" s="2" t="n">
        <v>2</v>
      </c>
      <c r="D124" s="2" t="n">
        <v>28.9560012817383</v>
      </c>
      <c r="E124" s="2" t="n">
        <v>0.0267012622207403</v>
      </c>
      <c r="F124" s="2" t="n">
        <v>11.3000001907349</v>
      </c>
      <c r="G124" s="2" t="n">
        <v>301.635101318359</v>
      </c>
      <c r="H124" s="2" t="n">
        <v>0.794770181179047</v>
      </c>
      <c r="I124" s="2" t="n">
        <v>3.40489816665649</v>
      </c>
      <c r="J124" s="2" t="n">
        <v>0.00359432445839047</v>
      </c>
      <c r="K124" s="2" t="n">
        <v>0.163912788033485</v>
      </c>
      <c r="L124" s="2" t="n">
        <v>80.5403823852539</v>
      </c>
      <c r="M124" s="2"/>
      <c r="N124" s="2"/>
    </row>
    <row r="125" customFormat="false" ht="12.75" hidden="false" customHeight="false" outlineLevel="0" collapsed="false">
      <c r="A125" s="2"/>
      <c r="B125" s="2" t="n">
        <v>12</v>
      </c>
      <c r="C125" s="2" t="n">
        <v>2</v>
      </c>
      <c r="D125" s="2" t="n">
        <v>32.0040016174316</v>
      </c>
      <c r="E125" s="2" t="n">
        <v>0.0282410122454166</v>
      </c>
      <c r="F125" s="2" t="n">
        <v>11.3000001907349</v>
      </c>
      <c r="G125" s="2" t="n">
        <v>297.568664550781</v>
      </c>
      <c r="H125" s="2" t="n">
        <v>0.784055650234222</v>
      </c>
      <c r="I125" s="2" t="n">
        <v>3.52224779129028</v>
      </c>
      <c r="J125" s="2" t="n">
        <v>0.00451903883367777</v>
      </c>
      <c r="K125" s="2" t="n">
        <v>0.206132739782333</v>
      </c>
      <c r="L125" s="2" t="n">
        <v>84.0363998413086</v>
      </c>
      <c r="M125" s="2"/>
      <c r="N125" s="2"/>
    </row>
    <row r="126" customFormat="false" ht="12.75" hidden="false" customHeight="false" outlineLevel="0" collapsed="false">
      <c r="A126" s="2"/>
      <c r="B126" s="2" t="n">
        <v>13</v>
      </c>
      <c r="C126" s="2" t="n">
        <v>2</v>
      </c>
      <c r="D126" s="2" t="n">
        <v>35.052001953125</v>
      </c>
      <c r="E126" s="2" t="n">
        <v>0.0246498323976994</v>
      </c>
      <c r="F126" s="2" t="n">
        <v>11.5199995040894</v>
      </c>
      <c r="G126" s="2" t="n">
        <v>352.918365478516</v>
      </c>
      <c r="H126" s="2" t="n">
        <v>0.810041904449463</v>
      </c>
      <c r="I126" s="2" t="n">
        <v>3.23763608932495</v>
      </c>
      <c r="J126" s="2" t="n">
        <v>0.00048331735888496</v>
      </c>
      <c r="K126" s="2" t="n">
        <v>0.0217308606952429</v>
      </c>
      <c r="L126" s="2" t="n">
        <v>86.993782043457</v>
      </c>
      <c r="M126" s="2"/>
      <c r="N126" s="2"/>
    </row>
    <row r="127" customFormat="false" ht="12.75" hidden="false" customHeight="false" outlineLevel="0" collapsed="false">
      <c r="A127" s="2"/>
      <c r="B127" s="2" t="n">
        <v>14</v>
      </c>
      <c r="C127" s="2" t="n">
        <v>2</v>
      </c>
      <c r="D127" s="2" t="n">
        <v>38.1000022888184</v>
      </c>
      <c r="E127" s="2" t="n">
        <v>0.025610588490963</v>
      </c>
      <c r="F127" s="2" t="n">
        <v>11.5199995040894</v>
      </c>
      <c r="G127" s="2" t="n">
        <v>349.734191894531</v>
      </c>
      <c r="H127" s="2" t="n">
        <v>0.802733361721039</v>
      </c>
      <c r="I127" s="2" t="n">
        <v>3.31768250465393</v>
      </c>
      <c r="J127" s="2" t="n">
        <v>0.000672441557981074</v>
      </c>
      <c r="K127" s="2" t="n">
        <v>0.0307336468249559</v>
      </c>
      <c r="L127" s="2" t="n">
        <v>89.5689849853516</v>
      </c>
      <c r="M127" s="2"/>
      <c r="N127" s="2"/>
    </row>
    <row r="128" customFormat="false" ht="12.75" hidden="false" customHeight="false" outlineLevel="0" collapsed="false">
      <c r="A128" s="2"/>
      <c r="B128" s="2" t="n">
        <v>15</v>
      </c>
      <c r="C128" s="2" t="n">
        <v>2</v>
      </c>
      <c r="D128" s="2" t="n">
        <v>41.1480026245117</v>
      </c>
      <c r="E128" s="2" t="n">
        <v>0.0222820155322552</v>
      </c>
      <c r="F128" s="2" t="n">
        <v>11.5199995040894</v>
      </c>
      <c r="G128" s="2" t="n">
        <v>411.109771728516</v>
      </c>
      <c r="H128" s="2" t="n">
        <v>0.829341948032379</v>
      </c>
      <c r="I128" s="2" t="n">
        <v>3.02625513076782</v>
      </c>
      <c r="J128" s="2" t="n">
        <v>0.00121896457858384</v>
      </c>
      <c r="K128" s="2" t="n">
        <v>0.0558017455041409</v>
      </c>
      <c r="L128" s="2" t="n">
        <v>91.6035461425781</v>
      </c>
      <c r="M128" s="2"/>
      <c r="N128" s="2"/>
    </row>
    <row r="129" customFormat="false" ht="12.75" hidden="false" customHeight="false" outlineLevel="0" collapsed="false">
      <c r="A129" s="2"/>
      <c r="B129" s="2" t="n">
        <v>16</v>
      </c>
      <c r="C129" s="2" t="n">
        <v>2</v>
      </c>
      <c r="D129" s="2" t="n">
        <v>44.1960029602051</v>
      </c>
      <c r="E129" s="2" t="n">
        <v>0.0172812175005674</v>
      </c>
      <c r="F129" s="2" t="n">
        <v>11.539999961853</v>
      </c>
      <c r="G129" s="2" t="n">
        <v>541.646240234375</v>
      </c>
      <c r="H129" s="2" t="n">
        <v>0.863349199295044</v>
      </c>
      <c r="I129" s="2" t="n">
        <v>2.63010144233704</v>
      </c>
      <c r="J129" s="2" t="n">
        <v>8.75574987730943E-005</v>
      </c>
      <c r="K129" s="2" t="n">
        <v>0.00457900296896696</v>
      </c>
      <c r="L129" s="2" t="n">
        <v>93.6030654907227</v>
      </c>
      <c r="M129" s="2"/>
      <c r="N129" s="2"/>
    </row>
    <row r="130" customFormat="false" ht="12.75" hidden="false" customHeight="false" outlineLevel="0" collapsed="false">
      <c r="A130" s="2"/>
      <c r="B130" s="2" t="n">
        <v>17</v>
      </c>
      <c r="C130" s="2" t="n">
        <v>0</v>
      </c>
      <c r="D130" s="2" t="n">
        <v>45.7200012207031</v>
      </c>
      <c r="E130" s="2" t="n">
        <v>0.00286566908471286</v>
      </c>
      <c r="F130" s="2" t="n">
        <v>11.539999961853</v>
      </c>
      <c r="G130" s="2" t="n">
        <v>3336.482421875</v>
      </c>
      <c r="H130" s="2" t="n">
        <v>1</v>
      </c>
      <c r="I130" s="2" t="n">
        <v>1</v>
      </c>
      <c r="J130" s="2" t="n">
        <v>0</v>
      </c>
      <c r="K130" s="2" t="n">
        <v>0</v>
      </c>
      <c r="L130" s="2" t="n">
        <v>95.612548828125</v>
      </c>
      <c r="M130" s="2"/>
      <c r="N130" s="2"/>
    </row>
    <row r="131" customFormat="false" ht="12.75" hidden="false" customHeight="false" outlineLevel="0" collapsed="false">
      <c r="A131" s="2"/>
      <c r="B131" s="2"/>
      <c r="C131" s="2"/>
      <c r="D131" s="2"/>
      <c r="E131" s="2"/>
      <c r="F131" s="2"/>
      <c r="G131" s="2"/>
      <c r="H131" s="2"/>
      <c r="I131" s="2"/>
      <c r="J131" s="2"/>
      <c r="K131" s="2"/>
      <c r="L131" s="2"/>
      <c r="M131" s="2"/>
      <c r="N131" s="2"/>
    </row>
    <row r="132" customFormat="false" ht="12.75" hidden="false" customHeight="false" outlineLevel="0" collapsed="false">
      <c r="A132" s="2" t="n">
        <v>8</v>
      </c>
      <c r="B132" s="2" t="n">
        <v>1</v>
      </c>
      <c r="C132" s="2" t="n">
        <v>2</v>
      </c>
      <c r="D132" s="2" t="n">
        <v>0.762000024318695</v>
      </c>
      <c r="E132" s="2" t="n">
        <v>0.00154235167428851</v>
      </c>
      <c r="F132" s="2" t="n">
        <v>11.3000001907349</v>
      </c>
      <c r="G132" s="2" t="n">
        <v>184.727584838867</v>
      </c>
      <c r="H132" s="2" t="n">
        <v>0.992158174514771</v>
      </c>
      <c r="I132" s="2" t="n">
        <v>0.717989981174469</v>
      </c>
      <c r="J132" s="2" t="n">
        <v>8.19538217911031E-006</v>
      </c>
      <c r="K132" s="2" t="n">
        <v>0.00118355581071228</v>
      </c>
      <c r="L132" s="2" t="n">
        <v>2.84914898872376</v>
      </c>
      <c r="M132" s="2" t="n">
        <v>0</v>
      </c>
      <c r="N132" s="2" t="n">
        <v>0.190410867333412</v>
      </c>
    </row>
    <row r="133" customFormat="false" ht="12.75" hidden="false" customHeight="false" outlineLevel="0" collapsed="false">
      <c r="A133" s="2"/>
      <c r="B133" s="2" t="n">
        <v>2</v>
      </c>
      <c r="C133" s="2" t="n">
        <v>2</v>
      </c>
      <c r="D133" s="2" t="n">
        <v>2.28600001335144</v>
      </c>
      <c r="E133" s="2" t="n">
        <v>0.00590529898181558</v>
      </c>
      <c r="F133" s="2" t="n">
        <v>11.3000001907349</v>
      </c>
      <c r="G133" s="2" t="n">
        <v>144.845031738281</v>
      </c>
      <c r="H133" s="2" t="n">
        <v>0.960434436798096</v>
      </c>
      <c r="I133" s="2" t="n">
        <v>1.39131236076355</v>
      </c>
      <c r="J133" s="2" t="n">
        <v>3.03532669931883E-005</v>
      </c>
      <c r="K133" s="2" t="n">
        <v>0.00228950148448348</v>
      </c>
      <c r="L133" s="2" t="n">
        <v>8.55353260040283</v>
      </c>
      <c r="M133" s="2" t="n">
        <v>1.52400004863739</v>
      </c>
      <c r="N133" s="2" t="n">
        <v>0.190070584416389</v>
      </c>
    </row>
    <row r="134" customFormat="false" ht="12.75" hidden="false" customHeight="false" outlineLevel="0" collapsed="false">
      <c r="A134" s="2"/>
      <c r="B134" s="2" t="n">
        <v>3</v>
      </c>
      <c r="C134" s="2" t="n">
        <v>2</v>
      </c>
      <c r="D134" s="2" t="n">
        <v>4.57200002670288</v>
      </c>
      <c r="E134" s="2" t="n">
        <v>0.0126679530367255</v>
      </c>
      <c r="F134" s="2" t="n">
        <v>11.3000001907349</v>
      </c>
      <c r="G134" s="2" t="n">
        <v>134.482330322266</v>
      </c>
      <c r="H134" s="2" t="n">
        <v>0.891721725463867</v>
      </c>
      <c r="I134" s="2" t="n">
        <v>2.26899647712708</v>
      </c>
      <c r="J134" s="2" t="n">
        <v>0.000151766333146952</v>
      </c>
      <c r="K134" s="2" t="n">
        <v>0.00814907252788544</v>
      </c>
      <c r="L134" s="2" t="n">
        <v>17.0361576080322</v>
      </c>
      <c r="M134" s="2" t="n">
        <v>3.04800009727478</v>
      </c>
      <c r="N134" s="2" t="n">
        <v>0.188742011785507</v>
      </c>
    </row>
    <row r="135" customFormat="false" ht="12.75" hidden="false" customHeight="false" outlineLevel="0" collapsed="false">
      <c r="A135" s="2"/>
      <c r="B135" s="2" t="n">
        <v>4</v>
      </c>
      <c r="C135" s="2" t="n">
        <v>2</v>
      </c>
      <c r="D135" s="2" t="n">
        <v>7.61999988555908</v>
      </c>
      <c r="E135" s="2" t="n">
        <v>0.0195099003612995</v>
      </c>
      <c r="F135" s="2" t="n">
        <v>11.3000001907349</v>
      </c>
      <c r="G135" s="2" t="n">
        <v>143.210037231445</v>
      </c>
      <c r="H135" s="2" t="n">
        <v>0.852266430854797</v>
      </c>
      <c r="I135" s="2" t="n">
        <v>2.7711546421051</v>
      </c>
      <c r="J135" s="2" t="n">
        <v>0.000136211339849979</v>
      </c>
      <c r="K135" s="2" t="n">
        <v>0.0073729706928134</v>
      </c>
      <c r="L135" s="2" t="n">
        <v>27.9401359558105</v>
      </c>
      <c r="M135" s="2" t="n">
        <v>6.09600019454956</v>
      </c>
      <c r="N135" s="2" t="n">
        <v>0.182596892118454</v>
      </c>
    </row>
    <row r="136" customFormat="false" ht="12.75" hidden="false" customHeight="false" outlineLevel="0" collapsed="false">
      <c r="A136" s="2"/>
      <c r="B136" s="2" t="n">
        <v>5</v>
      </c>
      <c r="C136" s="2" t="n">
        <v>1</v>
      </c>
      <c r="D136" s="2" t="n">
        <v>10.6680002212524</v>
      </c>
      <c r="E136" s="2" t="n">
        <v>0.0219668690115213</v>
      </c>
      <c r="F136" s="2" t="n">
        <v>11.3000001907349</v>
      </c>
      <c r="G136" s="2" t="n">
        <v>173.70817565918</v>
      </c>
      <c r="H136" s="2" t="n">
        <v>0.932973742485046</v>
      </c>
      <c r="I136" s="2" t="n">
        <v>2.99638724327087</v>
      </c>
      <c r="J136" s="2" t="n">
        <v>0.000106539970147423</v>
      </c>
      <c r="K136" s="2" t="n">
        <v>0.010787820443511</v>
      </c>
      <c r="L136" s="2" t="n">
        <v>38.1582489013672</v>
      </c>
      <c r="M136" s="2" t="n">
        <v>9.14400005340576</v>
      </c>
      <c r="N136" s="2" t="n">
        <v>0.172102153301239</v>
      </c>
    </row>
    <row r="137" customFormat="false" ht="12.75" hidden="false" customHeight="false" outlineLevel="0" collapsed="false">
      <c r="A137" s="2"/>
      <c r="B137" s="2" t="n">
        <v>6</v>
      </c>
      <c r="C137" s="2" t="n">
        <v>1</v>
      </c>
      <c r="D137" s="2" t="n">
        <v>13.7160005569458</v>
      </c>
      <c r="E137" s="2" t="n">
        <v>0.0280502252280712</v>
      </c>
      <c r="F137" s="2" t="n">
        <v>11.3000001907349</v>
      </c>
      <c r="G137" s="2" t="n">
        <v>169.813751220703</v>
      </c>
      <c r="H137" s="2" t="n">
        <v>0.912057042121887</v>
      </c>
      <c r="I137" s="2" t="n">
        <v>3.50817847251892</v>
      </c>
      <c r="J137" s="2" t="n">
        <v>9.01492094271816E-005</v>
      </c>
      <c r="K137" s="2" t="n">
        <v>0.00915800593793392</v>
      </c>
      <c r="L137" s="2" t="n">
        <v>47.6331405639648</v>
      </c>
      <c r="M137" s="2" t="n">
        <v>12.1920003890991</v>
      </c>
      <c r="N137" s="2" t="n">
        <v>0.159477278590202</v>
      </c>
    </row>
    <row r="138" customFormat="false" ht="12.75" hidden="false" customHeight="false" outlineLevel="0" collapsed="false">
      <c r="A138" s="2"/>
      <c r="B138" s="2" t="n">
        <v>7</v>
      </c>
      <c r="C138" s="2" t="n">
        <v>1</v>
      </c>
      <c r="D138" s="2" t="n">
        <v>16.7639999389648</v>
      </c>
      <c r="E138" s="2" t="n">
        <v>0.0272207260131836</v>
      </c>
      <c r="F138" s="2" t="n">
        <v>11.3000001907349</v>
      </c>
      <c r="G138" s="2" t="n">
        <v>206.053283691406</v>
      </c>
      <c r="H138" s="2" t="n">
        <v>0.914625525474548</v>
      </c>
      <c r="I138" s="2" t="n">
        <v>3.44533371925354</v>
      </c>
      <c r="J138" s="2" t="n">
        <v>7.45034776628017E-005</v>
      </c>
      <c r="K138" s="2" t="n">
        <v>0.00729536032304168</v>
      </c>
      <c r="L138" s="2" t="n">
        <v>56.0891990661621</v>
      </c>
      <c r="M138" s="2" t="n">
        <v>15.2400007247925</v>
      </c>
      <c r="N138" s="2" t="n">
        <v>0.14288741350174</v>
      </c>
    </row>
    <row r="139" customFormat="false" ht="12.75" hidden="false" customHeight="false" outlineLevel="0" collapsed="false">
      <c r="A139" s="2"/>
      <c r="B139" s="2" t="n">
        <v>8</v>
      </c>
      <c r="C139" s="2" t="n">
        <v>1</v>
      </c>
      <c r="D139" s="2" t="n">
        <v>19.8120002746582</v>
      </c>
      <c r="E139" s="2" t="n">
        <v>0.0313095413148403</v>
      </c>
      <c r="F139" s="2" t="n">
        <v>11.3000001907349</v>
      </c>
      <c r="G139" s="2" t="n">
        <v>203.355712890625</v>
      </c>
      <c r="H139" s="2" t="n">
        <v>0.902651607990265</v>
      </c>
      <c r="I139" s="2" t="n">
        <v>3.73831272125244</v>
      </c>
      <c r="J139" s="2" t="n">
        <v>6.09573871770408E-005</v>
      </c>
      <c r="K139" s="2" t="n">
        <v>0.00589837646111846</v>
      </c>
      <c r="L139" s="2" t="n">
        <v>63.6697425842285</v>
      </c>
      <c r="M139" s="2" t="n">
        <v>18.2880001068115</v>
      </c>
      <c r="N139" s="2" t="n">
        <v>0.126533642411232</v>
      </c>
    </row>
    <row r="140" customFormat="false" ht="12.75" hidden="false" customHeight="false" outlineLevel="0" collapsed="false">
      <c r="A140" s="2"/>
      <c r="B140" s="2" t="n">
        <v>9</v>
      </c>
      <c r="C140" s="2" t="n">
        <v>2</v>
      </c>
      <c r="D140" s="2" t="n">
        <v>22.8600006103516</v>
      </c>
      <c r="E140" s="2" t="n">
        <v>0.0270989462733269</v>
      </c>
      <c r="F140" s="2" t="n">
        <v>11.3000001907349</v>
      </c>
      <c r="G140" s="2" t="n">
        <v>259.156280517578</v>
      </c>
      <c r="H140" s="2" t="n">
        <v>0.791937351226807</v>
      </c>
      <c r="I140" s="2" t="n">
        <v>3.43592500686646</v>
      </c>
      <c r="J140" s="2" t="n">
        <v>0.000671446847263724</v>
      </c>
      <c r="K140" s="2" t="n">
        <v>0.0307336468249559</v>
      </c>
      <c r="L140" s="2" t="n">
        <v>70.2286224365234</v>
      </c>
      <c r="M140" s="2" t="n">
        <v>21.3360004425049</v>
      </c>
      <c r="N140" s="2" t="n">
        <v>0.110499486327171</v>
      </c>
    </row>
    <row r="141" customFormat="false" ht="12.75" hidden="false" customHeight="false" outlineLevel="0" collapsed="false">
      <c r="A141" s="2"/>
      <c r="B141" s="2" t="n">
        <v>10</v>
      </c>
      <c r="C141" s="2" t="n">
        <v>2</v>
      </c>
      <c r="D141" s="2" t="n">
        <v>25.9080009460449</v>
      </c>
      <c r="E141" s="2" t="n">
        <v>0.0300936810672283</v>
      </c>
      <c r="F141" s="2" t="n">
        <v>11.3000001907349</v>
      </c>
      <c r="G141" s="2" t="n">
        <v>252.600112915039</v>
      </c>
      <c r="H141" s="2" t="n">
        <v>0.771902859210968</v>
      </c>
      <c r="I141" s="2" t="n">
        <v>3.65535020828247</v>
      </c>
      <c r="J141" s="2" t="n">
        <v>0.00141749891918153</v>
      </c>
      <c r="K141" s="2" t="n">
        <v>0.0647269189357758</v>
      </c>
      <c r="L141" s="2" t="n">
        <v>76.0166702270508</v>
      </c>
      <c r="M141" s="2" t="n">
        <v>24.3840007781982</v>
      </c>
      <c r="N141" s="2" t="n">
        <v>0.0983949303627014</v>
      </c>
    </row>
    <row r="142" customFormat="false" ht="12.75" hidden="false" customHeight="false" outlineLevel="0" collapsed="false">
      <c r="A142" s="2"/>
      <c r="B142" s="2" t="n">
        <v>11</v>
      </c>
      <c r="C142" s="2" t="n">
        <v>2</v>
      </c>
      <c r="D142" s="2" t="n">
        <v>28.9560012817383</v>
      </c>
      <c r="E142" s="2" t="n">
        <v>0.0267015416175127</v>
      </c>
      <c r="F142" s="2" t="n">
        <v>11.3000001907349</v>
      </c>
      <c r="G142" s="2" t="n">
        <v>301.631866455078</v>
      </c>
      <c r="H142" s="2" t="n">
        <v>0.794761657714844</v>
      </c>
      <c r="I142" s="2" t="n">
        <v>3.40499138832092</v>
      </c>
      <c r="J142" s="2" t="n">
        <v>0.00085234537255019</v>
      </c>
      <c r="K142" s="2" t="n">
        <v>0.0388051085174084</v>
      </c>
      <c r="L142" s="2" t="n">
        <v>80.5403594970703</v>
      </c>
      <c r="M142" s="2" t="n">
        <v>27.4320011138916</v>
      </c>
      <c r="N142" s="2" t="n">
        <v>0.0899659842252731</v>
      </c>
    </row>
    <row r="143" customFormat="false" ht="12.75" hidden="false" customHeight="false" outlineLevel="0" collapsed="false">
      <c r="A143" s="2"/>
      <c r="B143" s="2" t="n">
        <v>12</v>
      </c>
      <c r="C143" s="2" t="n">
        <v>2</v>
      </c>
      <c r="D143" s="2" t="n">
        <v>32.0040016174316</v>
      </c>
      <c r="E143" s="2" t="n">
        <v>0.028241379186511</v>
      </c>
      <c r="F143" s="2" t="n">
        <v>11.3000001907349</v>
      </c>
      <c r="G143" s="2" t="n">
        <v>297.564605712891</v>
      </c>
      <c r="H143" s="2" t="n">
        <v>0.784044921398163</v>
      </c>
      <c r="I143" s="2" t="n">
        <v>3.5223650932312</v>
      </c>
      <c r="J143" s="2" t="n">
        <v>0.00106945226434618</v>
      </c>
      <c r="K143" s="2" t="n">
        <v>0.0488944388926029</v>
      </c>
      <c r="L143" s="2" t="n">
        <v>84.0363464355469</v>
      </c>
      <c r="M143" s="2" t="n">
        <v>30.480001449585</v>
      </c>
      <c r="N143" s="2" t="n">
        <v>0.0826774686574936</v>
      </c>
    </row>
    <row r="144" customFormat="false" ht="12.75" hidden="false" customHeight="false" outlineLevel="0" collapsed="false">
      <c r="A144" s="2"/>
      <c r="B144" s="2" t="n">
        <v>13</v>
      </c>
      <c r="C144" s="2" t="n">
        <v>2</v>
      </c>
      <c r="D144" s="2" t="n">
        <v>35.052001953125</v>
      </c>
      <c r="E144" s="2" t="n">
        <v>0.0246497709304094</v>
      </c>
      <c r="F144" s="2" t="n">
        <v>11.5199995040894</v>
      </c>
      <c r="G144" s="2" t="n">
        <v>352.918579101563</v>
      </c>
      <c r="H144" s="2" t="n">
        <v>0.810042381286621</v>
      </c>
      <c r="I144" s="2" t="n">
        <v>3.23763155937195</v>
      </c>
      <c r="J144" s="2" t="n">
        <v>4.90321945108008E-005</v>
      </c>
      <c r="K144" s="2" t="n">
        <v>0.00186264526564628</v>
      </c>
      <c r="L144" s="2" t="n">
        <v>86.9936218261719</v>
      </c>
      <c r="M144" s="2" t="n">
        <v>33.5279998779297</v>
      </c>
      <c r="N144" s="2" t="n">
        <v>0.0855871289968491</v>
      </c>
    </row>
    <row r="145" customFormat="false" ht="12.75" hidden="false" customHeight="false" outlineLevel="0" collapsed="false">
      <c r="A145" s="2"/>
      <c r="B145" s="2" t="n">
        <v>14</v>
      </c>
      <c r="C145" s="2" t="n">
        <v>2</v>
      </c>
      <c r="D145" s="2" t="n">
        <v>38.1000022888184</v>
      </c>
      <c r="E145" s="2" t="n">
        <v>0.0256105214357376</v>
      </c>
      <c r="F145" s="2" t="n">
        <v>11.5199995040894</v>
      </c>
      <c r="G145" s="2" t="n">
        <v>349.734283447266</v>
      </c>
      <c r="H145" s="2" t="n">
        <v>0.802733600139618</v>
      </c>
      <c r="I145" s="2" t="n">
        <v>3.31767988204956</v>
      </c>
      <c r="J145" s="2" t="n">
        <v>2.10137986869086E-005</v>
      </c>
      <c r="K145" s="2" t="n">
        <v>0.00108654308132827</v>
      </c>
      <c r="L145" s="2" t="n">
        <v>89.5687713623047</v>
      </c>
      <c r="M145" s="2" t="n">
        <v>36.5760002136231</v>
      </c>
      <c r="N145" s="2" t="n">
        <v>0.0854570493102074</v>
      </c>
    </row>
    <row r="146" customFormat="false" ht="12.75" hidden="false" customHeight="false" outlineLevel="0" collapsed="false">
      <c r="A146" s="2"/>
      <c r="B146" s="2" t="n">
        <v>15</v>
      </c>
      <c r="C146" s="2" t="n">
        <v>2</v>
      </c>
      <c r="D146" s="2" t="n">
        <v>41.1480026245117</v>
      </c>
      <c r="E146" s="2" t="n">
        <v>0.0222818348556757</v>
      </c>
      <c r="F146" s="2" t="n">
        <v>11.5199995040894</v>
      </c>
      <c r="G146" s="2" t="n">
        <v>411.112121582031</v>
      </c>
      <c r="H146" s="2" t="n">
        <v>0.829346656799316</v>
      </c>
      <c r="I146" s="2" t="n">
        <v>3.02620315551758</v>
      </c>
      <c r="J146" s="2" t="n">
        <v>0.000474041793495417</v>
      </c>
      <c r="K146" s="2" t="n">
        <v>0.021575640887022</v>
      </c>
      <c r="L146" s="2" t="n">
        <v>91.6033248901367</v>
      </c>
      <c r="M146" s="2" t="n">
        <v>39.6240005493164</v>
      </c>
      <c r="N146" s="2" t="n">
        <v>0.0820060521364212</v>
      </c>
    </row>
    <row r="147" customFormat="false" ht="12.75" hidden="false" customHeight="false" outlineLevel="0" collapsed="false">
      <c r="A147" s="2"/>
      <c r="B147" s="2" t="n">
        <v>16</v>
      </c>
      <c r="C147" s="2" t="n">
        <v>2</v>
      </c>
      <c r="D147" s="2" t="n">
        <v>44.1960029602051</v>
      </c>
      <c r="E147" s="2" t="n">
        <v>0.0172812025994062</v>
      </c>
      <c r="F147" s="2" t="n">
        <v>11.539999961853</v>
      </c>
      <c r="G147" s="2" t="n">
        <v>541.646362304688</v>
      </c>
      <c r="H147" s="2" t="n">
        <v>0.863349378108978</v>
      </c>
      <c r="I147" s="2" t="n">
        <v>2.63009858131409</v>
      </c>
      <c r="J147" s="2" t="n">
        <v>1.94572221516864E-005</v>
      </c>
      <c r="K147" s="2" t="n">
        <v>0.00124176347162575</v>
      </c>
      <c r="L147" s="2" t="n">
        <v>93.6030044555664</v>
      </c>
      <c r="M147" s="2" t="n">
        <v>42.6720008850098</v>
      </c>
      <c r="N147" s="2" t="n">
        <v>0.077691562473774</v>
      </c>
    </row>
    <row r="148" customFormat="false" ht="12.75" hidden="false" customHeight="false" outlineLevel="0" collapsed="false">
      <c r="A148" s="2"/>
      <c r="B148" s="2" t="n">
        <v>17</v>
      </c>
      <c r="C148" s="2" t="n">
        <v>0</v>
      </c>
      <c r="D148" s="2" t="n">
        <v>45.7200012207031</v>
      </c>
      <c r="E148" s="2" t="n">
        <v>0.00286566745489836</v>
      </c>
      <c r="F148" s="2" t="n">
        <v>11.539999961853</v>
      </c>
      <c r="G148" s="2" t="n">
        <v>3336.482421875</v>
      </c>
      <c r="H148" s="2" t="n">
        <v>1</v>
      </c>
      <c r="I148" s="2" t="n">
        <v>1</v>
      </c>
      <c r="J148" s="2" t="n">
        <v>0</v>
      </c>
      <c r="K148" s="2" t="n">
        <v>0</v>
      </c>
      <c r="L148" s="2" t="n">
        <v>95.6124877929688</v>
      </c>
      <c r="M148" s="2" t="n">
        <v>45.7200012207031</v>
      </c>
      <c r="N148" s="2" t="n">
        <v>0.076158694922924</v>
      </c>
    </row>
    <row r="149" customFormat="false" ht="12.75" hidden="false" customHeight="false" outlineLevel="0" collapsed="false">
      <c r="A149" s="2"/>
      <c r="B149" s="2"/>
      <c r="C149" s="2"/>
      <c r="D149" s="2"/>
      <c r="E149" s="2"/>
      <c r="F149" s="2"/>
      <c r="G149" s="2"/>
      <c r="H149" s="2"/>
      <c r="I149" s="2"/>
      <c r="J149" s="2"/>
      <c r="K149" s="2"/>
      <c r="L149" s="2"/>
      <c r="M149" s="2"/>
      <c r="N149" s="2"/>
    </row>
    <row r="150" customFormat="false" ht="12.75" hidden="false" customHeight="false" outlineLevel="0" collapsed="false">
      <c r="A150" s="2"/>
      <c r="B150" s="2"/>
      <c r="C150" s="2"/>
      <c r="D150" s="2"/>
      <c r="E150" s="2"/>
      <c r="F150" s="2"/>
      <c r="G150" s="2"/>
      <c r="H150" s="2"/>
      <c r="I150" s="2"/>
      <c r="J150" s="2"/>
      <c r="K150" s="2"/>
      <c r="L150" s="2"/>
      <c r="M150" s="2"/>
      <c r="N150" s="2"/>
    </row>
    <row r="151" customFormat="false" ht="12.75" hidden="false" customHeight="false" outlineLevel="0" collapsed="false">
      <c r="A151" s="2"/>
      <c r="B151" s="2"/>
      <c r="C151" s="2"/>
      <c r="D151" s="2"/>
      <c r="E151" s="2"/>
      <c r="F151" s="2"/>
      <c r="G151" s="2"/>
      <c r="H151" s="2"/>
      <c r="I151" s="2"/>
      <c r="J151" s="2"/>
      <c r="K151" s="2"/>
      <c r="L151" s="2"/>
      <c r="M151" s="2"/>
      <c r="N151" s="2"/>
    </row>
    <row r="152" customFormat="false" ht="12.75" hidden="false" customHeight="false" outlineLevel="0" collapsed="false">
      <c r="A152" s="2"/>
      <c r="B152" s="2"/>
      <c r="C152" s="2"/>
      <c r="D152" s="2"/>
      <c r="E152" s="2"/>
      <c r="F152" s="2"/>
      <c r="G152" s="2"/>
      <c r="H152" s="2"/>
      <c r="I152" s="2"/>
      <c r="J152" s="2"/>
      <c r="K152" s="2"/>
      <c r="L152" s="2"/>
      <c r="M152" s="2"/>
      <c r="N152" s="2"/>
    </row>
    <row r="153" customFormat="false" ht="12.75" hidden="false" customHeight="false" outlineLevel="0" collapsed="false">
      <c r="A153" s="2"/>
      <c r="B153" s="2"/>
      <c r="C153" s="2"/>
      <c r="D153" s="2"/>
      <c r="E153" s="2"/>
      <c r="F153" s="2"/>
      <c r="G153" s="2"/>
      <c r="H153" s="2"/>
      <c r="I153" s="2"/>
      <c r="J153" s="2"/>
      <c r="K153" s="2"/>
      <c r="L153" s="2"/>
      <c r="M153" s="2"/>
      <c r="N153" s="2"/>
    </row>
    <row r="154" customFormat="false" ht="12.75" hidden="false" customHeight="false" outlineLevel="0" collapsed="false">
      <c r="A154" s="2"/>
      <c r="B154" s="2"/>
      <c r="C154" s="2"/>
      <c r="D154" s="2"/>
      <c r="E154" s="2"/>
      <c r="F154" s="2"/>
      <c r="G154" s="2"/>
      <c r="H154" s="2"/>
      <c r="I154" s="2"/>
      <c r="J154" s="2"/>
      <c r="K154" s="2"/>
      <c r="L154" s="2"/>
      <c r="M154" s="2"/>
      <c r="N154" s="2"/>
    </row>
    <row r="155" customFormat="false" ht="12.75" hidden="false" customHeight="false" outlineLevel="0" collapsed="false">
      <c r="A155" s="2"/>
      <c r="B155" s="2"/>
      <c r="C155" s="2"/>
      <c r="D155" s="2"/>
      <c r="E155" s="2"/>
      <c r="F155" s="2"/>
      <c r="G155" s="2"/>
      <c r="H155" s="2"/>
      <c r="I155" s="2"/>
      <c r="J155" s="2"/>
      <c r="K155" s="2"/>
      <c r="L155" s="2"/>
      <c r="M155" s="2"/>
      <c r="N155" s="2"/>
    </row>
    <row r="156" customFormat="false" ht="12.75" hidden="false" customHeight="false" outlineLevel="0" collapsed="false">
      <c r="A156" s="2"/>
      <c r="B156" s="2"/>
      <c r="C156" s="2"/>
      <c r="D156" s="2"/>
      <c r="E156" s="2"/>
      <c r="F156" s="2"/>
      <c r="G156" s="2"/>
      <c r="H156" s="2"/>
      <c r="I156" s="2"/>
      <c r="J156" s="2"/>
      <c r="K156" s="2"/>
      <c r="L156" s="2"/>
      <c r="M156" s="2"/>
      <c r="N156" s="2"/>
    </row>
    <row r="157" customFormat="false" ht="12.75" hidden="false" customHeight="false" outlineLevel="0" collapsed="false">
      <c r="A157" s="2"/>
      <c r="B157" s="2"/>
      <c r="C157" s="2"/>
      <c r="D157" s="2"/>
      <c r="E157" s="2"/>
      <c r="F157" s="2"/>
      <c r="G157" s="2"/>
      <c r="H157" s="2"/>
      <c r="I157" s="2"/>
      <c r="J157" s="2"/>
      <c r="K157" s="2"/>
      <c r="L157" s="2"/>
      <c r="M157" s="2"/>
      <c r="N157" s="2"/>
    </row>
    <row r="158" customFormat="false" ht="12.75" hidden="false" customHeight="false" outlineLevel="0" collapsed="false">
      <c r="A158" s="2"/>
      <c r="B158" s="2"/>
      <c r="C158" s="2"/>
      <c r="D158" s="2"/>
      <c r="E158" s="2"/>
      <c r="F158" s="2"/>
      <c r="G158" s="2"/>
      <c r="H158" s="2"/>
      <c r="I158" s="2"/>
      <c r="J158" s="2"/>
      <c r="K158" s="2"/>
      <c r="L158" s="2"/>
      <c r="M158" s="2"/>
      <c r="N158" s="2"/>
    </row>
    <row r="159" customFormat="false" ht="12.75" hidden="false" customHeight="false" outlineLevel="0" collapsed="false">
      <c r="A159" s="2"/>
      <c r="B159" s="2"/>
      <c r="C159" s="2"/>
      <c r="D159" s="2"/>
      <c r="E159" s="2"/>
      <c r="F159" s="2"/>
      <c r="G159" s="2"/>
      <c r="H159" s="2"/>
      <c r="I159" s="2"/>
      <c r="J159" s="2"/>
      <c r="K159" s="2"/>
      <c r="L159" s="2"/>
      <c r="M159" s="2"/>
      <c r="N159" s="2"/>
    </row>
    <row r="160" customFormat="false" ht="12.75" hidden="false" customHeight="false" outlineLevel="0" collapsed="false">
      <c r="A160" s="2"/>
      <c r="B160" s="2"/>
      <c r="C160" s="2"/>
      <c r="D160" s="2"/>
      <c r="E160" s="2"/>
      <c r="F160" s="2"/>
      <c r="G160" s="2"/>
      <c r="H160" s="2"/>
      <c r="I160" s="2"/>
      <c r="J160" s="2"/>
      <c r="K160" s="2"/>
      <c r="L160" s="2"/>
      <c r="M160" s="2"/>
      <c r="N160" s="2"/>
    </row>
    <row r="161" customFormat="false" ht="12.75" hidden="false" customHeight="false" outlineLevel="0" collapsed="false">
      <c r="A161" s="2"/>
      <c r="B161" s="2"/>
      <c r="C161" s="2"/>
      <c r="D161" s="2"/>
      <c r="E161" s="2"/>
      <c r="F161" s="2"/>
      <c r="G161" s="2"/>
      <c r="H161" s="2"/>
      <c r="I161" s="2"/>
      <c r="J161" s="2"/>
      <c r="K161" s="2"/>
      <c r="L161" s="2"/>
      <c r="M161" s="2"/>
      <c r="N161" s="2"/>
    </row>
    <row r="162" customFormat="false" ht="12.75" hidden="false" customHeight="false" outlineLevel="0" collapsed="false">
      <c r="A162" s="2"/>
      <c r="B162" s="2"/>
      <c r="C162" s="2"/>
      <c r="D162" s="2"/>
      <c r="E162" s="2"/>
      <c r="F162" s="2"/>
      <c r="G162" s="2"/>
      <c r="H162" s="2"/>
      <c r="I162" s="2"/>
      <c r="J162" s="2"/>
      <c r="K162" s="2"/>
      <c r="L162" s="2"/>
      <c r="M162" s="2"/>
      <c r="N162" s="2"/>
    </row>
    <row r="163" customFormat="false" ht="12.75" hidden="false" customHeight="false" outlineLevel="0" collapsed="false">
      <c r="A163" s="2"/>
      <c r="B163" s="2"/>
      <c r="C163" s="2"/>
      <c r="D163" s="2"/>
      <c r="E163" s="2"/>
      <c r="F163" s="2"/>
      <c r="G163" s="2"/>
      <c r="H163" s="2"/>
      <c r="I163" s="2"/>
      <c r="J163" s="2"/>
      <c r="K163" s="2"/>
      <c r="L163" s="2"/>
      <c r="M163" s="2"/>
      <c r="N163" s="2"/>
    </row>
    <row r="164" customFormat="false" ht="12.75" hidden="false" customHeight="false" outlineLevel="0" collapsed="false">
      <c r="A164" s="2"/>
      <c r="B164" s="2"/>
      <c r="C164" s="2"/>
      <c r="D164" s="2"/>
      <c r="E164" s="2"/>
      <c r="F164" s="2"/>
      <c r="G164" s="2"/>
      <c r="H164" s="2"/>
      <c r="I164" s="2"/>
      <c r="J164" s="2"/>
      <c r="K164" s="2"/>
      <c r="L164" s="2"/>
      <c r="M164" s="2"/>
      <c r="N164" s="2"/>
    </row>
    <row r="165" customFormat="false" ht="12.75" hidden="false" customHeight="false" outlineLevel="0" collapsed="false">
      <c r="A165" s="2"/>
      <c r="B165" s="2"/>
      <c r="C165" s="2"/>
      <c r="D165" s="2"/>
      <c r="E165" s="2"/>
      <c r="F165" s="2"/>
      <c r="G165" s="2"/>
      <c r="H165" s="2"/>
      <c r="I165" s="2"/>
      <c r="J165" s="2"/>
      <c r="K165" s="2"/>
      <c r="L165" s="2"/>
      <c r="M165" s="2"/>
      <c r="N165" s="2"/>
    </row>
    <row r="166" customFormat="false" ht="12.75" hidden="false" customHeight="false" outlineLevel="0" collapsed="false">
      <c r="A166" s="2"/>
      <c r="B166" s="2"/>
      <c r="C166" s="2"/>
      <c r="D166" s="2"/>
      <c r="E166" s="2"/>
      <c r="F166" s="2"/>
      <c r="G166" s="2"/>
      <c r="H166" s="2"/>
      <c r="I166" s="2"/>
      <c r="J166" s="2"/>
      <c r="K166" s="2"/>
      <c r="L166" s="2"/>
      <c r="M166" s="2"/>
      <c r="N166" s="2"/>
    </row>
    <row r="167" customFormat="false" ht="12.75" hidden="false" customHeight="false" outlineLevel="0" collapsed="false">
      <c r="A167" s="2"/>
      <c r="B167" s="2"/>
      <c r="C167" s="2"/>
      <c r="D167" s="2"/>
      <c r="E167" s="2"/>
      <c r="F167" s="2"/>
      <c r="G167" s="2"/>
      <c r="H167" s="2"/>
      <c r="I167" s="2"/>
      <c r="J167" s="2"/>
      <c r="K167" s="2"/>
      <c r="L167" s="2"/>
      <c r="M167" s="2"/>
      <c r="N167" s="2"/>
    </row>
    <row r="168" customFormat="false" ht="12.75" hidden="false" customHeight="false" outlineLevel="0" collapsed="false">
      <c r="A168" s="2"/>
      <c r="B168" s="2"/>
      <c r="C168" s="2"/>
      <c r="D168" s="2"/>
      <c r="E168" s="2"/>
      <c r="F168" s="2"/>
      <c r="G168" s="2"/>
      <c r="H168" s="2"/>
      <c r="I168" s="2"/>
      <c r="J168" s="2"/>
      <c r="K168" s="2"/>
      <c r="L168" s="2"/>
      <c r="M168" s="2"/>
      <c r="N168" s="2"/>
    </row>
    <row r="169" customFormat="false" ht="12.75" hidden="false" customHeight="false" outlineLevel="0" collapsed="false">
      <c r="A169" s="2"/>
      <c r="B169" s="2"/>
      <c r="C169" s="2"/>
      <c r="D169" s="2"/>
      <c r="E169" s="2"/>
      <c r="F169" s="2"/>
      <c r="G169" s="2"/>
      <c r="H169" s="2"/>
      <c r="I169" s="2"/>
      <c r="J169" s="2"/>
      <c r="K169" s="2"/>
      <c r="L169" s="2"/>
      <c r="M169" s="2"/>
      <c r="N169" s="2"/>
    </row>
    <row r="170" customFormat="false" ht="12.75" hidden="false" customHeight="false" outlineLevel="0" collapsed="false">
      <c r="A170" s="2"/>
      <c r="B170" s="2"/>
      <c r="C170" s="2"/>
      <c r="D170" s="2"/>
      <c r="E170" s="2"/>
      <c r="F170" s="2"/>
      <c r="G170" s="2"/>
      <c r="H170" s="2"/>
      <c r="I170" s="2"/>
      <c r="J170" s="2"/>
      <c r="K170" s="2"/>
      <c r="L170" s="2"/>
      <c r="M170" s="2"/>
      <c r="N170" s="2"/>
    </row>
    <row r="171" customFormat="false" ht="12.75" hidden="false" customHeight="false" outlineLevel="0" collapsed="false">
      <c r="A171" s="2"/>
      <c r="B171" s="2"/>
      <c r="C171" s="2"/>
      <c r="D171" s="2"/>
      <c r="E171" s="2"/>
      <c r="F171" s="2"/>
      <c r="G171" s="2"/>
      <c r="H171" s="2"/>
      <c r="I171" s="2"/>
      <c r="J171" s="2"/>
      <c r="K171" s="2"/>
      <c r="L171" s="2"/>
      <c r="M171" s="2"/>
      <c r="N171" s="2"/>
    </row>
    <row r="172" customFormat="false" ht="12.75" hidden="false" customHeight="false" outlineLevel="0" collapsed="false">
      <c r="A172" s="2"/>
      <c r="B172" s="2"/>
      <c r="C172" s="2"/>
      <c r="D172" s="2"/>
      <c r="E172" s="2"/>
      <c r="F172" s="2"/>
      <c r="G172" s="2"/>
      <c r="H172" s="2"/>
      <c r="I172" s="2"/>
      <c r="J172" s="2"/>
      <c r="K172" s="2"/>
      <c r="L172" s="2"/>
      <c r="M172" s="2"/>
      <c r="N172" s="2"/>
    </row>
    <row r="173" customFormat="false" ht="12.75" hidden="false" customHeight="false" outlineLevel="0" collapsed="false">
      <c r="A173" s="2"/>
      <c r="B173" s="2"/>
      <c r="C173" s="2"/>
      <c r="D173" s="2"/>
      <c r="E173" s="2"/>
      <c r="F173" s="2"/>
      <c r="G173" s="2"/>
      <c r="H173" s="2"/>
      <c r="I173" s="2"/>
      <c r="J173" s="2"/>
      <c r="K173" s="2"/>
      <c r="L173" s="2"/>
      <c r="M173" s="2"/>
      <c r="N173" s="2"/>
    </row>
    <row r="174" customFormat="false" ht="12.75" hidden="false" customHeight="false" outlineLevel="0" collapsed="false">
      <c r="A174" s="2"/>
      <c r="B174" s="2"/>
      <c r="C174" s="2"/>
      <c r="D174" s="2"/>
      <c r="E174" s="2"/>
      <c r="F174" s="2"/>
      <c r="G174" s="2"/>
      <c r="H174" s="2"/>
      <c r="I174" s="2"/>
      <c r="J174" s="2"/>
      <c r="K174" s="2"/>
      <c r="L174" s="2"/>
      <c r="M174" s="2"/>
      <c r="N174" s="2"/>
    </row>
    <row r="175" customFormat="false" ht="12.75" hidden="false" customHeight="false" outlineLevel="0" collapsed="false">
      <c r="A175" s="2"/>
      <c r="B175" s="2"/>
      <c r="C175" s="2"/>
      <c r="D175" s="2"/>
      <c r="E175" s="2"/>
      <c r="F175" s="2"/>
      <c r="G175" s="2"/>
      <c r="H175" s="2"/>
      <c r="I175" s="2"/>
      <c r="J175" s="2"/>
      <c r="K175" s="2"/>
      <c r="L175" s="2"/>
      <c r="M175" s="2"/>
      <c r="N175" s="2"/>
    </row>
    <row r="176" customFormat="false" ht="12.75" hidden="false" customHeight="false" outlineLevel="0" collapsed="false">
      <c r="A176" s="2"/>
      <c r="B176" s="2"/>
      <c r="C176" s="2"/>
      <c r="D176" s="2"/>
      <c r="E176" s="2"/>
      <c r="F176" s="2"/>
      <c r="G176" s="2"/>
      <c r="H176" s="2"/>
      <c r="I176" s="2"/>
      <c r="J176" s="2"/>
      <c r="K176" s="2"/>
      <c r="L176" s="2"/>
      <c r="M176" s="2"/>
      <c r="N176" s="2"/>
    </row>
    <row r="177" customFormat="false" ht="12.75" hidden="false" customHeight="false" outlineLevel="0" collapsed="false">
      <c r="A177" s="2"/>
      <c r="B177" s="2"/>
      <c r="C177" s="2"/>
      <c r="D177" s="2"/>
      <c r="E177" s="2"/>
      <c r="F177" s="2"/>
      <c r="G177" s="2"/>
      <c r="H177" s="2"/>
      <c r="I177" s="2"/>
      <c r="J177" s="2"/>
      <c r="K177" s="2"/>
      <c r="L177" s="2"/>
      <c r="M177" s="2"/>
      <c r="N177" s="2"/>
    </row>
    <row r="178" customFormat="false" ht="12.75" hidden="false" customHeight="false" outlineLevel="0" collapsed="false">
      <c r="A178" s="2"/>
      <c r="B178" s="2"/>
      <c r="C178" s="2"/>
      <c r="D178" s="2"/>
      <c r="E178" s="2"/>
      <c r="F178" s="2"/>
      <c r="G178" s="2"/>
      <c r="H178" s="2"/>
      <c r="I178" s="2"/>
      <c r="J178" s="2"/>
      <c r="K178" s="2"/>
      <c r="L178" s="2"/>
      <c r="M178" s="2"/>
      <c r="N178" s="2"/>
    </row>
    <row r="179" customFormat="false" ht="12.75" hidden="false" customHeight="false" outlineLevel="0" collapsed="false">
      <c r="A179" s="2"/>
      <c r="B179" s="2"/>
      <c r="C179" s="2"/>
      <c r="D179" s="2"/>
      <c r="E179" s="2"/>
      <c r="F179" s="2"/>
      <c r="G179" s="2"/>
      <c r="H179" s="2"/>
      <c r="I179" s="2"/>
      <c r="J179" s="2"/>
      <c r="K179" s="2"/>
      <c r="L179" s="2"/>
      <c r="M179" s="2"/>
      <c r="N179" s="2"/>
    </row>
    <row r="180" customFormat="false" ht="12.75" hidden="false" customHeight="false" outlineLevel="0" collapsed="false">
      <c r="A180" s="2"/>
      <c r="B180" s="2"/>
      <c r="C180" s="2"/>
      <c r="D180" s="2"/>
      <c r="E180" s="2"/>
      <c r="F180" s="2"/>
      <c r="G180" s="2"/>
      <c r="H180" s="2"/>
      <c r="I180" s="2"/>
      <c r="J180" s="2"/>
      <c r="K180" s="2"/>
      <c r="L180" s="2"/>
      <c r="M180" s="2"/>
      <c r="N180" s="2"/>
    </row>
    <row r="181" customFormat="false" ht="12.75" hidden="false" customHeight="false" outlineLevel="0" collapsed="false">
      <c r="A181" s="2"/>
      <c r="B181" s="2"/>
      <c r="C181" s="2"/>
      <c r="D181" s="2"/>
      <c r="E181" s="2"/>
      <c r="F181" s="2"/>
      <c r="G181" s="2"/>
      <c r="H181" s="2"/>
      <c r="I181" s="2"/>
      <c r="J181" s="2"/>
      <c r="K181" s="2"/>
      <c r="L181" s="2"/>
      <c r="M181" s="2"/>
      <c r="N181" s="2"/>
    </row>
    <row r="182" customFormat="false" ht="12.75" hidden="false" customHeight="false" outlineLevel="0" collapsed="false">
      <c r="A182" s="2"/>
      <c r="B182" s="2"/>
      <c r="C182" s="2"/>
      <c r="D182" s="2"/>
      <c r="E182" s="2"/>
      <c r="F182" s="2"/>
      <c r="G182" s="2"/>
      <c r="H182" s="2"/>
      <c r="I182" s="2"/>
      <c r="J182" s="2"/>
      <c r="K182" s="2"/>
      <c r="L182" s="2"/>
      <c r="M182" s="2"/>
      <c r="N182" s="2"/>
    </row>
    <row r="183" customFormat="false" ht="12.75" hidden="false" customHeight="false" outlineLevel="0" collapsed="false">
      <c r="A183" s="2"/>
      <c r="B183" s="2"/>
      <c r="C183" s="2"/>
      <c r="D183" s="2"/>
      <c r="E183" s="2"/>
      <c r="F183" s="2"/>
      <c r="G183" s="2"/>
      <c r="H183" s="2"/>
      <c r="I183" s="2"/>
      <c r="J183" s="2"/>
      <c r="K183" s="2"/>
      <c r="L183" s="2"/>
      <c r="M183" s="2"/>
      <c r="N183" s="2"/>
    </row>
    <row r="184" customFormat="false" ht="12.75" hidden="false" customHeight="false" outlineLevel="0" collapsed="false">
      <c r="A184" s="2"/>
      <c r="B184" s="2"/>
      <c r="C184" s="2"/>
      <c r="D184" s="2"/>
      <c r="E184" s="2"/>
      <c r="F184" s="2"/>
      <c r="G184" s="2"/>
      <c r="H184" s="2"/>
      <c r="I184" s="2"/>
      <c r="J184" s="2"/>
      <c r="K184" s="2"/>
      <c r="L184" s="2"/>
      <c r="M184" s="2"/>
      <c r="N184" s="2"/>
    </row>
    <row r="185" customFormat="false" ht="12.75" hidden="false" customHeight="false" outlineLevel="0" collapsed="false">
      <c r="A185" s="2"/>
      <c r="B185" s="2"/>
      <c r="C185" s="2"/>
      <c r="D185" s="2"/>
      <c r="E185" s="2"/>
      <c r="F185" s="2"/>
      <c r="G185" s="2"/>
      <c r="H185" s="2"/>
      <c r="I185" s="2"/>
      <c r="J185" s="2"/>
      <c r="K185" s="2"/>
      <c r="L185" s="2"/>
      <c r="M185" s="2"/>
      <c r="N185" s="2"/>
    </row>
    <row r="186" customFormat="false" ht="12.75" hidden="false" customHeight="false" outlineLevel="0" collapsed="false">
      <c r="A186" s="2"/>
      <c r="B186" s="2"/>
      <c r="C186" s="2"/>
      <c r="D186" s="2"/>
      <c r="E186" s="2"/>
      <c r="F186" s="2"/>
      <c r="G186" s="2"/>
      <c r="H186" s="2"/>
      <c r="I186" s="2"/>
      <c r="J186" s="2"/>
      <c r="K186" s="2"/>
      <c r="L186" s="2"/>
      <c r="M186" s="2"/>
      <c r="N186" s="2"/>
    </row>
    <row r="187" customFormat="false" ht="12.75" hidden="false" customHeight="false" outlineLevel="0" collapsed="false">
      <c r="A187" s="2"/>
      <c r="B187" s="2"/>
      <c r="C187" s="2"/>
      <c r="D187" s="2"/>
      <c r="E187" s="2"/>
      <c r="F187" s="2"/>
      <c r="G187" s="2"/>
      <c r="H187" s="2"/>
      <c r="I187" s="2"/>
      <c r="J187" s="2"/>
      <c r="K187" s="2"/>
      <c r="L187" s="2"/>
      <c r="M187" s="2"/>
      <c r="N187" s="2"/>
    </row>
    <row r="188" customFormat="false" ht="12.75" hidden="false" customHeight="false" outlineLevel="0" collapsed="false">
      <c r="A188" s="2"/>
      <c r="B188" s="2"/>
      <c r="C188" s="2"/>
      <c r="D188" s="2"/>
      <c r="E188" s="2"/>
      <c r="F188" s="2"/>
      <c r="G188" s="2"/>
      <c r="H188" s="2"/>
      <c r="I188" s="2"/>
      <c r="J188" s="2"/>
      <c r="K188" s="2"/>
      <c r="L188" s="2"/>
      <c r="M188" s="2"/>
      <c r="N188" s="2"/>
    </row>
    <row r="189" customFormat="false" ht="12.75" hidden="false" customHeight="false" outlineLevel="0" collapsed="false">
      <c r="A189" s="2"/>
      <c r="B189" s="2"/>
      <c r="C189" s="2"/>
      <c r="D189" s="2"/>
      <c r="E189" s="2"/>
      <c r="F189" s="2"/>
      <c r="G189" s="2"/>
      <c r="H189" s="2"/>
      <c r="I189" s="2"/>
      <c r="J189" s="2"/>
      <c r="K189" s="2"/>
      <c r="L189" s="2"/>
      <c r="M189" s="2"/>
      <c r="N189" s="2"/>
    </row>
    <row r="190" customFormat="false" ht="12.75" hidden="false" customHeight="false" outlineLevel="0" collapsed="false">
      <c r="A190" s="2"/>
      <c r="B190" s="2"/>
      <c r="C190" s="2"/>
      <c r="D190" s="2"/>
      <c r="E190" s="2"/>
      <c r="F190" s="2"/>
      <c r="G190" s="2"/>
      <c r="H190" s="2"/>
      <c r="I190" s="2"/>
      <c r="J190" s="2"/>
      <c r="K190" s="2"/>
      <c r="L190" s="2"/>
      <c r="M190" s="2"/>
      <c r="N190" s="2"/>
    </row>
    <row r="191" customFormat="false" ht="12.75" hidden="false" customHeight="false" outlineLevel="0" collapsed="false">
      <c r="A191" s="2"/>
      <c r="B191" s="2"/>
      <c r="C191" s="2"/>
      <c r="D191" s="2"/>
      <c r="E191" s="2"/>
      <c r="F191" s="2"/>
      <c r="G191" s="2"/>
      <c r="H191" s="2"/>
      <c r="I191" s="2"/>
      <c r="J191" s="2"/>
      <c r="K191" s="2"/>
      <c r="L191" s="2"/>
      <c r="M191" s="2"/>
      <c r="N191" s="2"/>
    </row>
    <row r="192" customFormat="false" ht="12.75" hidden="false" customHeight="false" outlineLevel="0" collapsed="false">
      <c r="A192" s="2"/>
      <c r="B192" s="2"/>
      <c r="C192" s="2"/>
      <c r="D192" s="2"/>
      <c r="E192" s="2"/>
      <c r="F192" s="2"/>
      <c r="G192" s="2"/>
      <c r="H192" s="2"/>
      <c r="I192" s="2"/>
      <c r="J192" s="2"/>
      <c r="K192" s="2"/>
      <c r="L192" s="2"/>
      <c r="M192" s="2"/>
      <c r="N192" s="2"/>
    </row>
    <row r="193" customFormat="false" ht="12.75" hidden="false" customHeight="false" outlineLevel="0" collapsed="false">
      <c r="A193" s="2"/>
      <c r="B193" s="2"/>
      <c r="C193" s="2"/>
      <c r="D193" s="2"/>
      <c r="E193" s="2"/>
      <c r="F193" s="2"/>
      <c r="G193" s="2"/>
      <c r="H193" s="2"/>
      <c r="I193" s="2"/>
      <c r="J193" s="2"/>
      <c r="K193" s="2"/>
      <c r="L193" s="2"/>
      <c r="M193" s="2"/>
      <c r="N193" s="2"/>
    </row>
    <row r="194" customFormat="false" ht="12.75" hidden="false" customHeight="false" outlineLevel="0" collapsed="false">
      <c r="A194" s="2"/>
      <c r="B194" s="2"/>
      <c r="C194" s="2"/>
      <c r="D194" s="2"/>
      <c r="E194" s="2"/>
      <c r="F194" s="2"/>
      <c r="G194" s="2"/>
      <c r="H194" s="2"/>
      <c r="I194" s="2"/>
      <c r="J194" s="2"/>
      <c r="K194" s="2"/>
      <c r="L194" s="2"/>
      <c r="M194" s="2"/>
      <c r="N194" s="2"/>
    </row>
    <row r="195" customFormat="false" ht="12.75" hidden="false" customHeight="false" outlineLevel="0" collapsed="false">
      <c r="A195" s="2"/>
      <c r="B195" s="2"/>
      <c r="C195" s="2"/>
      <c r="D195" s="2"/>
      <c r="E195" s="2"/>
      <c r="F195" s="2"/>
      <c r="G195" s="2"/>
      <c r="H195" s="2"/>
      <c r="I195" s="2"/>
      <c r="J195" s="2"/>
      <c r="K195" s="2"/>
      <c r="L195" s="2"/>
      <c r="M195" s="2"/>
      <c r="N195" s="2"/>
    </row>
    <row r="196" customFormat="false" ht="12.75" hidden="false" customHeight="false" outlineLevel="0" collapsed="false">
      <c r="A196" s="2"/>
      <c r="B196" s="2"/>
      <c r="C196" s="2"/>
      <c r="D196" s="2"/>
      <c r="E196" s="2"/>
      <c r="F196" s="2"/>
      <c r="G196" s="2"/>
      <c r="H196" s="2"/>
      <c r="I196" s="2"/>
      <c r="J196" s="2"/>
      <c r="K196" s="2"/>
      <c r="L196" s="2"/>
      <c r="M196" s="2"/>
      <c r="N196" s="2"/>
    </row>
    <row r="197" customFormat="false" ht="12.75" hidden="false" customHeight="false" outlineLevel="0" collapsed="false">
      <c r="A197" s="2"/>
      <c r="B197" s="2"/>
      <c r="C197" s="2"/>
      <c r="D197" s="2"/>
      <c r="E197" s="2"/>
      <c r="F197" s="2"/>
      <c r="G197" s="2"/>
      <c r="H197" s="2"/>
      <c r="I197" s="2"/>
      <c r="J197" s="2"/>
      <c r="K197" s="2"/>
      <c r="L197" s="2"/>
      <c r="M197" s="2"/>
      <c r="N197" s="2"/>
    </row>
    <row r="198" customFormat="false" ht="12.75" hidden="false" customHeight="false" outlineLevel="0" collapsed="false">
      <c r="A198" s="2"/>
      <c r="B198" s="2"/>
      <c r="C198" s="2"/>
      <c r="D198" s="2"/>
      <c r="E198" s="2"/>
      <c r="F198" s="2"/>
      <c r="G198" s="2"/>
      <c r="H198" s="2"/>
      <c r="I198" s="2"/>
      <c r="J198" s="2"/>
      <c r="K198" s="2"/>
      <c r="L198" s="2"/>
      <c r="M198" s="2"/>
      <c r="N198" s="2"/>
    </row>
    <row r="199" customFormat="false" ht="12.75" hidden="false" customHeight="false" outlineLevel="0" collapsed="false">
      <c r="A199" s="2"/>
      <c r="B199" s="2"/>
      <c r="C199" s="2"/>
      <c r="D199" s="2"/>
      <c r="E199" s="2"/>
      <c r="F199" s="2"/>
      <c r="G199" s="2"/>
      <c r="H199" s="2"/>
      <c r="I199" s="2"/>
      <c r="J199" s="2"/>
      <c r="K199" s="2"/>
      <c r="L199" s="2"/>
      <c r="M199" s="2"/>
      <c r="N199" s="2"/>
    </row>
    <row r="200" customFormat="false" ht="12.75" hidden="false" customHeight="false" outlineLevel="0" collapsed="false">
      <c r="A200" s="2"/>
      <c r="B200" s="2"/>
      <c r="C200" s="2"/>
      <c r="D200" s="2"/>
      <c r="E200" s="2"/>
      <c r="F200" s="2"/>
      <c r="G200" s="2"/>
      <c r="H200" s="2"/>
      <c r="I200" s="2"/>
      <c r="J200" s="2"/>
      <c r="K200" s="2"/>
      <c r="L200" s="2"/>
      <c r="M200" s="2"/>
      <c r="N200" s="2"/>
    </row>
    <row r="201" customFormat="false" ht="12.75" hidden="false" customHeight="false" outlineLevel="0" collapsed="false">
      <c r="A201" s="2"/>
      <c r="B201" s="2"/>
      <c r="C201" s="2"/>
      <c r="D201" s="2"/>
      <c r="E201" s="2"/>
      <c r="F201" s="2"/>
      <c r="G201" s="2"/>
      <c r="H201" s="2"/>
      <c r="I201" s="2"/>
      <c r="J201" s="2"/>
      <c r="K201" s="2"/>
      <c r="L201" s="2"/>
      <c r="M201" s="2"/>
      <c r="N201" s="2"/>
    </row>
    <row r="202" customFormat="false" ht="12.75" hidden="false" customHeight="false" outlineLevel="0" collapsed="false">
      <c r="A202" s="2"/>
      <c r="B202" s="2"/>
      <c r="C202" s="2"/>
      <c r="D202" s="2"/>
      <c r="E202" s="2"/>
      <c r="F202" s="2"/>
      <c r="G202" s="2"/>
      <c r="H202" s="2"/>
      <c r="I202" s="2"/>
      <c r="J202" s="2"/>
      <c r="K202" s="2"/>
      <c r="L202" s="2"/>
      <c r="M202" s="2"/>
      <c r="N202" s="2"/>
    </row>
    <row r="203" customFormat="false" ht="12.75" hidden="false" customHeight="false" outlineLevel="0" collapsed="false">
      <c r="A203" s="2"/>
      <c r="B203" s="2"/>
      <c r="C203" s="2"/>
      <c r="D203" s="2"/>
      <c r="E203" s="2"/>
      <c r="F203" s="2"/>
      <c r="G203" s="2"/>
      <c r="H203" s="2"/>
      <c r="I203" s="2"/>
      <c r="J203" s="2"/>
      <c r="K203" s="2"/>
      <c r="L203" s="2"/>
      <c r="M203" s="2"/>
      <c r="N203" s="2"/>
    </row>
    <row r="204" customFormat="false" ht="12.75" hidden="false" customHeight="false" outlineLevel="0" collapsed="false">
      <c r="A204" s="2"/>
      <c r="B204" s="2"/>
      <c r="C204" s="2"/>
      <c r="D204" s="2"/>
      <c r="E204" s="2"/>
      <c r="F204" s="2"/>
      <c r="G204" s="2"/>
      <c r="H204" s="2"/>
      <c r="I204" s="2"/>
      <c r="J204" s="2"/>
      <c r="K204" s="2"/>
      <c r="L204" s="2"/>
      <c r="M204" s="2"/>
      <c r="N204" s="2"/>
    </row>
    <row r="205" customFormat="false" ht="12.75" hidden="false" customHeight="false" outlineLevel="0" collapsed="false">
      <c r="A205" s="2"/>
      <c r="B205" s="2"/>
      <c r="C205" s="2"/>
      <c r="D205" s="2"/>
      <c r="E205" s="2"/>
      <c r="F205" s="2"/>
      <c r="G205" s="2"/>
      <c r="H205" s="2"/>
      <c r="I205" s="2"/>
      <c r="J205" s="2"/>
      <c r="K205" s="2"/>
      <c r="L205" s="2"/>
      <c r="M205" s="2"/>
      <c r="N205" s="2"/>
    </row>
    <row r="206" customFormat="false" ht="12.75" hidden="false" customHeight="false" outlineLevel="0" collapsed="false">
      <c r="A206" s="2"/>
      <c r="B206" s="2"/>
      <c r="C206" s="2"/>
      <c r="D206" s="2"/>
      <c r="E206" s="2"/>
      <c r="F206" s="2"/>
      <c r="G206" s="2"/>
      <c r="H206" s="2"/>
      <c r="I206" s="2"/>
      <c r="J206" s="2"/>
      <c r="K206" s="2"/>
      <c r="L206" s="2"/>
      <c r="M206" s="2"/>
      <c r="N206" s="2"/>
    </row>
    <row r="207" customFormat="false" ht="12.75" hidden="false" customHeight="false" outlineLevel="0" collapsed="false">
      <c r="A207" s="2"/>
      <c r="B207" s="2"/>
      <c r="C207" s="2"/>
      <c r="D207" s="2"/>
      <c r="E207" s="2"/>
      <c r="F207" s="2"/>
      <c r="G207" s="2"/>
      <c r="H207" s="2"/>
      <c r="I207" s="2"/>
      <c r="J207" s="2"/>
      <c r="K207" s="2"/>
      <c r="L207" s="2"/>
      <c r="M207" s="2"/>
      <c r="N207" s="2"/>
    </row>
    <row r="208" customFormat="false" ht="12.75" hidden="false" customHeight="false" outlineLevel="0" collapsed="false">
      <c r="A208" s="2"/>
      <c r="B208" s="2"/>
      <c r="C208" s="2"/>
      <c r="D208" s="2"/>
      <c r="E208" s="2"/>
      <c r="F208" s="2"/>
      <c r="G208" s="2"/>
      <c r="H208" s="2"/>
      <c r="I208" s="2"/>
      <c r="J208" s="2"/>
      <c r="K208" s="2"/>
      <c r="L208" s="2"/>
      <c r="M208" s="2"/>
      <c r="N208" s="2"/>
    </row>
    <row r="209" customFormat="false" ht="12.75" hidden="false" customHeight="false" outlineLevel="0" collapsed="false">
      <c r="A209" s="2"/>
      <c r="B209" s="2"/>
      <c r="C209" s="2"/>
      <c r="D209" s="2"/>
      <c r="E209" s="2"/>
      <c r="F209" s="2"/>
      <c r="G209" s="2"/>
      <c r="H209" s="2"/>
      <c r="I209" s="2"/>
      <c r="J209" s="2"/>
      <c r="K209" s="2"/>
      <c r="L209" s="2"/>
      <c r="M209" s="2"/>
      <c r="N209" s="2"/>
    </row>
    <row r="210" customFormat="false" ht="12.75" hidden="false" customHeight="false" outlineLevel="0" collapsed="false">
      <c r="A210" s="2"/>
      <c r="B210" s="2"/>
      <c r="C210" s="2"/>
      <c r="D210" s="2"/>
      <c r="E210" s="2"/>
      <c r="F210" s="2"/>
      <c r="G210" s="2"/>
      <c r="H210" s="2"/>
      <c r="I210" s="2"/>
      <c r="J210" s="2"/>
      <c r="K210" s="2"/>
      <c r="L210" s="2"/>
      <c r="M210" s="2"/>
      <c r="N210" s="2"/>
    </row>
    <row r="211" customFormat="false" ht="12.75" hidden="false" customHeight="false" outlineLevel="0" collapsed="false">
      <c r="A211" s="2"/>
      <c r="B211" s="2"/>
      <c r="C211" s="2"/>
      <c r="D211" s="2"/>
      <c r="E211" s="2"/>
      <c r="F211" s="2"/>
      <c r="G211" s="2"/>
      <c r="H211" s="2"/>
      <c r="I211" s="2"/>
      <c r="J211" s="2"/>
      <c r="K211" s="2"/>
      <c r="L211" s="2"/>
      <c r="M211" s="2"/>
      <c r="N211" s="2"/>
    </row>
    <row r="212" customFormat="false" ht="12.75" hidden="false" customHeight="false" outlineLevel="0" collapsed="false">
      <c r="A212" s="2"/>
      <c r="B212" s="2"/>
      <c r="C212" s="2"/>
      <c r="D212" s="2"/>
      <c r="E212" s="2"/>
      <c r="F212" s="2"/>
      <c r="G212" s="2"/>
      <c r="H212" s="2"/>
      <c r="I212" s="2"/>
      <c r="J212" s="2"/>
      <c r="K212" s="2"/>
      <c r="L212" s="2"/>
      <c r="M212" s="2"/>
      <c r="N212" s="2"/>
    </row>
    <row r="213" customFormat="false" ht="12.75" hidden="false" customHeight="false" outlineLevel="0" collapsed="false">
      <c r="A213" s="2"/>
      <c r="B213" s="2"/>
      <c r="C213" s="2"/>
      <c r="D213" s="2"/>
      <c r="E213" s="2"/>
      <c r="F213" s="2"/>
      <c r="G213" s="2"/>
      <c r="H213" s="2"/>
      <c r="I213" s="2"/>
      <c r="J213" s="2"/>
      <c r="K213" s="2"/>
      <c r="L213" s="2"/>
      <c r="M213" s="2"/>
      <c r="N213" s="2"/>
    </row>
    <row r="214" customFormat="false" ht="12.75" hidden="false" customHeight="false" outlineLevel="0" collapsed="false">
      <c r="A214" s="2"/>
      <c r="B214" s="2"/>
      <c r="C214" s="2"/>
      <c r="D214" s="2"/>
      <c r="E214" s="2"/>
      <c r="F214" s="2"/>
      <c r="G214" s="2"/>
      <c r="H214" s="2"/>
      <c r="I214" s="2"/>
      <c r="J214" s="2"/>
      <c r="K214" s="2"/>
      <c r="L214" s="2"/>
      <c r="M214" s="2"/>
      <c r="N214" s="2"/>
    </row>
    <row r="215" customFormat="false" ht="12.75" hidden="false" customHeight="false" outlineLevel="0" collapsed="false">
      <c r="A215" s="2"/>
      <c r="B215" s="2"/>
      <c r="C215" s="2"/>
      <c r="D215" s="2"/>
      <c r="E215" s="2"/>
      <c r="F215" s="2"/>
      <c r="G215" s="2"/>
      <c r="H215" s="2"/>
      <c r="I215" s="2"/>
      <c r="J215" s="2"/>
      <c r="K215" s="2"/>
      <c r="L215" s="2"/>
      <c r="M215" s="2"/>
      <c r="N215" s="2"/>
    </row>
    <row r="216" customFormat="false" ht="12.75" hidden="false" customHeight="false" outlineLevel="0" collapsed="false">
      <c r="A216" s="2"/>
      <c r="B216" s="2"/>
      <c r="C216" s="2"/>
      <c r="D216" s="2"/>
      <c r="E216" s="2"/>
      <c r="F216" s="2"/>
      <c r="G216" s="2"/>
      <c r="H216" s="2"/>
      <c r="I216" s="2"/>
      <c r="J216" s="2"/>
      <c r="K216" s="2"/>
      <c r="L216" s="2"/>
      <c r="M216" s="2"/>
      <c r="N216" s="2"/>
    </row>
    <row r="217" customFormat="false" ht="12.75" hidden="false" customHeight="false" outlineLevel="0" collapsed="false">
      <c r="A217" s="2"/>
      <c r="B217" s="2"/>
      <c r="C217" s="2"/>
      <c r="D217" s="2"/>
      <c r="E217" s="2"/>
      <c r="F217" s="2"/>
      <c r="G217" s="2"/>
      <c r="H217" s="2"/>
      <c r="I217" s="2"/>
      <c r="J217" s="2"/>
      <c r="K217" s="2"/>
      <c r="L217" s="2"/>
      <c r="M217" s="2"/>
      <c r="N217" s="2"/>
    </row>
    <row r="218" customFormat="false" ht="12.75" hidden="false" customHeight="false" outlineLevel="0" collapsed="false">
      <c r="A218" s="2"/>
      <c r="B218" s="2"/>
      <c r="C218" s="2"/>
      <c r="D218" s="2"/>
      <c r="E218" s="2"/>
      <c r="F218" s="2"/>
      <c r="G218" s="2"/>
      <c r="H218" s="2"/>
      <c r="I218" s="2"/>
      <c r="J218" s="2"/>
      <c r="K218" s="2"/>
      <c r="L218" s="2"/>
      <c r="M218" s="2"/>
      <c r="N218" s="2"/>
    </row>
    <row r="219" customFormat="false" ht="12.75" hidden="false" customHeight="false" outlineLevel="0" collapsed="false">
      <c r="A219" s="2"/>
      <c r="B219" s="2"/>
      <c r="C219" s="2"/>
      <c r="D219" s="2"/>
      <c r="E219" s="2"/>
      <c r="F219" s="2"/>
      <c r="G219" s="2"/>
      <c r="H219" s="2"/>
      <c r="I219" s="2"/>
      <c r="J219" s="2"/>
      <c r="K219" s="2"/>
      <c r="L219" s="2"/>
      <c r="M219" s="2"/>
      <c r="N219" s="2"/>
    </row>
    <row r="220" customFormat="false" ht="12.75" hidden="false" customHeight="false" outlineLevel="0" collapsed="false">
      <c r="A220" s="2"/>
      <c r="B220" s="2"/>
      <c r="C220" s="2"/>
      <c r="D220" s="2"/>
      <c r="E220" s="2"/>
      <c r="F220" s="2"/>
      <c r="G220" s="2"/>
      <c r="H220" s="2"/>
      <c r="I220" s="2"/>
      <c r="J220" s="2"/>
      <c r="K220" s="2"/>
      <c r="L220" s="2"/>
      <c r="M220" s="2"/>
      <c r="N220" s="2"/>
    </row>
    <row r="221" customFormat="false" ht="12.75" hidden="false" customHeight="false" outlineLevel="0" collapsed="false">
      <c r="A221" s="2"/>
      <c r="B221" s="2"/>
      <c r="C221" s="2"/>
      <c r="D221" s="2"/>
      <c r="E221" s="2"/>
      <c r="F221" s="2"/>
      <c r="G221" s="2"/>
      <c r="H221" s="2"/>
      <c r="I221" s="2"/>
      <c r="J221" s="2"/>
      <c r="K221" s="2"/>
      <c r="L221" s="2"/>
      <c r="M221" s="2"/>
      <c r="N221" s="2"/>
    </row>
    <row r="222" customFormat="false" ht="12.75" hidden="false" customHeight="false" outlineLevel="0" collapsed="false">
      <c r="A222" s="2"/>
      <c r="B222" s="2"/>
      <c r="C222" s="2"/>
      <c r="D222" s="2"/>
      <c r="E222" s="2"/>
      <c r="F222" s="2"/>
      <c r="G222" s="2"/>
      <c r="H222" s="2"/>
      <c r="I222" s="2"/>
      <c r="J222" s="2"/>
      <c r="K222" s="2"/>
      <c r="L222" s="2"/>
      <c r="M222" s="2"/>
      <c r="N222" s="2"/>
    </row>
    <row r="223" customFormat="false" ht="12.75" hidden="false" customHeight="false" outlineLevel="0" collapsed="false">
      <c r="A223" s="2"/>
      <c r="B223" s="2"/>
      <c r="C223" s="2"/>
      <c r="D223" s="2"/>
      <c r="E223" s="2"/>
      <c r="F223" s="2"/>
      <c r="G223" s="2"/>
      <c r="H223" s="2"/>
      <c r="I223" s="2"/>
      <c r="J223" s="2"/>
      <c r="K223" s="2"/>
      <c r="L223" s="2"/>
      <c r="M223" s="2"/>
      <c r="N223" s="2"/>
    </row>
  </sheetData>
  <dataValidations count="4">
    <dataValidation allowBlank="true" errorStyle="stop" operator="between" prompt="Enter a title to define the soil profile (optional)" showDropDown="false" showErrorMessage="true" showInputMessage="true" sqref="A3" type="none">
      <formula1>0</formula1>
      <formula2>0</formula2>
    </dataValidation>
    <dataValidation allowBlank="true" error="The  number of iteration must be positive." errorStyle="stop" operator="greaterThan" prompt="Enter the maximum number of iterations to  find the shear modulus G and ratio of critical damping D which are compatible to the shear strain amplitude (usually 8 iterations). &#10;&#10;Enter 1 for calculation with initial values of G and D." showDropDown="false" showErrorMessage="true" showInputMessage="true" sqref="E1" type="whole">
      <formula1>0</formula1>
      <formula2>0</formula2>
    </dataValidation>
    <dataValidation allowBlank="false" error="The ratio must be between 0 and 1." errorStyle="stop" operator="greaterThan" prompt="Enter the ratio of equivalent uniform strain, which is used to multiply the maximum shear strain, and to obtain the compatible shear modulus and damping ratio." showDropDown="false" showErrorMessage="true" showInputMessage="true" sqref="E2" type="decimal">
      <formula1>0</formula1>
      <formula2>0</formula2>
    </dataValidation>
    <dataValidation allowBlank="true" errorStyle="stop" operator="between" prompt="Shake&#10;The complex shear modulus G* is the same as in the orignal SHAKE, i.e.,  G* = G SQRT(1+4D^2)&#10;where D critical damping ratio&#10;&#10;Shake91&#10;The complex shear modulus is the same as in SHAKE91&#10;" showDropDown="false" showErrorMessage="true" showInputMessage="true" sqref="E3 I3" type="list">
      <formula1>"Shake,Shake9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6"/>
  <sheetViews>
    <sheetView showFormulas="false" showGridLines="false" showRowColHeaders="true" showZeros="true" rightToLeft="false" tabSelected="false" showOutlineSymbols="true" defaultGridColor="true" view="normal" topLeftCell="E5" colorId="64" zoomScale="75" zoomScaleNormal="75"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3" min="2" style="2" width="14.99"/>
    <col collapsed="false" customWidth="true" hidden="false" outlineLevel="0" max="4" min="4" style="2" width="12.85"/>
    <col collapsed="false" customWidth="false" hidden="false" outlineLevel="0" max="15" min="5" style="2" width="9.14"/>
    <col collapsed="false" customWidth="true" hidden="false" outlineLevel="0" max="16" min="16" style="2" width="14.7"/>
    <col collapsed="false" customWidth="true" hidden="false" outlineLevel="0" max="17" min="17" style="2" width="13.85"/>
    <col collapsed="false" customWidth="false" hidden="false" outlineLevel="0" max="257" min="18" style="2" width="9.14"/>
  </cols>
  <sheetData>
    <row r="1" customFormat="false" ht="12.75" hidden="false" customHeight="false" outlineLevel="0" collapsed="false">
      <c r="C1" s="6" t="s">
        <v>62</v>
      </c>
      <c r="D1" s="50" t="n">
        <v>1</v>
      </c>
    </row>
    <row r="2" customFormat="false" ht="12.75" hidden="false" customHeight="false" outlineLevel="0" collapsed="false">
      <c r="C2" s="6" t="s">
        <v>63</v>
      </c>
      <c r="D2" s="50" t="s">
        <v>38</v>
      </c>
    </row>
    <row r="3" customFormat="false" ht="12.75" hidden="false" customHeight="false" outlineLevel="0" collapsed="false">
      <c r="C3" s="6" t="s">
        <v>64</v>
      </c>
      <c r="D3" s="51" t="n">
        <v>0</v>
      </c>
    </row>
    <row r="4" customFormat="false" ht="12.75" hidden="false" customHeight="false" outlineLevel="0" collapsed="false">
      <c r="C4" s="6" t="s">
        <v>65</v>
      </c>
      <c r="D4" s="52" t="n">
        <v>0.190410867333412</v>
      </c>
    </row>
    <row r="5" customFormat="false" ht="12.75" hidden="false" customHeight="false" outlineLevel="0" collapsed="false">
      <c r="C5" s="6" t="s">
        <v>66</v>
      </c>
      <c r="D5" s="53" t="n">
        <v>11.2799997478724</v>
      </c>
    </row>
    <row r="6" customFormat="false" ht="12.75" hidden="false" customHeight="false" outlineLevel="0" collapsed="false">
      <c r="C6" s="6" t="s">
        <v>67</v>
      </c>
      <c r="D6" s="53" t="n">
        <v>2.41773843765259</v>
      </c>
    </row>
    <row r="7" customFormat="false" ht="12.75" hidden="false" customHeight="false" outlineLevel="0" collapsed="false">
      <c r="C7" s="6" t="s">
        <v>68</v>
      </c>
      <c r="D7" s="54" t="n">
        <v>0.150058567523956</v>
      </c>
    </row>
    <row r="8" customFormat="false" ht="12.75" hidden="false" customHeight="false" outlineLevel="0" collapsed="false">
      <c r="C8" s="6" t="s">
        <v>69</v>
      </c>
      <c r="D8" s="53" t="n">
        <v>11.3999997451901</v>
      </c>
    </row>
    <row r="9" customFormat="false" ht="12.75" hidden="false" customHeight="false" outlineLevel="0" collapsed="false">
      <c r="C9" s="6" t="s">
        <v>70</v>
      </c>
      <c r="D9" s="55" t="n">
        <v>-0.0104510635137558</v>
      </c>
    </row>
    <row r="10" customFormat="false" ht="12.75" hidden="false" customHeight="false" outlineLevel="0" collapsed="false">
      <c r="C10" s="6" t="s">
        <v>71</v>
      </c>
      <c r="D10" s="53" t="n">
        <v>11.2999997474253</v>
      </c>
    </row>
    <row r="11" customFormat="false" ht="42.75" hidden="false" customHeight="true" outlineLevel="0" collapsed="false">
      <c r="A11" s="16" t="s">
        <v>16</v>
      </c>
      <c r="B11" s="16" t="s">
        <v>72</v>
      </c>
      <c r="C11" s="16" t="s">
        <v>73</v>
      </c>
      <c r="D11" s="16" t="s">
        <v>74</v>
      </c>
    </row>
    <row r="12" customFormat="false" ht="12.75" hidden="false" customHeight="false" outlineLevel="0" collapsed="false">
      <c r="A12" s="11" t="n">
        <v>0</v>
      </c>
      <c r="B12" s="11" t="n">
        <v>-1.98602210730314E-005</v>
      </c>
      <c r="C12" s="11" t="n">
        <v>8.30893404781818E-005</v>
      </c>
      <c r="D12" s="11" t="n">
        <v>-3.46633896697313E-007</v>
      </c>
    </row>
    <row r="13" customFormat="false" ht="12.75" hidden="false" customHeight="false" outlineLevel="0" collapsed="false">
      <c r="A13" s="11" t="n">
        <v>0.0199999995529652</v>
      </c>
      <c r="B13" s="11" t="n">
        <v>9.6940784715116E-006</v>
      </c>
      <c r="C13" s="11" t="n">
        <v>0.000336414843332022</v>
      </c>
      <c r="D13" s="11" t="n">
        <v>3.81968402507482E-006</v>
      </c>
    </row>
    <row r="14" customFormat="false" ht="12.75" hidden="false" customHeight="false" outlineLevel="0" collapsed="false">
      <c r="A14" s="11" t="n">
        <v>0.0399999991059303</v>
      </c>
      <c r="B14" s="11" t="n">
        <v>-3.32638155668974E-005</v>
      </c>
      <c r="C14" s="11" t="n">
        <v>0.000442984222900122</v>
      </c>
      <c r="D14" s="11" t="n">
        <v>1.1992557119811E-005</v>
      </c>
    </row>
    <row r="15" customFormat="false" ht="12.75" hidden="false" customHeight="false" outlineLevel="0" collapsed="false">
      <c r="A15" s="11" t="n">
        <v>0.0599999986588955</v>
      </c>
      <c r="B15" s="11" t="n">
        <v>9.7113661468029E-006</v>
      </c>
      <c r="C15" s="11" t="n">
        <v>0.000516061612870544</v>
      </c>
      <c r="D15" s="11" t="n">
        <v>2.12778904824518E-005</v>
      </c>
    </row>
    <row r="16" customFormat="false" ht="12.75" hidden="false" customHeight="false" outlineLevel="0" collapsed="false">
      <c r="A16" s="11" t="n">
        <v>0.0799999982118607</v>
      </c>
      <c r="B16" s="11" t="n">
        <v>-8.07242467999458E-005</v>
      </c>
      <c r="C16" s="11" t="n">
        <v>0.000699579133652151</v>
      </c>
      <c r="D16" s="11" t="n">
        <v>3.35987060680054E-005</v>
      </c>
    </row>
    <row r="17" customFormat="false" ht="12.75" hidden="false" customHeight="false" outlineLevel="0" collapsed="false">
      <c r="A17" s="11" t="n">
        <v>0.0999999940395355</v>
      </c>
      <c r="B17" s="11" t="n">
        <v>4.44380566477776E-006</v>
      </c>
      <c r="C17" s="11" t="n">
        <v>0.000658111297525466</v>
      </c>
      <c r="D17" s="11" t="n">
        <v>4.74696353194304E-005</v>
      </c>
    </row>
    <row r="18" customFormat="false" ht="12.75" hidden="false" customHeight="false" outlineLevel="0" collapsed="false">
      <c r="A18" s="11" t="n">
        <v>0.119999997317791</v>
      </c>
      <c r="B18" s="11" t="n">
        <v>-0.000705258687958121</v>
      </c>
      <c r="C18" s="11" t="n">
        <v>0.000660664343740791</v>
      </c>
      <c r="D18" s="11" t="n">
        <v>6.04443557676859E-005</v>
      </c>
    </row>
    <row r="19" customFormat="false" ht="12.75" hidden="false" customHeight="false" outlineLevel="0" collapsed="false">
      <c r="A19" s="11" t="n">
        <v>0.140000000596046</v>
      </c>
      <c r="B19" s="11" t="n">
        <v>-0.00280597154051065</v>
      </c>
      <c r="C19" s="11" t="n">
        <v>0.000467224861495197</v>
      </c>
      <c r="D19" s="11" t="n">
        <v>7.25696736481041E-005</v>
      </c>
    </row>
    <row r="20" customFormat="false" ht="12.75" hidden="false" customHeight="false" outlineLevel="0" collapsed="false">
      <c r="A20" s="11" t="n">
        <v>0.159999996423721</v>
      </c>
      <c r="B20" s="11" t="n">
        <v>-0.00184099399484694</v>
      </c>
      <c r="C20" s="11" t="n">
        <v>-5.83817018195987E-005</v>
      </c>
      <c r="D20" s="11" t="n">
        <v>7.66237353673205E-005</v>
      </c>
    </row>
    <row r="21" customFormat="false" ht="12.75" hidden="false" customHeight="false" outlineLevel="0" collapsed="false">
      <c r="A21" s="11" t="n">
        <v>0.179999992251396</v>
      </c>
      <c r="B21" s="11" t="n">
        <v>-0.000585289904847741</v>
      </c>
      <c r="C21" s="11" t="n">
        <v>-0.000326964945998043</v>
      </c>
      <c r="D21" s="11" t="n">
        <v>7.23231132724322E-005</v>
      </c>
    </row>
    <row r="22" customFormat="false" ht="12.75" hidden="false" customHeight="false" outlineLevel="0" collapsed="false">
      <c r="A22" s="11" t="n">
        <v>0.199999988079071</v>
      </c>
      <c r="B22" s="11" t="n">
        <v>-0.00187062297482044</v>
      </c>
      <c r="C22" s="11" t="n">
        <v>-0.00073700537905097</v>
      </c>
      <c r="D22" s="11" t="n">
        <v>6.25329848844558E-005</v>
      </c>
    </row>
    <row r="23" customFormat="false" ht="12.75" hidden="false" customHeight="false" outlineLevel="0" collapsed="false">
      <c r="A23" s="11" t="n">
        <v>0.219999998807907</v>
      </c>
      <c r="B23" s="11" t="n">
        <v>-6.04453962296248E-005</v>
      </c>
      <c r="C23" s="11" t="n">
        <v>-0.00146678881719708</v>
      </c>
      <c r="D23" s="11" t="n">
        <v>4.0358463593293E-005</v>
      </c>
    </row>
    <row r="24" customFormat="false" ht="12.75" hidden="false" customHeight="false" outlineLevel="0" collapsed="false">
      <c r="A24" s="11" t="n">
        <v>0.239999994635582</v>
      </c>
      <c r="B24" s="11" t="n">
        <v>0.000472213607281446</v>
      </c>
      <c r="C24" s="11" t="n">
        <v>-0.0017845353577286</v>
      </c>
      <c r="D24" s="11" t="n">
        <v>7.0264250098262E-006</v>
      </c>
    </row>
    <row r="25" customFormat="false" ht="12.75" hidden="false" customHeight="false" outlineLevel="0" collapsed="false">
      <c r="A25" s="11" t="n">
        <v>0.259999990463257</v>
      </c>
      <c r="B25" s="11" t="n">
        <v>-0.00134474877268076</v>
      </c>
      <c r="C25" s="11" t="n">
        <v>-0.00203115143813193</v>
      </c>
      <c r="D25" s="11" t="n">
        <v>-3.06171350530349E-005</v>
      </c>
    </row>
    <row r="26" customFormat="false" ht="12.75" hidden="false" customHeight="false" outlineLevel="0" collapsed="false">
      <c r="A26" s="11" t="n">
        <v>0.280000001192093</v>
      </c>
      <c r="B26" s="11" t="n">
        <v>0.000133778201416135</v>
      </c>
      <c r="C26" s="11" t="n">
        <v>-0.00241920165717602</v>
      </c>
      <c r="D26" s="11" t="n">
        <v>-7.54614156903699E-005</v>
      </c>
    </row>
    <row r="27" customFormat="false" ht="12.75" hidden="false" customHeight="false" outlineLevel="0" collapsed="false">
      <c r="A27" s="11" t="n">
        <v>0.299999982118607</v>
      </c>
      <c r="B27" s="11" t="n">
        <v>0.00155745563097298</v>
      </c>
      <c r="C27" s="11" t="n">
        <v>-0.00232116016559303</v>
      </c>
      <c r="D27" s="11" t="n">
        <v>-0.000123852805700153</v>
      </c>
    </row>
    <row r="28" customFormat="false" ht="12.75" hidden="false" customHeight="false" outlineLevel="0" collapsed="false">
      <c r="A28" s="11" t="n">
        <v>0.319999992847443</v>
      </c>
      <c r="B28" s="11" t="n">
        <v>0.00222725234925747</v>
      </c>
      <c r="C28" s="11" t="n">
        <v>-0.00183977326378226</v>
      </c>
      <c r="D28" s="11" t="n">
        <v>-0.000165793899213895</v>
      </c>
    </row>
    <row r="29" customFormat="false" ht="12.75" hidden="false" customHeight="false" outlineLevel="0" collapsed="false">
      <c r="A29" s="11" t="n">
        <v>0.340000003576279</v>
      </c>
      <c r="B29" s="11" t="n">
        <v>0.00534418970346451</v>
      </c>
      <c r="C29" s="11" t="n">
        <v>-0.00102524040266871</v>
      </c>
      <c r="D29" s="11" t="n">
        <v>-0.000195371627341956</v>
      </c>
    </row>
    <row r="30" customFormat="false" ht="12.75" hidden="false" customHeight="false" outlineLevel="0" collapsed="false">
      <c r="A30" s="11" t="n">
        <v>0.359999984502792</v>
      </c>
      <c r="B30" s="11" t="n">
        <v>0.00633395370095968</v>
      </c>
      <c r="C30" s="11" t="n">
        <v>0.000281889049801976</v>
      </c>
      <c r="D30" s="11" t="n">
        <v>-0.000203086412511766</v>
      </c>
    </row>
    <row r="31" customFormat="false" ht="12.75" hidden="false" customHeight="false" outlineLevel="0" collapsed="false">
      <c r="A31" s="11" t="n">
        <v>0.379999995231628</v>
      </c>
      <c r="B31" s="11" t="n">
        <v>0.00249375659041107</v>
      </c>
      <c r="C31" s="11" t="n">
        <v>0.00113402609713376</v>
      </c>
      <c r="D31" s="11" t="n">
        <v>-0.000187434634426609</v>
      </c>
    </row>
    <row r="32" customFormat="false" ht="12.75" hidden="false" customHeight="false" outlineLevel="0" collapsed="false">
      <c r="A32" s="11" t="n">
        <v>0.399999976158142</v>
      </c>
      <c r="B32" s="11" t="n">
        <v>0.00338218710385263</v>
      </c>
      <c r="C32" s="11" t="n">
        <v>0.00152322603389621</v>
      </c>
      <c r="D32" s="11" t="n">
        <v>-0.000161143922014162</v>
      </c>
    </row>
    <row r="33" customFormat="false" ht="12.75" hidden="false" customHeight="false" outlineLevel="0" collapsed="false">
      <c r="A33" s="11" t="n">
        <v>0.419999986886978</v>
      </c>
      <c r="B33" s="11" t="n">
        <v>0.00299638579599559</v>
      </c>
      <c r="C33" s="11" t="n">
        <v>0.00233013881370425</v>
      </c>
      <c r="D33" s="11" t="n">
        <v>-0.000123132456792519</v>
      </c>
    </row>
    <row r="34" customFormat="false" ht="12.75" hidden="false" customHeight="false" outlineLevel="0" collapsed="false">
      <c r="A34" s="11" t="n">
        <v>0.439999997615814</v>
      </c>
      <c r="B34" s="11" t="n">
        <v>-0.00104323530104011</v>
      </c>
      <c r="C34" s="11" t="n">
        <v>0.00285860733129084</v>
      </c>
      <c r="D34" s="11" t="n">
        <v>-6.99756928952411E-005</v>
      </c>
    </row>
    <row r="35" customFormat="false" ht="12.75" hidden="false" customHeight="false" outlineLevel="0" collapsed="false">
      <c r="A35" s="11" t="n">
        <v>0.459999978542328</v>
      </c>
      <c r="B35" s="11" t="n">
        <v>-0.00160653004422784</v>
      </c>
      <c r="C35" s="11" t="n">
        <v>0.00282170297577977</v>
      </c>
      <c r="D35" s="11" t="n">
        <v>-1.28944739117287E-005</v>
      </c>
    </row>
    <row r="36" customFormat="false" ht="12.75" hidden="false" customHeight="false" outlineLevel="0" collapsed="false">
      <c r="A36" s="11" t="n">
        <v>0.479999989271164</v>
      </c>
      <c r="B36" s="11" t="n">
        <v>-0.00119675067253411</v>
      </c>
      <c r="C36" s="11" t="n">
        <v>0.00290727219544351</v>
      </c>
      <c r="D36" s="11" t="n">
        <v>4.41092925029807E-005</v>
      </c>
    </row>
    <row r="37" customFormat="false" ht="12.75" hidden="false" customHeight="false" outlineLevel="0" collapsed="false">
      <c r="A37" s="11" t="n">
        <v>0.5</v>
      </c>
      <c r="B37" s="11" t="n">
        <v>-0.00153316336218268</v>
      </c>
      <c r="C37" s="11" t="n">
        <v>0.00275724683888257</v>
      </c>
      <c r="D37" s="11" t="n">
        <v>0.000101751968031749</v>
      </c>
    </row>
    <row r="38" customFormat="false" ht="12.75" hidden="false" customHeight="false" outlineLevel="0" collapsed="false">
      <c r="A38" s="11" t="n">
        <v>0.519999980926514</v>
      </c>
      <c r="B38" s="11" t="n">
        <v>0.000109067143057473</v>
      </c>
      <c r="C38" s="11" t="n">
        <v>0.00217086635529995</v>
      </c>
      <c r="D38" s="11" t="n">
        <v>0.000151228465256281</v>
      </c>
    </row>
    <row r="39" customFormat="false" ht="12.75" hidden="false" customHeight="false" outlineLevel="0" collapsed="false">
      <c r="A39" s="11" t="n">
        <v>0.539999961853027</v>
      </c>
      <c r="B39" s="11" t="n">
        <v>-0.000848848547320813</v>
      </c>
      <c r="C39" s="11" t="n">
        <v>0.00156193238217384</v>
      </c>
      <c r="D39" s="11" t="n">
        <v>0.000188845282536931</v>
      </c>
    </row>
    <row r="40" customFormat="false" ht="12.75" hidden="false" customHeight="false" outlineLevel="0" collapsed="false">
      <c r="A40" s="11" t="n">
        <v>0.560000002384186</v>
      </c>
      <c r="B40" s="11" t="n">
        <v>-0.00556240091100335</v>
      </c>
      <c r="C40" s="11" t="n">
        <v>0.000410804757848382</v>
      </c>
      <c r="D40" s="11" t="n">
        <v>0.000209764839382842</v>
      </c>
    </row>
    <row r="41" customFormat="false" ht="12.75" hidden="false" customHeight="false" outlineLevel="0" collapsed="false">
      <c r="A41" s="11" t="n">
        <v>0.5799999833107</v>
      </c>
      <c r="B41" s="11" t="n">
        <v>-0.00598273426294327</v>
      </c>
      <c r="C41" s="11" t="n">
        <v>-0.000892559182830155</v>
      </c>
      <c r="D41" s="11" t="n">
        <v>0.000204110285267234</v>
      </c>
    </row>
    <row r="42" customFormat="false" ht="12.75" hidden="false" customHeight="false" outlineLevel="0" collapsed="false">
      <c r="A42" s="11" t="n">
        <v>0.599999964237213</v>
      </c>
      <c r="B42" s="11" t="n">
        <v>-0.00695262383669615</v>
      </c>
      <c r="C42" s="11" t="n">
        <v>-0.00173946283757687</v>
      </c>
      <c r="D42" s="11" t="n">
        <v>0.00017778821347747</v>
      </c>
    </row>
    <row r="43" customFormat="false" ht="12.75" hidden="false" customHeight="false" outlineLevel="0" collapsed="false">
      <c r="A43" s="11" t="n">
        <v>0.620000004768372</v>
      </c>
      <c r="B43" s="11" t="n">
        <v>-0.00687354290857911</v>
      </c>
      <c r="C43" s="11" t="n">
        <v>-0.00310977338813245</v>
      </c>
      <c r="D43" s="11" t="n">
        <v>0.000130269152577966</v>
      </c>
    </row>
    <row r="44" customFormat="false" ht="12.75" hidden="false" customHeight="false" outlineLevel="0" collapsed="false">
      <c r="A44" s="11" t="n">
        <v>0.639999985694885</v>
      </c>
      <c r="B44" s="11" t="n">
        <v>0.000900815241038799</v>
      </c>
      <c r="C44" s="11" t="n">
        <v>-0.00380573701113462</v>
      </c>
      <c r="D44" s="11" t="n">
        <v>5.7733261201065E-005</v>
      </c>
    </row>
    <row r="45" customFormat="false" ht="12.75" hidden="false" customHeight="false" outlineLevel="0" collapsed="false">
      <c r="A45" s="11" t="n">
        <v>0.659999966621399</v>
      </c>
      <c r="B45" s="11" t="n">
        <v>0.00615991652011871</v>
      </c>
      <c r="C45" s="11" t="n">
        <v>-0.00229583354666829</v>
      </c>
      <c r="D45" s="11" t="n">
        <v>-6.18428748566657E-006</v>
      </c>
    </row>
    <row r="46" customFormat="false" ht="12.75" hidden="false" customHeight="false" outlineLevel="0" collapsed="false">
      <c r="A46" s="11" t="n">
        <v>0.680000007152557</v>
      </c>
      <c r="B46" s="11" t="n">
        <v>0.00524393422529101</v>
      </c>
      <c r="C46" s="11" t="n">
        <v>-0.000244169234065339</v>
      </c>
      <c r="D46" s="11" t="n">
        <v>-3.0765644623898E-005</v>
      </c>
    </row>
    <row r="47" customFormat="false" ht="12.75" hidden="false" customHeight="false" outlineLevel="0" collapsed="false">
      <c r="A47" s="11" t="n">
        <v>0.699999988079071</v>
      </c>
      <c r="B47" s="11" t="n">
        <v>0.00303823803551495</v>
      </c>
      <c r="C47" s="11" t="n">
        <v>0.000995242735370994</v>
      </c>
      <c r="D47" s="11" t="n">
        <v>-2.16090011235792E-005</v>
      </c>
    </row>
    <row r="48" customFormat="false" ht="12.75" hidden="false" customHeight="false" outlineLevel="0" collapsed="false">
      <c r="A48" s="11" t="n">
        <v>0.719999969005585</v>
      </c>
      <c r="B48" s="11" t="n">
        <v>-0.00126115744933486</v>
      </c>
      <c r="C48" s="11" t="n">
        <v>0.00113427615724504</v>
      </c>
      <c r="D48" s="11" t="n">
        <v>1.62822107085958E-006</v>
      </c>
    </row>
    <row r="49" customFormat="false" ht="12.75" hidden="false" customHeight="false" outlineLevel="0" collapsed="false">
      <c r="A49" s="11" t="n">
        <v>0.740000009536743</v>
      </c>
      <c r="B49" s="11" t="n">
        <v>-0.00079325633123517</v>
      </c>
      <c r="C49" s="11" t="n">
        <v>0.000605528999585658</v>
      </c>
      <c r="D49" s="11" t="n">
        <v>1.89017955563031E-005</v>
      </c>
    </row>
    <row r="50" customFormat="false" ht="12.75" hidden="false" customHeight="false" outlineLevel="0" collapsed="false">
      <c r="A50" s="11" t="n">
        <v>0.759999990463257</v>
      </c>
      <c r="B50" s="11" t="n">
        <v>0.00245592975988984</v>
      </c>
      <c r="C50" s="11" t="n">
        <v>0.000677736825309694</v>
      </c>
      <c r="D50" s="11" t="n">
        <v>3.06378351524472E-005</v>
      </c>
    </row>
    <row r="51" customFormat="false" ht="12.75" hidden="false" customHeight="false" outlineLevel="0" collapsed="false">
      <c r="A51" s="11" t="n">
        <v>0.779999971389771</v>
      </c>
      <c r="B51" s="11" t="n">
        <v>-0.00488546397536993</v>
      </c>
      <c r="C51" s="11" t="n">
        <v>0.0002493167121429</v>
      </c>
      <c r="D51" s="11" t="n">
        <v>4.2764913814608E-005</v>
      </c>
    </row>
    <row r="52" customFormat="false" ht="12.75" hidden="false" customHeight="false" outlineLevel="0" collapsed="false">
      <c r="A52" s="11" t="n">
        <v>0.799999952316284</v>
      </c>
      <c r="B52" s="11" t="n">
        <v>-0.00982558354735375</v>
      </c>
      <c r="C52" s="11" t="n">
        <v>-0.00180772098246962</v>
      </c>
      <c r="D52" s="11" t="n">
        <v>2.85887654172257E-005</v>
      </c>
    </row>
    <row r="53" customFormat="false" ht="12.75" hidden="false" customHeight="false" outlineLevel="0" collapsed="false">
      <c r="A53" s="11" t="n">
        <v>0.819999992847443</v>
      </c>
      <c r="B53" s="11" t="n">
        <v>-0.00319721805863082</v>
      </c>
      <c r="C53" s="11" t="n">
        <v>-0.00316025316715241</v>
      </c>
      <c r="D53" s="11" t="n">
        <v>-2.44172551902011E-005</v>
      </c>
    </row>
    <row r="54" customFormat="false" ht="12.75" hidden="false" customHeight="false" outlineLevel="0" collapsed="false">
      <c r="A54" s="11" t="n">
        <v>0.839999973773956</v>
      </c>
      <c r="B54" s="11" t="n">
        <v>0.00486202631145716</v>
      </c>
      <c r="C54" s="11" t="n">
        <v>-0.00252996548078954</v>
      </c>
      <c r="D54" s="11" t="n">
        <v>-8.39172425912693E-005</v>
      </c>
    </row>
    <row r="55" customFormat="false" ht="12.75" hidden="false" customHeight="false" outlineLevel="0" collapsed="false">
      <c r="A55" s="11" t="n">
        <v>0.85999995470047</v>
      </c>
      <c r="B55" s="11" t="n">
        <v>0.00760383997112513</v>
      </c>
      <c r="C55" s="11" t="n">
        <v>-0.00102762843016535</v>
      </c>
      <c r="D55" s="11" t="n">
        <v>-0.000120087162940763</v>
      </c>
    </row>
    <row r="56" customFormat="false" ht="12.75" hidden="false" customHeight="false" outlineLevel="0" collapsed="false">
      <c r="A56" s="11" t="n">
        <v>0.879999995231628</v>
      </c>
      <c r="B56" s="11" t="n">
        <v>0.0078951409086585</v>
      </c>
      <c r="C56" s="11" t="n">
        <v>0.000748209422454238</v>
      </c>
      <c r="D56" s="11" t="n">
        <v>-0.000123211197205819</v>
      </c>
    </row>
    <row r="57" customFormat="false" ht="12.75" hidden="false" customHeight="false" outlineLevel="0" collapsed="false">
      <c r="A57" s="11" t="n">
        <v>0.899999976158142</v>
      </c>
      <c r="B57" s="11" t="n">
        <v>0.0054468815214932</v>
      </c>
      <c r="C57" s="11" t="n">
        <v>0.00236796028912067</v>
      </c>
      <c r="D57" s="11" t="n">
        <v>-9.1099260316696E-005</v>
      </c>
    </row>
    <row r="58" customFormat="false" ht="12.75" hidden="false" customHeight="false" outlineLevel="0" collapsed="false">
      <c r="A58" s="11" t="n">
        <v>0.919999957084656</v>
      </c>
      <c r="B58" s="11" t="n">
        <v>0.00182601483538747</v>
      </c>
      <c r="C58" s="11" t="n">
        <v>0.0032333149574697</v>
      </c>
      <c r="D58" s="11" t="n">
        <v>-3.37085912178736E-005</v>
      </c>
    </row>
    <row r="59" customFormat="false" ht="12.75" hidden="false" customHeight="false" outlineLevel="0" collapsed="false">
      <c r="A59" s="11" t="n">
        <v>0.939999997615814</v>
      </c>
      <c r="B59" s="11" t="n">
        <v>-0.00363779533654451</v>
      </c>
      <c r="C59" s="11" t="n">
        <v>0.00308552477508783</v>
      </c>
      <c r="D59" s="11" t="n">
        <v>3.16699843097013E-005</v>
      </c>
    </row>
    <row r="60" customFormat="false" ht="12.75" hidden="false" customHeight="false" outlineLevel="0" collapsed="false">
      <c r="A60" s="11" t="n">
        <v>0.959999978542328</v>
      </c>
      <c r="B60" s="11" t="n">
        <v>-0.00809106603264809</v>
      </c>
      <c r="C60" s="11" t="n">
        <v>0.00161469378508627</v>
      </c>
      <c r="D60" s="11" t="n">
        <v>8.03194125182927E-005</v>
      </c>
    </row>
    <row r="61" customFormat="false" ht="12.75" hidden="false" customHeight="false" outlineLevel="0" collapsed="false">
      <c r="A61" s="11" t="n">
        <v>0.979999959468842</v>
      </c>
      <c r="B61" s="11" t="n">
        <v>-0.0044968263246119</v>
      </c>
      <c r="C61" s="11" t="n">
        <v>0.000105817860458046</v>
      </c>
      <c r="D61" s="11" t="n">
        <v>9.61680343607441E-005</v>
      </c>
    </row>
    <row r="62" customFormat="false" ht="12.75" hidden="false" customHeight="false" outlineLevel="0" collapsed="false">
      <c r="A62" s="11" t="n">
        <v>1</v>
      </c>
      <c r="B62" s="11" t="n">
        <v>-0.00192981422878802</v>
      </c>
      <c r="C62" s="11" t="n">
        <v>-0.000666682899463922</v>
      </c>
      <c r="D62" s="11" t="n">
        <v>9.00245358934626E-005</v>
      </c>
    </row>
    <row r="63" customFormat="false" ht="12.75" hidden="false" customHeight="false" outlineLevel="0" collapsed="false">
      <c r="A63" s="11" t="n">
        <v>1.01999998092651</v>
      </c>
      <c r="B63" s="11" t="n">
        <v>-0.00373391341418028</v>
      </c>
      <c r="C63" s="11" t="n">
        <v>-0.00161174114327878</v>
      </c>
      <c r="D63" s="11" t="n">
        <v>6.79036311339587E-005</v>
      </c>
    </row>
    <row r="64" customFormat="false" ht="12.75" hidden="false" customHeight="false" outlineLevel="0" collapsed="false">
      <c r="A64" s="11" t="n">
        <v>1.03999996185303</v>
      </c>
      <c r="B64" s="11" t="n">
        <v>-0.00102660490665585</v>
      </c>
      <c r="C64" s="11" t="n">
        <v>-0.00236121495254338</v>
      </c>
      <c r="D64" s="11" t="n">
        <v>2.65957351075485E-005</v>
      </c>
    </row>
    <row r="65" customFormat="false" ht="12.75" hidden="false" customHeight="false" outlineLevel="0" collapsed="false">
      <c r="A65" s="11" t="n">
        <v>1.05999994277954</v>
      </c>
      <c r="B65" s="11" t="n">
        <v>0.00540104461833835</v>
      </c>
      <c r="C65" s="11" t="n">
        <v>-0.00170360878109932</v>
      </c>
      <c r="D65" s="11" t="n">
        <v>-1.66529935086146E-005</v>
      </c>
    </row>
    <row r="66" customFormat="false" ht="12.75" hidden="false" customHeight="false" outlineLevel="0" collapsed="false">
      <c r="A66" s="11" t="n">
        <v>1.07999992370605</v>
      </c>
      <c r="B66" s="11" t="n">
        <v>0.00703766383230686</v>
      </c>
      <c r="C66" s="11" t="n">
        <v>-0.000106674735434353</v>
      </c>
      <c r="D66" s="11" t="n">
        <v>-3.50295886164531E-005</v>
      </c>
    </row>
    <row r="67" customFormat="false" ht="12.75" hidden="false" customHeight="false" outlineLevel="0" collapsed="false">
      <c r="A67" s="11" t="n">
        <v>1.10000002384186</v>
      </c>
      <c r="B67" s="11" t="n">
        <v>0.00161417771596462</v>
      </c>
      <c r="C67" s="11" t="n">
        <v>0.000945317442528904</v>
      </c>
      <c r="D67" s="11" t="n">
        <v>-2.48404558078619E-005</v>
      </c>
    </row>
    <row r="68" customFormat="false" ht="12.75" hidden="false" customHeight="false" outlineLevel="0" collapsed="false">
      <c r="A68" s="11" t="n">
        <v>1.12000000476837</v>
      </c>
      <c r="B68" s="11" t="n">
        <v>-0.00233025872148573</v>
      </c>
      <c r="C68" s="11" t="n">
        <v>0.000978141557425261</v>
      </c>
      <c r="D68" s="11" t="n">
        <v>-4.32378146797419E-006</v>
      </c>
    </row>
    <row r="69" customFormat="false" ht="12.75" hidden="false" customHeight="false" outlineLevel="0" collapsed="false">
      <c r="A69" s="11" t="n">
        <v>1.13999998569489</v>
      </c>
      <c r="B69" s="11" t="n">
        <v>-0.00167145591694862</v>
      </c>
      <c r="C69" s="11" t="n">
        <v>0.000641599530354142</v>
      </c>
      <c r="D69" s="11" t="n">
        <v>1.19461146823596E-005</v>
      </c>
    </row>
    <row r="70" customFormat="false" ht="12.75" hidden="false" customHeight="false" outlineLevel="0" collapsed="false">
      <c r="A70" s="11" t="n">
        <v>1.1599999666214</v>
      </c>
      <c r="B70" s="11" t="n">
        <v>-0.00200281874276698</v>
      </c>
      <c r="C70" s="11" t="n">
        <v>0.000293827906716615</v>
      </c>
      <c r="D70" s="11" t="n">
        <v>2.14178890018957E-005</v>
      </c>
    </row>
    <row r="71" customFormat="false" ht="12.75" hidden="false" customHeight="false" outlineLevel="0" collapsed="false">
      <c r="A71" s="11" t="n">
        <v>1.17999994754791</v>
      </c>
      <c r="B71" s="11" t="n">
        <v>-0.00392140867188573</v>
      </c>
      <c r="C71" s="11" t="n">
        <v>-0.000279836123809218</v>
      </c>
      <c r="D71" s="11" t="n">
        <v>2.21160153159872E-005</v>
      </c>
    </row>
    <row r="72" customFormat="false" ht="12.75" hidden="false" customHeight="false" outlineLevel="0" collapsed="false">
      <c r="A72" s="11" t="n">
        <v>1.19999992847443</v>
      </c>
      <c r="B72" s="11" t="n">
        <v>-0.0022565636318177</v>
      </c>
      <c r="C72" s="11" t="n">
        <v>-0.000891481293365359</v>
      </c>
      <c r="D72" s="11" t="n">
        <v>9.65996696322691E-006</v>
      </c>
    </row>
    <row r="73" customFormat="false" ht="12.75" hidden="false" customHeight="false" outlineLevel="0" collapsed="false">
      <c r="A73" s="11" t="n">
        <v>1.22000002861023</v>
      </c>
      <c r="B73" s="11" t="n">
        <v>0.00299473339691758</v>
      </c>
      <c r="C73" s="11" t="n">
        <v>-0.000569114577956498</v>
      </c>
      <c r="D73" s="11" t="n">
        <v>-6.90441993356217E-006</v>
      </c>
    </row>
    <row r="74" customFormat="false" ht="12.75" hidden="false" customHeight="false" outlineLevel="0" collapsed="false">
      <c r="A74" s="11" t="n">
        <v>1.24000000953674</v>
      </c>
      <c r="B74" s="11" t="n">
        <v>0.00296991039067507</v>
      </c>
      <c r="C74" s="11" t="n">
        <v>0.000367126893252134</v>
      </c>
      <c r="D74" s="11" t="n">
        <v>-8.79334220371675E-006</v>
      </c>
    </row>
    <row r="75" customFormat="false" ht="12.75" hidden="false" customHeight="false" outlineLevel="0" collapsed="false">
      <c r="A75" s="11" t="n">
        <v>1.25999999046326</v>
      </c>
      <c r="B75" s="11" t="n">
        <v>0.0011636558920145</v>
      </c>
      <c r="C75" s="11" t="n">
        <v>0.00094850454479456</v>
      </c>
      <c r="D75" s="11" t="n">
        <v>4.90626734972466E-006</v>
      </c>
    </row>
    <row r="76" customFormat="false" ht="12.75" hidden="false" customHeight="false" outlineLevel="0" collapsed="false">
      <c r="A76" s="11" t="n">
        <v>1.27999997138977</v>
      </c>
      <c r="B76" s="11" t="n">
        <v>0.00218899291940033</v>
      </c>
      <c r="C76" s="11" t="n">
        <v>0.00162781111430377</v>
      </c>
      <c r="D76" s="11" t="n">
        <v>2.99564926535822E-005</v>
      </c>
    </row>
    <row r="77" customFormat="false" ht="12.75" hidden="false" customHeight="false" outlineLevel="0" collapsed="false">
      <c r="A77" s="11" t="n">
        <v>1.29999995231628</v>
      </c>
      <c r="B77" s="11" t="n">
        <v>0.00140715925954282</v>
      </c>
      <c r="C77" s="11" t="n">
        <v>0.00248478003777564</v>
      </c>
      <c r="D77" s="11" t="n">
        <v>7.15230635250919E-005</v>
      </c>
    </row>
    <row r="78" customFormat="false" ht="12.75" hidden="false" customHeight="false" outlineLevel="0" collapsed="false">
      <c r="A78" s="11" t="n">
        <v>1.3199999332428</v>
      </c>
      <c r="B78" s="11" t="n">
        <v>-0.00286682555451989</v>
      </c>
      <c r="C78" s="11" t="n">
        <v>0.00256367772817612</v>
      </c>
      <c r="D78" s="11" t="n">
        <v>0.000123949343105778</v>
      </c>
    </row>
    <row r="79" customFormat="false" ht="12.75" hidden="false" customHeight="false" outlineLevel="0" collapsed="false">
      <c r="A79" s="11" t="n">
        <v>1.33999991416931</v>
      </c>
      <c r="B79" s="11" t="n">
        <v>-0.00733736669644713</v>
      </c>
      <c r="C79" s="11" t="n">
        <v>0.0015376650262624</v>
      </c>
      <c r="D79" s="11" t="n">
        <v>0.000166459620231763</v>
      </c>
    </row>
    <row r="80" customFormat="false" ht="12.75" hidden="false" customHeight="false" outlineLevel="0" collapsed="false">
      <c r="A80" s="11" t="n">
        <v>1.36000001430511</v>
      </c>
      <c r="B80" s="11" t="n">
        <v>-0.00639885477721691</v>
      </c>
      <c r="C80" s="11" t="n">
        <v>0.000150149222463369</v>
      </c>
      <c r="D80" s="11" t="n">
        <v>0.000182892079465091</v>
      </c>
    </row>
    <row r="81" customFormat="false" ht="12.75" hidden="false" customHeight="false" outlineLevel="0" collapsed="false">
      <c r="A81" s="11" t="n">
        <v>1.37999999523163</v>
      </c>
      <c r="B81" s="11" t="n">
        <v>-0.00222418922930956</v>
      </c>
      <c r="C81" s="11" t="n">
        <v>-0.000413885922171176</v>
      </c>
      <c r="D81" s="11" t="n">
        <v>0.000178299233084545</v>
      </c>
    </row>
    <row r="82" customFormat="false" ht="12.75" hidden="false" customHeight="false" outlineLevel="0" collapsed="false">
      <c r="A82" s="11" t="n">
        <v>1.39999997615814</v>
      </c>
      <c r="B82" s="11" t="n">
        <v>-0.00185656396206468</v>
      </c>
      <c r="C82" s="11" t="n">
        <v>-0.000295536243356764</v>
      </c>
      <c r="D82" s="11" t="n">
        <v>0.00017129207844846</v>
      </c>
    </row>
    <row r="83" customFormat="false" ht="12.75" hidden="false" customHeight="false" outlineLevel="0" collapsed="false">
      <c r="A83" s="11" t="n">
        <v>1.41999995708466</v>
      </c>
      <c r="B83" s="11" t="n">
        <v>-0.0032688973005861</v>
      </c>
      <c r="C83" s="11" t="n">
        <v>-0.000791058118920773</v>
      </c>
      <c r="D83" s="11" t="n">
        <v>0.000161795425810851</v>
      </c>
    </row>
    <row r="84" customFormat="false" ht="12.75" hidden="false" customHeight="false" outlineLevel="0" collapsed="false">
      <c r="A84" s="11" t="n">
        <v>1.43999993801117</v>
      </c>
      <c r="B84" s="11" t="n">
        <v>-0.000170359387993813</v>
      </c>
      <c r="C84" s="11" t="n">
        <v>-0.00139387336093932</v>
      </c>
      <c r="D84" s="11" t="n">
        <v>0.000138740360853262</v>
      </c>
    </row>
    <row r="85" customFormat="false" ht="12.75" hidden="false" customHeight="false" outlineLevel="0" collapsed="false">
      <c r="A85" s="11" t="n">
        <v>1.45999991893768</v>
      </c>
      <c r="B85" s="11" t="n">
        <v>0.00262857647612691</v>
      </c>
      <c r="C85" s="11" t="n">
        <v>-0.000977156101725996</v>
      </c>
      <c r="D85" s="11" t="n">
        <v>0.000113469985080883</v>
      </c>
    </row>
    <row r="86" customFormat="false" ht="12.75" hidden="false" customHeight="false" outlineLevel="0" collapsed="false">
      <c r="A86" s="11" t="n">
        <v>1.48000001907349</v>
      </c>
      <c r="B86" s="11" t="n">
        <v>-9.78978350758553E-005</v>
      </c>
      <c r="C86" s="11" t="n">
        <v>-0.000361039536073804</v>
      </c>
      <c r="D86" s="11" t="n">
        <v>0.000100961973657832</v>
      </c>
    </row>
    <row r="87" customFormat="false" ht="12.75" hidden="false" customHeight="false" outlineLevel="0" collapsed="false">
      <c r="A87" s="11" t="n">
        <v>1.5</v>
      </c>
      <c r="B87" s="11" t="n">
        <v>-0.0037920456379652</v>
      </c>
      <c r="C87" s="11" t="n">
        <v>-0.000464732176624239</v>
      </c>
      <c r="D87" s="11" t="n">
        <v>9.3834794824943E-005</v>
      </c>
    </row>
    <row r="88" customFormat="false" ht="12.75" hidden="false" customHeight="false" outlineLevel="0" collapsed="false">
      <c r="A88" s="11" t="n">
        <v>1.51999998092651</v>
      </c>
      <c r="B88" s="11" t="n">
        <v>-0.00565600953996182</v>
      </c>
      <c r="C88" s="11" t="n">
        <v>-0.000895395642146468</v>
      </c>
      <c r="D88" s="11" t="n">
        <v>8.02157228463329E-005</v>
      </c>
    </row>
    <row r="89" customFormat="false" ht="12.75" hidden="false" customHeight="false" outlineLevel="0" collapsed="false">
      <c r="A89" s="11" t="n">
        <v>1.53999996185303</v>
      </c>
      <c r="B89" s="11" t="n">
        <v>-0.00200943020172417</v>
      </c>
      <c r="C89" s="11" t="n">
        <v>-0.00116862240247428</v>
      </c>
      <c r="D89" s="11" t="n">
        <v>5.92326250625774E-005</v>
      </c>
    </row>
    <row r="90" customFormat="false" ht="12.75" hidden="false" customHeight="false" outlineLevel="0" collapsed="false">
      <c r="A90" s="11" t="n">
        <v>1.55999994277954</v>
      </c>
      <c r="B90" s="11" t="n">
        <v>0.0021569998934865</v>
      </c>
      <c r="C90" s="11" t="n">
        <v>-0.00144374615047127</v>
      </c>
      <c r="D90" s="11" t="n">
        <v>3.35390286636539E-005</v>
      </c>
    </row>
    <row r="91" customFormat="false" ht="12.75" hidden="false" customHeight="false" outlineLevel="0" collapsed="false">
      <c r="A91" s="11" t="n">
        <v>1.57999992370605</v>
      </c>
      <c r="B91" s="11" t="n">
        <v>0.00194152444601059</v>
      </c>
      <c r="C91" s="11" t="n">
        <v>-0.00207631033845246</v>
      </c>
      <c r="D91" s="11" t="n">
        <v>-1.13515216071391E-006</v>
      </c>
    </row>
    <row r="92" customFormat="false" ht="12.75" hidden="false" customHeight="false" outlineLevel="0" collapsed="false">
      <c r="A92" s="11" t="n">
        <v>1.59999990463257</v>
      </c>
      <c r="B92" s="11" t="n">
        <v>0.00171080592554063</v>
      </c>
      <c r="C92" s="11" t="n">
        <v>-0.00269704055972397</v>
      </c>
      <c r="D92" s="11" t="n">
        <v>-4.94710075145122E-005</v>
      </c>
    </row>
    <row r="93" customFormat="false" ht="12.75" hidden="false" customHeight="false" outlineLevel="0" collapsed="false">
      <c r="A93" s="11" t="n">
        <v>1.62000000476837</v>
      </c>
      <c r="B93" s="11" t="n">
        <v>0.0026499186642468</v>
      </c>
      <c r="C93" s="11" t="n">
        <v>-0.00275586429052055</v>
      </c>
      <c r="D93" s="11" t="n">
        <v>-0.000105060484202113</v>
      </c>
    </row>
    <row r="94" customFormat="false" ht="12.75" hidden="false" customHeight="false" outlineLevel="0" collapsed="false">
      <c r="A94" s="11" t="n">
        <v>1.63999998569489</v>
      </c>
      <c r="B94" s="11" t="n">
        <v>-0.00132590858265758</v>
      </c>
      <c r="C94" s="11" t="n">
        <v>-0.00263818213716149</v>
      </c>
      <c r="D94" s="11" t="n">
        <v>-0.000158223905600607</v>
      </c>
    </row>
    <row r="95" customFormat="false" ht="12.75" hidden="false" customHeight="false" outlineLevel="0" collapsed="false">
      <c r="A95" s="11" t="n">
        <v>1.6599999666214</v>
      </c>
      <c r="B95" s="11" t="n">
        <v>-0.00488285673782229</v>
      </c>
      <c r="C95" s="11" t="n">
        <v>-0.00328237935900688</v>
      </c>
      <c r="D95" s="11" t="n">
        <v>-0.000216519867535681</v>
      </c>
    </row>
    <row r="96" customFormat="false" ht="12.75" hidden="false" customHeight="false" outlineLevel="0" collapsed="false">
      <c r="A96" s="11" t="n">
        <v>1.67999994754791</v>
      </c>
      <c r="B96" s="11" t="n">
        <v>0.0039755399338901</v>
      </c>
      <c r="C96" s="11" t="n">
        <v>-0.00290504563599825</v>
      </c>
      <c r="D96" s="11" t="n">
        <v>-0.000282838271232322</v>
      </c>
    </row>
    <row r="97" customFormat="false" ht="12.75" hidden="false" customHeight="false" outlineLevel="0" collapsed="false">
      <c r="A97" s="11" t="n">
        <v>1.69999992847443</v>
      </c>
      <c r="B97" s="11" t="n">
        <v>0.0132838860154152</v>
      </c>
      <c r="C97" s="11" t="n">
        <v>0.000294964120257646</v>
      </c>
      <c r="D97" s="11" t="n">
        <v>-0.000312488642521203</v>
      </c>
    </row>
    <row r="98" customFormat="false" ht="12.75" hidden="false" customHeight="false" outlineLevel="0" collapsed="false">
      <c r="A98" s="11" t="n">
        <v>1.71999990940094</v>
      </c>
      <c r="B98" s="11" t="n">
        <v>0.0114161195233464</v>
      </c>
      <c r="C98" s="11" t="n">
        <v>0.00381987541913986</v>
      </c>
      <c r="D98" s="11" t="n">
        <v>-0.000269225129159167</v>
      </c>
    </row>
    <row r="99" customFormat="false" ht="12.75" hidden="false" customHeight="false" outlineLevel="0" collapsed="false">
      <c r="A99" s="11" t="n">
        <v>1.74000000953674</v>
      </c>
      <c r="B99" s="11" t="n">
        <v>0.00604049023240805</v>
      </c>
      <c r="C99" s="11" t="n">
        <v>0.00586676876991987</v>
      </c>
      <c r="D99" s="11" t="n">
        <v>-0.000170337909366936</v>
      </c>
    </row>
    <row r="100" customFormat="false" ht="12.75" hidden="false" customHeight="false" outlineLevel="0" collapsed="false">
      <c r="A100" s="11" t="n">
        <v>1.75999999046326</v>
      </c>
      <c r="B100" s="11" t="n">
        <v>0.00272124703042209</v>
      </c>
      <c r="C100" s="11" t="n">
        <v>0.00732996873557568</v>
      </c>
      <c r="D100" s="11" t="n">
        <v>-3.81645841116551E-005</v>
      </c>
    </row>
    <row r="101" customFormat="false" ht="12.75" hidden="false" customHeight="false" outlineLevel="0" collapsed="false">
      <c r="A101" s="11" t="n">
        <v>1.77999997138977</v>
      </c>
      <c r="B101" s="11" t="n">
        <v>0.00085057329852134</v>
      </c>
      <c r="C101" s="11" t="n">
        <v>0.00858123414218426</v>
      </c>
      <c r="D101" s="11" t="n">
        <v>0.000121638346172404</v>
      </c>
    </row>
    <row r="102" customFormat="false" ht="12.75" hidden="false" customHeight="false" outlineLevel="0" collapsed="false">
      <c r="A102" s="11" t="n">
        <v>1.79999995231628</v>
      </c>
      <c r="B102" s="11" t="n">
        <v>-0.00480710901319981</v>
      </c>
      <c r="C102" s="11" t="n">
        <v>0.00898631103336811</v>
      </c>
      <c r="D102" s="11" t="n">
        <v>0.000299694685963914</v>
      </c>
    </row>
    <row r="103" customFormat="false" ht="12.75" hidden="false" customHeight="false" outlineLevel="0" collapsed="false">
      <c r="A103" s="11" t="n">
        <v>1.8199999332428</v>
      </c>
      <c r="B103" s="11" t="n">
        <v>-0.0169868245720863</v>
      </c>
      <c r="C103" s="11" t="n">
        <v>0.00710004102438688</v>
      </c>
      <c r="D103" s="11" t="n">
        <v>0.000465524848550558</v>
      </c>
    </row>
    <row r="104" customFormat="false" ht="12.75" hidden="false" customHeight="false" outlineLevel="0" collapsed="false">
      <c r="A104" s="11" t="n">
        <v>1.83999991416931</v>
      </c>
      <c r="B104" s="11" t="n">
        <v>-0.0169441662728786</v>
      </c>
      <c r="C104" s="11" t="n">
        <v>0.0030558870639652</v>
      </c>
      <c r="D104" s="11" t="n">
        <v>0.000568258401472122</v>
      </c>
    </row>
    <row r="105" customFormat="false" ht="12.75" hidden="false" customHeight="false" outlineLevel="0" collapsed="false">
      <c r="A105" s="11" t="n">
        <v>1.86000001430511</v>
      </c>
      <c r="B105" s="11" t="n">
        <v>-0.00826976168900728</v>
      </c>
      <c r="C105" s="11" t="n">
        <v>-7.88966426625848E-005</v>
      </c>
      <c r="D105" s="11" t="n">
        <v>0.000594764773268253</v>
      </c>
    </row>
    <row r="106" customFormat="false" ht="12.75" hidden="false" customHeight="false" outlineLevel="0" collapsed="false">
      <c r="A106" s="11" t="n">
        <v>1.87999999523163</v>
      </c>
      <c r="B106" s="11" t="n">
        <v>-0.00831574574112892</v>
      </c>
      <c r="C106" s="11" t="n">
        <v>-0.00185212586075068</v>
      </c>
      <c r="D106" s="11" t="n">
        <v>0.000574616889934987</v>
      </c>
    </row>
    <row r="107" customFormat="false" ht="12.75" hidden="false" customHeight="false" outlineLevel="0" collapsed="false">
      <c r="A107" s="11" t="n">
        <v>1.89999997615814</v>
      </c>
      <c r="B107" s="11" t="n">
        <v>-0.0109262820333242</v>
      </c>
      <c r="C107" s="11" t="n">
        <v>-0.00355483894236386</v>
      </c>
      <c r="D107" s="11" t="n">
        <v>0.000520560424774885</v>
      </c>
    </row>
    <row r="108" customFormat="false" ht="12.75" hidden="false" customHeight="false" outlineLevel="0" collapsed="false">
      <c r="A108" s="11" t="n">
        <v>1.91999995708466</v>
      </c>
      <c r="B108" s="11" t="n">
        <v>-0.00557059561833739</v>
      </c>
      <c r="C108" s="11" t="n">
        <v>-0.00482520740479231</v>
      </c>
      <c r="D108" s="11" t="n">
        <v>0.000435386464232579</v>
      </c>
    </row>
    <row r="109" customFormat="false" ht="12.75" hidden="false" customHeight="false" outlineLevel="0" collapsed="false">
      <c r="A109" s="11" t="n">
        <v>1.93999993801117</v>
      </c>
      <c r="B109" s="11" t="n">
        <v>-0.00255732028745115</v>
      </c>
      <c r="C109" s="11" t="n">
        <v>-0.00534924678504467</v>
      </c>
      <c r="D109" s="11" t="n">
        <v>0.000332754454575479</v>
      </c>
    </row>
    <row r="110" customFormat="false" ht="12.75" hidden="false" customHeight="false" outlineLevel="0" collapsed="false">
      <c r="A110" s="11" t="n">
        <v>1.95999991893768</v>
      </c>
      <c r="B110" s="11" t="n">
        <v>-0.00125996372662485</v>
      </c>
      <c r="C110" s="11" t="n">
        <v>-0.00538939842954278</v>
      </c>
      <c r="D110" s="11" t="n">
        <v>0.000224372881348245</v>
      </c>
    </row>
    <row r="111" customFormat="false" ht="12.75" hidden="false" customHeight="false" outlineLevel="0" collapsed="false">
      <c r="A111" s="11" t="n">
        <v>1.9799998998642</v>
      </c>
      <c r="B111" s="11" t="n">
        <v>0.00195641699247062</v>
      </c>
      <c r="C111" s="11" t="n">
        <v>-0.00481476588174701</v>
      </c>
      <c r="D111" s="11" t="n">
        <v>0.000121677054266911</v>
      </c>
    </row>
    <row r="112" customFormat="false" ht="12.75" hidden="false" customHeight="false" outlineLevel="0" collapsed="false">
      <c r="A112" s="11" t="n">
        <v>2</v>
      </c>
      <c r="B112" s="11" t="n">
        <v>0.00158398319035769</v>
      </c>
      <c r="C112" s="11" t="n">
        <v>-0.00438483385369182</v>
      </c>
      <c r="D112" s="11" t="n">
        <v>3.05932844639756E-005</v>
      </c>
    </row>
    <row r="113" customFormat="false" ht="12.75" hidden="false" customHeight="false" outlineLevel="0" collapsed="false">
      <c r="A113" s="11" t="n">
        <v>2.01999998092651</v>
      </c>
      <c r="B113" s="11" t="n">
        <v>-0.00141078734304756</v>
      </c>
      <c r="C113" s="11" t="n">
        <v>-0.00447440706193447</v>
      </c>
      <c r="D113" s="11" t="n">
        <v>-5.71880445932038E-005</v>
      </c>
    </row>
    <row r="114" customFormat="false" ht="12.75" hidden="false" customHeight="false" outlineLevel="0" collapsed="false">
      <c r="A114" s="11" t="n">
        <v>2.03999996185303</v>
      </c>
      <c r="B114" s="11" t="n">
        <v>-0.00283852987922728</v>
      </c>
      <c r="C114" s="11" t="n">
        <v>-0.00507864728569984</v>
      </c>
      <c r="D114" s="11" t="n">
        <v>-0.000152040272951126</v>
      </c>
    </row>
    <row r="115" customFormat="false" ht="12.75" hidden="false" customHeight="false" outlineLevel="0" collapsed="false">
      <c r="A115" s="11" t="n">
        <v>2.05999994277954</v>
      </c>
      <c r="B115" s="11" t="n">
        <v>0.00286209932528436</v>
      </c>
      <c r="C115" s="11" t="n">
        <v>-0.00538830645382404</v>
      </c>
      <c r="D115" s="11" t="n">
        <v>-0.000258476356975734</v>
      </c>
    </row>
    <row r="116" customFormat="false" ht="12.75" hidden="false" customHeight="false" outlineLevel="0" collapsed="false">
      <c r="A116" s="11" t="n">
        <v>2.07999992370605</v>
      </c>
      <c r="B116" s="11" t="n">
        <v>0.00785967987030745</v>
      </c>
      <c r="C116" s="11" t="n">
        <v>-0.00444807717576623</v>
      </c>
      <c r="D116" s="11" t="n">
        <v>-0.000358723977115005</v>
      </c>
    </row>
    <row r="117" customFormat="false" ht="12.75" hidden="false" customHeight="false" outlineLevel="0" collapsed="false">
      <c r="A117" s="11" t="n">
        <v>2.09999990463257</v>
      </c>
      <c r="B117" s="11" t="n">
        <v>0.0100009497255087</v>
      </c>
      <c r="C117" s="11" t="n">
        <v>-0.00286820600740612</v>
      </c>
      <c r="D117" s="11" t="n">
        <v>-0.000432194909080863</v>
      </c>
    </row>
    <row r="118" customFormat="false" ht="12.75" hidden="false" customHeight="false" outlineLevel="0" collapsed="false">
      <c r="A118" s="11" t="n">
        <v>2.11999988555908</v>
      </c>
      <c r="B118" s="11" t="n">
        <v>0.00974381994456053</v>
      </c>
      <c r="C118" s="11" t="n">
        <v>-0.0012880825670436</v>
      </c>
      <c r="D118" s="11" t="n">
        <v>-0.000473654770758003</v>
      </c>
    </row>
    <row r="119" customFormat="false" ht="12.75" hidden="false" customHeight="false" outlineLevel="0" collapsed="false">
      <c r="A119" s="11" t="n">
        <v>2.1399998664856</v>
      </c>
      <c r="B119" s="11" t="n">
        <v>0.00911800004541874</v>
      </c>
      <c r="C119" s="11" t="n">
        <v>0.000316005316562951</v>
      </c>
      <c r="D119" s="11" t="n">
        <v>-0.000483454845380038</v>
      </c>
    </row>
    <row r="120" customFormat="false" ht="12.75" hidden="false" customHeight="false" outlineLevel="0" collapsed="false">
      <c r="A120" s="11" t="n">
        <v>2.15999984741211</v>
      </c>
      <c r="B120" s="11" t="n">
        <v>0.00850086379796267</v>
      </c>
      <c r="C120" s="11" t="n">
        <v>0.00181401369627565</v>
      </c>
      <c r="D120" s="11" t="n">
        <v>-0.000461815390735865</v>
      </c>
    </row>
    <row r="121" customFormat="false" ht="12.75" hidden="false" customHeight="false" outlineLevel="0" collapsed="false">
      <c r="A121" s="11" t="n">
        <v>2.1800000667572</v>
      </c>
      <c r="B121" s="11" t="n">
        <v>0.00798866432160139</v>
      </c>
      <c r="C121" s="11" t="n">
        <v>0.00331576215103269</v>
      </c>
      <c r="D121" s="11" t="n">
        <v>-0.000410834385547787</v>
      </c>
    </row>
    <row r="122" customFormat="false" ht="12.75" hidden="false" customHeight="false" outlineLevel="0" collapsed="false">
      <c r="A122" s="11" t="n">
        <v>2.20000004768372</v>
      </c>
      <c r="B122" s="11" t="n">
        <v>0.00371917616575956</v>
      </c>
      <c r="C122" s="11" t="n">
        <v>0.00461968686431646</v>
      </c>
      <c r="D122" s="11" t="n">
        <v>-0.000330199865857139</v>
      </c>
    </row>
    <row r="123" customFormat="false" ht="12.75" hidden="false" customHeight="false" outlineLevel="0" collapsed="false">
      <c r="A123" s="11" t="n">
        <v>2.22000002861023</v>
      </c>
      <c r="B123" s="11" t="n">
        <v>0.00132919067982584</v>
      </c>
      <c r="C123" s="11" t="n">
        <v>0.00492243701592088</v>
      </c>
      <c r="D123" s="11" t="n">
        <v>-0.000233239188673906</v>
      </c>
    </row>
    <row r="124" customFormat="false" ht="12.75" hidden="false" customHeight="false" outlineLevel="0" collapsed="false">
      <c r="A124" s="11" t="n">
        <v>2.24000000953674</v>
      </c>
      <c r="B124" s="11" t="n">
        <v>0.00117113161832094</v>
      </c>
      <c r="C124" s="11" t="n">
        <v>0.00471122981980443</v>
      </c>
      <c r="D124" s="11" t="n">
        <v>-0.000136547736474313</v>
      </c>
    </row>
    <row r="125" customFormat="false" ht="12.75" hidden="false" customHeight="false" outlineLevel="0" collapsed="false">
      <c r="A125" s="11" t="n">
        <v>2.25999999046326</v>
      </c>
      <c r="B125" s="11" t="n">
        <v>-0.000798670633230358</v>
      </c>
      <c r="C125" s="11" t="n">
        <v>0.00433011027052999</v>
      </c>
      <c r="D125" s="11" t="n">
        <v>-4.59700531791896E-005</v>
      </c>
    </row>
    <row r="126" customFormat="false" ht="12.75" hidden="false" customHeight="false" outlineLevel="0" collapsed="false">
      <c r="A126" s="11" t="n">
        <v>2.27999997138977</v>
      </c>
      <c r="B126" s="11" t="n">
        <v>-0.000809723162092269</v>
      </c>
      <c r="C126" s="11" t="n">
        <v>0.00414596125483513</v>
      </c>
      <c r="D126" s="11" t="n">
        <v>3.79144694306888E-005</v>
      </c>
    </row>
    <row r="127" customFormat="false" ht="12.75" hidden="false" customHeight="false" outlineLevel="0" collapsed="false">
      <c r="A127" s="11" t="n">
        <v>2.29999995231628</v>
      </c>
      <c r="B127" s="11" t="n">
        <v>0.000522278132848442</v>
      </c>
      <c r="C127" s="11" t="n">
        <v>0.00446732062846422</v>
      </c>
      <c r="D127" s="11" t="n">
        <v>0.000123705482110381</v>
      </c>
    </row>
    <row r="128" customFormat="false" ht="12.75" hidden="false" customHeight="false" outlineLevel="0" collapsed="false">
      <c r="A128" s="11" t="n">
        <v>2.3199999332428</v>
      </c>
      <c r="B128" s="11" t="n">
        <v>-0.0039947647601366</v>
      </c>
      <c r="C128" s="11" t="n">
        <v>0.00413000024855137</v>
      </c>
      <c r="D128" s="11" t="n">
        <v>0.000212094208109193</v>
      </c>
    </row>
    <row r="129" customFormat="false" ht="12.75" hidden="false" customHeight="false" outlineLevel="0" collapsed="false">
      <c r="A129" s="11" t="n">
        <v>2.33999991416931</v>
      </c>
      <c r="B129" s="11" t="n">
        <v>-0.00671558128669858</v>
      </c>
      <c r="C129" s="11" t="n">
        <v>0.00262450450100005</v>
      </c>
      <c r="D129" s="11" t="n">
        <v>0.000280391133856028</v>
      </c>
    </row>
    <row r="130" customFormat="false" ht="12.75" hidden="false" customHeight="false" outlineLevel="0" collapsed="false">
      <c r="A130" s="11" t="n">
        <v>2.35999989509583</v>
      </c>
      <c r="B130" s="11" t="n">
        <v>-0.00442981766536832</v>
      </c>
      <c r="C130" s="11" t="n">
        <v>0.00133983476553112</v>
      </c>
      <c r="D130" s="11" t="n">
        <v>0.000319266517180949</v>
      </c>
    </row>
    <row r="131" customFormat="false" ht="12.75" hidden="false" customHeight="false" outlineLevel="0" collapsed="false">
      <c r="A131" s="11" t="n">
        <v>2.37999987602234</v>
      </c>
      <c r="B131" s="11" t="n">
        <v>-0.00382360070943832</v>
      </c>
      <c r="C131" s="11" t="n">
        <v>-3.12457559630275E-005</v>
      </c>
      <c r="D131" s="11" t="n">
        <v>0.000333265517838299</v>
      </c>
    </row>
    <row r="132" customFormat="false" ht="12.75" hidden="false" customHeight="false" outlineLevel="0" collapsed="false">
      <c r="A132" s="11" t="n">
        <v>2.39999985694885</v>
      </c>
      <c r="B132" s="11" t="n">
        <v>-0.0072957519441843</v>
      </c>
      <c r="C132" s="11" t="n">
        <v>-0.00174560328014195</v>
      </c>
      <c r="D132" s="11" t="n">
        <v>0.000315514247631654</v>
      </c>
    </row>
    <row r="133" customFormat="false" ht="12.75" hidden="false" customHeight="false" outlineLevel="0" collapsed="false">
      <c r="A133" s="11" t="n">
        <v>2.41999983787537</v>
      </c>
      <c r="B133" s="11" t="n">
        <v>-0.0103302672505379</v>
      </c>
      <c r="C133" s="11" t="n">
        <v>-0.00339143583551049</v>
      </c>
      <c r="D133" s="11" t="n">
        <v>0.000264149712165818</v>
      </c>
    </row>
    <row r="134" customFormat="false" ht="12.75" hidden="false" customHeight="false" outlineLevel="0" collapsed="false">
      <c r="A134" s="11" t="n">
        <v>2.44000005722046</v>
      </c>
      <c r="B134" s="11" t="n">
        <v>-0.00624484196305275</v>
      </c>
      <c r="C134" s="11" t="n">
        <v>-0.00501073896884918</v>
      </c>
      <c r="D134" s="11" t="n">
        <v>0.00017968553584069</v>
      </c>
    </row>
    <row r="135" customFormat="false" ht="12.75" hidden="false" customHeight="false" outlineLevel="0" collapsed="false">
      <c r="A135" s="11" t="n">
        <v>2.46000003814697</v>
      </c>
      <c r="B135" s="11" t="n">
        <v>0.000629751477390528</v>
      </c>
      <c r="C135" s="11" t="n">
        <v>-0.00578612741082907</v>
      </c>
      <c r="D135" s="11" t="n">
        <v>6.95357011863962E-005</v>
      </c>
    </row>
    <row r="136" customFormat="false" ht="12.75" hidden="false" customHeight="false" outlineLevel="0" collapsed="false">
      <c r="A136" s="11" t="n">
        <v>2.48000001907349</v>
      </c>
      <c r="B136" s="11" t="n">
        <v>0.00262172939255834</v>
      </c>
      <c r="C136" s="11" t="n">
        <v>-0.00561263877898455</v>
      </c>
      <c r="D136" s="11" t="n">
        <v>-4.50264124083333E-005</v>
      </c>
    </row>
    <row r="137" customFormat="false" ht="12.75" hidden="false" customHeight="false" outlineLevel="0" collapsed="false">
      <c r="A137" s="11" t="n">
        <v>2.5</v>
      </c>
      <c r="B137" s="11" t="n">
        <v>0.00664345407858491</v>
      </c>
      <c r="C137" s="11" t="n">
        <v>-0.00523185729980469</v>
      </c>
      <c r="D137" s="11" t="n">
        <v>-0.000154386390931904</v>
      </c>
    </row>
    <row r="138" customFormat="false" ht="12.75" hidden="false" customHeight="false" outlineLevel="0" collapsed="false">
      <c r="A138" s="11" t="n">
        <v>2.51999998092651</v>
      </c>
      <c r="B138" s="11" t="n">
        <v>0.0108565064147115</v>
      </c>
      <c r="C138" s="11" t="n">
        <v>-0.00358678749762476</v>
      </c>
      <c r="D138" s="11" t="n">
        <v>-0.000245130097027868</v>
      </c>
    </row>
    <row r="139" customFormat="false" ht="12.75" hidden="false" customHeight="false" outlineLevel="0" collapsed="false">
      <c r="A139" s="11" t="n">
        <v>2.53999996185303</v>
      </c>
      <c r="B139" s="11" t="n">
        <v>0.00294219679199159</v>
      </c>
      <c r="C139" s="11" t="n">
        <v>-0.00174313434399664</v>
      </c>
      <c r="D139" s="11" t="n">
        <v>-0.000296181126032025</v>
      </c>
    </row>
    <row r="140" customFormat="false" ht="12.75" hidden="false" customHeight="false" outlineLevel="0" collapsed="false">
      <c r="A140" s="11" t="n">
        <v>2.55999994277954</v>
      </c>
      <c r="B140" s="11" t="n">
        <v>-0.000503968039993197</v>
      </c>
      <c r="C140" s="11" t="n">
        <v>-0.00154966523405164</v>
      </c>
      <c r="D140" s="11" t="n">
        <v>-0.000327146583003923</v>
      </c>
    </row>
    <row r="141" customFormat="false" ht="12.75" hidden="false" customHeight="false" outlineLevel="0" collapsed="false">
      <c r="A141" s="11" t="n">
        <v>2.57999992370605</v>
      </c>
      <c r="B141" s="11" t="n">
        <v>0.00498468335717917</v>
      </c>
      <c r="C141" s="11" t="n">
        <v>-0.00121589086484164</v>
      </c>
      <c r="D141" s="11" t="n">
        <v>-0.000356747448677197</v>
      </c>
    </row>
    <row r="142" customFormat="false" ht="12.75" hidden="false" customHeight="false" outlineLevel="0" collapsed="false">
      <c r="A142" s="11" t="n">
        <v>2.59999990463257</v>
      </c>
      <c r="B142" s="11" t="n">
        <v>0.00776741281151772</v>
      </c>
      <c r="C142" s="11" t="n">
        <v>8.66432092152536E-005</v>
      </c>
      <c r="D142" s="11" t="n">
        <v>-0.000368901179172099</v>
      </c>
    </row>
    <row r="143" customFormat="false" ht="12.75" hidden="false" customHeight="false" outlineLevel="0" collapsed="false">
      <c r="A143" s="11" t="n">
        <v>2.61999988555908</v>
      </c>
      <c r="B143" s="11" t="n">
        <v>0.00870917551219463</v>
      </c>
      <c r="C143" s="11" t="n">
        <v>0.00166682794224471</v>
      </c>
      <c r="D143" s="11" t="n">
        <v>-0.000351754773873836</v>
      </c>
    </row>
    <row r="144" customFormat="false" ht="12.75" hidden="false" customHeight="false" outlineLevel="0" collapsed="false">
      <c r="A144" s="11" t="n">
        <v>2.6399998664856</v>
      </c>
      <c r="B144" s="11" t="n">
        <v>0.00680976407602429</v>
      </c>
      <c r="C144" s="11" t="n">
        <v>0.00328076118603349</v>
      </c>
      <c r="D144" s="11" t="n">
        <v>-0.00030154685373418</v>
      </c>
    </row>
    <row r="145" customFormat="false" ht="12.75" hidden="false" customHeight="false" outlineLevel="0" collapsed="false">
      <c r="A145" s="11" t="n">
        <v>2.65999984741211</v>
      </c>
      <c r="B145" s="11" t="n">
        <v>0.000243254587985575</v>
      </c>
      <c r="C145" s="11" t="n">
        <v>0.00381539040245116</v>
      </c>
      <c r="D145" s="11" t="n">
        <v>-0.00022827394423075</v>
      </c>
    </row>
    <row r="146" customFormat="false" ht="12.75" hidden="false" customHeight="false" outlineLevel="0" collapsed="false">
      <c r="A146" s="11" t="n">
        <v>2.67999982833862</v>
      </c>
      <c r="B146" s="11" t="n">
        <v>0.00194916129112244</v>
      </c>
      <c r="C146" s="11" t="n">
        <v>0.00390991941094399</v>
      </c>
      <c r="D146" s="11" t="n">
        <v>-0.000152221080497839</v>
      </c>
    </row>
    <row r="147" customFormat="false" ht="12.75" hidden="false" customHeight="false" outlineLevel="0" collapsed="false">
      <c r="A147" s="11" t="n">
        <v>2.70000004768372</v>
      </c>
      <c r="B147" s="11" t="n">
        <v>0.00473610777407885</v>
      </c>
      <c r="C147" s="11" t="n">
        <v>0.00501437671482563</v>
      </c>
      <c r="D147" s="11" t="n">
        <v>-6.40914804534987E-005</v>
      </c>
    </row>
    <row r="148" customFormat="false" ht="12.75" hidden="false" customHeight="false" outlineLevel="0" collapsed="false">
      <c r="A148" s="11" t="n">
        <v>2.72000002861023</v>
      </c>
      <c r="B148" s="11" t="n">
        <v>-0.00018493749666959</v>
      </c>
      <c r="C148" s="11" t="n">
        <v>0.00559252547100186</v>
      </c>
      <c r="D148" s="11" t="n">
        <v>4.45444020442665E-005</v>
      </c>
    </row>
    <row r="149" customFormat="false" ht="12.75" hidden="false" customHeight="false" outlineLevel="0" collapsed="false">
      <c r="A149" s="11" t="n">
        <v>2.74000000953674</v>
      </c>
      <c r="B149" s="11" t="n">
        <v>-0.00375773478299379</v>
      </c>
      <c r="C149" s="11" t="n">
        <v>0.00466520851477981</v>
      </c>
      <c r="D149" s="11" t="n">
        <v>0.000149099781992845</v>
      </c>
    </row>
    <row r="150" customFormat="false" ht="12.75" hidden="false" customHeight="false" outlineLevel="0" collapsed="false">
      <c r="A150" s="11" t="n">
        <v>2.75999999046326</v>
      </c>
      <c r="B150" s="11" t="n">
        <v>-0.00608219858258963</v>
      </c>
      <c r="C150" s="11" t="n">
        <v>0.00289827445521951</v>
      </c>
      <c r="D150" s="11" t="n">
        <v>0.000225750191020779</v>
      </c>
    </row>
    <row r="151" customFormat="false" ht="12.75" hidden="false" customHeight="false" outlineLevel="0" collapsed="false">
      <c r="A151" s="11" t="n">
        <v>2.77999997138977</v>
      </c>
      <c r="B151" s="11" t="n">
        <v>-0.00769881950691342</v>
      </c>
      <c r="C151" s="11" t="n">
        <v>0.000815494568087161</v>
      </c>
      <c r="D151" s="11" t="n">
        <v>0.000262682820903137</v>
      </c>
    </row>
    <row r="152" customFormat="false" ht="12.75" hidden="false" customHeight="false" outlineLevel="0" collapsed="false">
      <c r="A152" s="11" t="n">
        <v>2.79999995231628</v>
      </c>
      <c r="B152" s="11" t="n">
        <v>-0.0068892864510417</v>
      </c>
      <c r="C152" s="11" t="n">
        <v>-0.000628289068117738</v>
      </c>
      <c r="D152" s="11" t="n">
        <v>0.000262912275502458</v>
      </c>
    </row>
    <row r="153" customFormat="false" ht="12.75" hidden="false" customHeight="false" outlineLevel="0" collapsed="false">
      <c r="A153" s="11" t="n">
        <v>2.8199999332428</v>
      </c>
      <c r="B153" s="11" t="n">
        <v>-0.00529140559956431</v>
      </c>
      <c r="C153" s="11" t="n">
        <v>-0.00135930383112282</v>
      </c>
      <c r="D153" s="11" t="n">
        <v>0.000242522306507453</v>
      </c>
    </row>
    <row r="154" customFormat="false" ht="12.75" hidden="false" customHeight="false" outlineLevel="0" collapsed="false">
      <c r="A154" s="11" t="n">
        <v>2.83999991416931</v>
      </c>
      <c r="B154" s="11" t="n">
        <v>-0.00461393222212791</v>
      </c>
      <c r="C154" s="11" t="n">
        <v>-0.00200684391893446</v>
      </c>
      <c r="D154" s="11" t="n">
        <v>0.000208772282348946</v>
      </c>
    </row>
    <row r="155" customFormat="false" ht="12.75" hidden="false" customHeight="false" outlineLevel="0" collapsed="false">
      <c r="A155" s="11" t="n">
        <v>2.85999989509583</v>
      </c>
      <c r="B155" s="11" t="n">
        <v>-0.000616929843090475</v>
      </c>
      <c r="C155" s="11" t="n">
        <v>-0.00230539264157414</v>
      </c>
      <c r="D155" s="11" t="n">
        <v>0.000164630997460336</v>
      </c>
    </row>
    <row r="156" customFormat="false" ht="12.75" hidden="false" customHeight="false" outlineLevel="0" collapsed="false">
      <c r="A156" s="11" t="n">
        <v>2.87999987602234</v>
      </c>
      <c r="B156" s="11" t="n">
        <v>0.00329907005652785</v>
      </c>
      <c r="C156" s="11" t="n">
        <v>-0.00208547292277217</v>
      </c>
      <c r="D156" s="11" t="n">
        <v>0.000120196324132849</v>
      </c>
    </row>
    <row r="157" customFormat="false" ht="12.75" hidden="false" customHeight="false" outlineLevel="0" collapsed="false">
      <c r="A157" s="11" t="n">
        <v>2.89999985694885</v>
      </c>
      <c r="B157" s="11" t="n">
        <v>0.00397301092743874</v>
      </c>
      <c r="C157" s="11" t="n">
        <v>-0.00169561465736479</v>
      </c>
      <c r="D157" s="11" t="n">
        <v>8.22028086986393E-005</v>
      </c>
    </row>
    <row r="158" customFormat="false" ht="12.75" hidden="false" customHeight="false" outlineLevel="0" collapsed="false">
      <c r="A158" s="11" t="n">
        <v>2.91999983787537</v>
      </c>
      <c r="B158" s="11" t="n">
        <v>0.000248186523094773</v>
      </c>
      <c r="C158" s="11" t="n">
        <v>-0.00134091463405639</v>
      </c>
      <c r="D158" s="11" t="n">
        <v>5.23739436175674E-005</v>
      </c>
    </row>
    <row r="159" customFormat="false" ht="12.75" hidden="false" customHeight="false" outlineLevel="0" collapsed="false">
      <c r="A159" s="11" t="n">
        <v>2.93999981880188</v>
      </c>
      <c r="B159" s="11" t="n">
        <v>-0.00441636564210057</v>
      </c>
      <c r="C159" s="11" t="n">
        <v>-0.00172548927366734</v>
      </c>
      <c r="D159" s="11" t="n">
        <v>2.34361777984304E-005</v>
      </c>
    </row>
    <row r="160" customFormat="false" ht="12.75" hidden="false" customHeight="false" outlineLevel="0" collapsed="false">
      <c r="A160" s="11" t="n">
        <v>2.96000003814697</v>
      </c>
      <c r="B160" s="11" t="n">
        <v>-0.00558951869606972</v>
      </c>
      <c r="C160" s="11" t="n">
        <v>-0.00298539223149419</v>
      </c>
      <c r="D160" s="11" t="n">
        <v>-2.26613683480537E-005</v>
      </c>
    </row>
    <row r="161" customFormat="false" ht="12.75" hidden="false" customHeight="false" outlineLevel="0" collapsed="false">
      <c r="A161" s="11" t="n">
        <v>2.98000001907349</v>
      </c>
      <c r="B161" s="11" t="n">
        <v>-0.00344642950221896</v>
      </c>
      <c r="C161" s="11" t="n">
        <v>-0.00440201535820961</v>
      </c>
      <c r="D161" s="11" t="n">
        <v>-9.71712142927572E-005</v>
      </c>
    </row>
    <row r="162" customFormat="false" ht="12.75" hidden="false" customHeight="false" outlineLevel="0" collapsed="false">
      <c r="A162" s="11" t="n">
        <v>3</v>
      </c>
      <c r="B162" s="11" t="n">
        <v>0.00333943357691169</v>
      </c>
      <c r="C162" s="11" t="n">
        <v>-0.00474474672228098</v>
      </c>
      <c r="D162" s="11" t="n">
        <v>-0.000191460334463045</v>
      </c>
    </row>
    <row r="163" customFormat="false" ht="12.75" hidden="false" customHeight="false" outlineLevel="0" collapsed="false">
      <c r="A163" s="11" t="n">
        <v>3.01999998092651</v>
      </c>
      <c r="B163" s="11" t="n">
        <v>0.00942485872656107</v>
      </c>
      <c r="C163" s="11" t="n">
        <v>-0.00339323165826499</v>
      </c>
      <c r="D163" s="11" t="n">
        <v>-0.00027519601280801</v>
      </c>
    </row>
    <row r="164" customFormat="false" ht="12.75" hidden="false" customHeight="false" outlineLevel="0" collapsed="false">
      <c r="A164" s="11" t="n">
        <v>3.03999996185303</v>
      </c>
      <c r="B164" s="11" t="n">
        <v>0.00932160206139088</v>
      </c>
      <c r="C164" s="11" t="n">
        <v>-0.00137623574119061</v>
      </c>
      <c r="D164" s="11" t="n">
        <v>-0.000322732201311737</v>
      </c>
    </row>
    <row r="165" customFormat="false" ht="12.75" hidden="false" customHeight="false" outlineLevel="0" collapsed="false">
      <c r="A165" s="11" t="n">
        <v>3.05999994277954</v>
      </c>
      <c r="B165" s="11" t="n">
        <v>0.00583240203559399</v>
      </c>
      <c r="C165" s="11" t="n">
        <v>0.000206139171496034</v>
      </c>
      <c r="D165" s="11" t="n">
        <v>-0.000333581963786855</v>
      </c>
    </row>
    <row r="166" customFormat="false" ht="12.75" hidden="false" customHeight="false" outlineLevel="0" collapsed="false">
      <c r="A166" s="11" t="n">
        <v>3.07999992370605</v>
      </c>
      <c r="B166" s="11" t="n">
        <v>0.00662046298384666</v>
      </c>
      <c r="C166" s="11" t="n">
        <v>0.00161046022549272</v>
      </c>
      <c r="D166" s="11" t="n">
        <v>-0.000315567333018407</v>
      </c>
    </row>
    <row r="167" customFormat="false" ht="12.75" hidden="false" customHeight="false" outlineLevel="0" collapsed="false">
      <c r="A167" s="11" t="n">
        <v>3.09999990463257</v>
      </c>
      <c r="B167" s="11" t="n">
        <v>0.00835018046200275</v>
      </c>
      <c r="C167" s="11" t="n">
        <v>0.00291170319542289</v>
      </c>
      <c r="D167" s="11" t="n">
        <v>-0.000269644078798592</v>
      </c>
    </row>
    <row r="168" customFormat="false" ht="12.75" hidden="false" customHeight="false" outlineLevel="0" collapsed="false">
      <c r="A168" s="11" t="n">
        <v>3.11999988555908</v>
      </c>
      <c r="B168" s="11" t="n">
        <v>0.00509050628170371</v>
      </c>
      <c r="C168" s="11" t="n">
        <v>0.00339778908528388</v>
      </c>
      <c r="D168" s="11" t="n">
        <v>-0.00020450224110391</v>
      </c>
    </row>
    <row r="169" customFormat="false" ht="12.75" hidden="false" customHeight="false" outlineLevel="0" collapsed="false">
      <c r="A169" s="11" t="n">
        <v>3.1399998664856</v>
      </c>
      <c r="B169" s="11" t="n">
        <v>-0.00218767672777176</v>
      </c>
      <c r="C169" s="11" t="n">
        <v>0.00228521786630154</v>
      </c>
      <c r="D169" s="11" t="n">
        <v>-0.00014471125905402</v>
      </c>
    </row>
    <row r="170" customFormat="false" ht="12.75" hidden="false" customHeight="false" outlineLevel="0" collapsed="false">
      <c r="A170" s="11" t="n">
        <v>3.15999984741211</v>
      </c>
      <c r="B170" s="11" t="n">
        <v>-0.00535637233406305</v>
      </c>
      <c r="C170" s="11" t="n">
        <v>0.000269393902271986</v>
      </c>
      <c r="D170" s="11" t="n">
        <v>-0.000119666423415765</v>
      </c>
    </row>
    <row r="171" customFormat="false" ht="12.75" hidden="false" customHeight="false" outlineLevel="0" collapsed="false">
      <c r="A171" s="11" t="n">
        <v>3.17999982833862</v>
      </c>
      <c r="B171" s="11" t="n">
        <v>-0.00430771987885237</v>
      </c>
      <c r="C171" s="11" t="n">
        <v>-0.000583034532610327</v>
      </c>
      <c r="D171" s="11" t="n">
        <v>-0.000125317106721923</v>
      </c>
    </row>
    <row r="172" customFormat="false" ht="12.75" hidden="false" customHeight="false" outlineLevel="0" collapsed="false">
      <c r="A172" s="11" t="n">
        <v>3.19999980926514</v>
      </c>
      <c r="B172" s="11" t="n">
        <v>-0.00260573718696833</v>
      </c>
      <c r="C172" s="11" t="n">
        <v>-0.000627787143457681</v>
      </c>
      <c r="D172" s="11" t="n">
        <v>-0.000137588300276548</v>
      </c>
    </row>
    <row r="173" customFormat="false" ht="12.75" hidden="false" customHeight="false" outlineLevel="0" collapsed="false">
      <c r="A173" s="11" t="n">
        <v>3.22000002861023</v>
      </c>
      <c r="B173" s="11" t="n">
        <v>0.00311379763297737</v>
      </c>
      <c r="C173" s="11" t="n">
        <v>-0.000539539963938296</v>
      </c>
      <c r="D173" s="11" t="n">
        <v>-0.000150067600770853</v>
      </c>
    </row>
    <row r="174" customFormat="false" ht="12.75" hidden="false" customHeight="false" outlineLevel="0" collapsed="false">
      <c r="A174" s="11" t="n">
        <v>3.24000000953674</v>
      </c>
      <c r="B174" s="11" t="n">
        <v>0.0111291129142046</v>
      </c>
      <c r="C174" s="11" t="n">
        <v>0.00054449331946671</v>
      </c>
      <c r="D174" s="11" t="n">
        <v>-0.000152196938870475</v>
      </c>
    </row>
    <row r="175" customFormat="false" ht="12.75" hidden="false" customHeight="false" outlineLevel="0" collapsed="false">
      <c r="A175" s="11" t="n">
        <v>3.25999999046326</v>
      </c>
      <c r="B175" s="11" t="n">
        <v>0.0136458063498139</v>
      </c>
      <c r="C175" s="11" t="n">
        <v>0.00256733852438629</v>
      </c>
      <c r="D175" s="11" t="n">
        <v>-0.000121751174447127</v>
      </c>
    </row>
    <row r="176" customFormat="false" ht="12.75" hidden="false" customHeight="false" outlineLevel="0" collapsed="false">
      <c r="A176" s="11" t="n">
        <v>3.27999997138977</v>
      </c>
      <c r="B176" s="11" t="n">
        <v>0.00858708564192057</v>
      </c>
      <c r="C176" s="11" t="n">
        <v>0.0042340774089098</v>
      </c>
      <c r="D176" s="11" t="n">
        <v>-5.17303196829744E-005</v>
      </c>
    </row>
    <row r="177" customFormat="false" ht="12.75" hidden="false" customHeight="false" outlineLevel="0" collapsed="false">
      <c r="A177" s="11" t="n">
        <v>3.29999995231628</v>
      </c>
      <c r="B177" s="11" t="n">
        <v>-0.00692561501637101</v>
      </c>
      <c r="C177" s="11" t="n">
        <v>0.00369382463395596</v>
      </c>
      <c r="D177" s="11" t="n">
        <v>3.26346489600837E-005</v>
      </c>
    </row>
    <row r="178" customFormat="false" ht="12.75" hidden="false" customHeight="false" outlineLevel="0" collapsed="false">
      <c r="A178" s="11" t="n">
        <v>3.3199999332428</v>
      </c>
      <c r="B178" s="11" t="n">
        <v>-0.0153242005035281</v>
      </c>
      <c r="C178" s="11" t="n">
        <v>0.000663305341731757</v>
      </c>
      <c r="D178" s="11" t="n">
        <v>7.83591822255403E-005</v>
      </c>
    </row>
    <row r="179" customFormat="false" ht="12.75" hidden="false" customHeight="false" outlineLevel="0" collapsed="false">
      <c r="A179" s="11" t="n">
        <v>3.33999991416931</v>
      </c>
      <c r="B179" s="11" t="n">
        <v>-0.00977394450455904</v>
      </c>
      <c r="C179" s="11" t="n">
        <v>-0.00203262502327561</v>
      </c>
      <c r="D179" s="11" t="n">
        <v>6.20818900642917E-005</v>
      </c>
    </row>
    <row r="180" customFormat="false" ht="12.75" hidden="false" customHeight="false" outlineLevel="0" collapsed="false">
      <c r="A180" s="11" t="n">
        <v>3.35999989509583</v>
      </c>
      <c r="B180" s="11" t="n">
        <v>-0.0034123002551496</v>
      </c>
      <c r="C180" s="11" t="n">
        <v>-0.0032930513843894</v>
      </c>
      <c r="D180" s="11" t="n">
        <v>7.02187389833853E-006</v>
      </c>
    </row>
    <row r="181" customFormat="false" ht="12.75" hidden="false" customHeight="false" outlineLevel="0" collapsed="false">
      <c r="A181" s="11" t="n">
        <v>3.37999987602234</v>
      </c>
      <c r="B181" s="11" t="n">
        <v>0.000655776995699853</v>
      </c>
      <c r="C181" s="11" t="n">
        <v>-0.00372850941494107</v>
      </c>
      <c r="D181" s="11" t="n">
        <v>-6.4347725128755E-005</v>
      </c>
    </row>
    <row r="182" customFormat="false" ht="12.75" hidden="false" customHeight="false" outlineLevel="0" collapsed="false">
      <c r="A182" s="11" t="n">
        <v>3.39999985694885</v>
      </c>
      <c r="B182" s="11" t="n">
        <v>0.00652328180149198</v>
      </c>
      <c r="C182" s="11" t="n">
        <v>-0.00338312797248364</v>
      </c>
      <c r="D182" s="11" t="n">
        <v>-0.000137049340992235</v>
      </c>
    </row>
    <row r="183" customFormat="false" ht="12.75" hidden="false" customHeight="false" outlineLevel="0" collapsed="false">
      <c r="A183" s="11" t="n">
        <v>3.41999983787537</v>
      </c>
      <c r="B183" s="11" t="n">
        <v>0.0124367186799645</v>
      </c>
      <c r="C183" s="11" t="n">
        <v>-0.00179953221231699</v>
      </c>
      <c r="D183" s="11" t="n">
        <v>-0.000191270693903789</v>
      </c>
    </row>
    <row r="184" customFormat="false" ht="12.75" hidden="false" customHeight="false" outlineLevel="0" collapsed="false">
      <c r="A184" s="11" t="n">
        <v>3.43999981880188</v>
      </c>
      <c r="B184" s="11" t="n">
        <v>0.0111101996153593</v>
      </c>
      <c r="C184" s="11" t="n">
        <v>0.000863353780005127</v>
      </c>
      <c r="D184" s="11" t="n">
        <v>-0.000201513190404512</v>
      </c>
    </row>
    <row r="185" customFormat="false" ht="12.75" hidden="false" customHeight="false" outlineLevel="0" collapsed="false">
      <c r="A185" s="11" t="n">
        <v>3.46000003814697</v>
      </c>
      <c r="B185" s="11" t="n">
        <v>0.00482140062376857</v>
      </c>
      <c r="C185" s="11" t="n">
        <v>0.0033326200209558</v>
      </c>
      <c r="D185" s="11" t="n">
        <v>-0.00015807498130016</v>
      </c>
    </row>
    <row r="186" customFormat="false" ht="12.75" hidden="false" customHeight="false" outlineLevel="0" collapsed="false">
      <c r="A186" s="11" t="n">
        <v>3.48000001907349</v>
      </c>
      <c r="B186" s="11" t="n">
        <v>-0.00135642662644386</v>
      </c>
      <c r="C186" s="11" t="n">
        <v>0.00438338052481413</v>
      </c>
      <c r="D186" s="11" t="n">
        <v>-7.78494431870058E-005</v>
      </c>
    </row>
    <row r="187" customFormat="false" ht="12.75" hidden="false" customHeight="false" outlineLevel="0" collapsed="false">
      <c r="A187" s="11" t="n">
        <v>3.5</v>
      </c>
      <c r="B187" s="11" t="n">
        <v>-0.00491126673296094</v>
      </c>
      <c r="C187" s="11" t="n">
        <v>0.00360430823639035</v>
      </c>
      <c r="D187" s="11" t="n">
        <v>4.8130295908777E-006</v>
      </c>
    </row>
    <row r="188" customFormat="false" ht="12.75" hidden="false" customHeight="false" outlineLevel="0" collapsed="false">
      <c r="A188" s="11" t="n">
        <v>3.51999998092651</v>
      </c>
      <c r="B188" s="11" t="n">
        <v>-0.00713030900806189</v>
      </c>
      <c r="C188" s="11" t="n">
        <v>0.00161302927881479</v>
      </c>
      <c r="D188" s="11" t="n">
        <v>5.8066983910976E-005</v>
      </c>
    </row>
    <row r="189" customFormat="false" ht="12.75" hidden="false" customHeight="false" outlineLevel="0" collapsed="false">
      <c r="A189" s="11" t="n">
        <v>3.53999996185303</v>
      </c>
      <c r="B189" s="11" t="n">
        <v>-0.00441478798165917</v>
      </c>
      <c r="C189" s="11" t="n">
        <v>-0.000274695514235646</v>
      </c>
      <c r="D189" s="11" t="n">
        <v>7.01140306773596E-005</v>
      </c>
    </row>
    <row r="190" customFormat="false" ht="12.75" hidden="false" customHeight="false" outlineLevel="0" collapsed="false">
      <c r="A190" s="11" t="n">
        <v>3.55999994277954</v>
      </c>
      <c r="B190" s="11" t="n">
        <v>-0.00185968261212111</v>
      </c>
      <c r="C190" s="11" t="n">
        <v>-0.00118905561976135</v>
      </c>
      <c r="D190" s="11" t="n">
        <v>5.39193461008836E-005</v>
      </c>
    </row>
    <row r="191" customFormat="false" ht="12.75" hidden="false" customHeight="false" outlineLevel="0" collapsed="false">
      <c r="A191" s="11" t="n">
        <v>3.57999992370605</v>
      </c>
      <c r="B191" s="11" t="n">
        <v>-0.000498356646858156</v>
      </c>
      <c r="C191" s="11" t="n">
        <v>-0.0013986051781103</v>
      </c>
      <c r="D191" s="11" t="n">
        <v>2.72007564490195E-005</v>
      </c>
    </row>
    <row r="192" customFormat="false" ht="12.75" hidden="false" customHeight="false" outlineLevel="0" collapsed="false">
      <c r="A192" s="11" t="n">
        <v>3.59999990463257</v>
      </c>
      <c r="B192" s="11" t="n">
        <v>-0.000852098455652595</v>
      </c>
      <c r="C192" s="11" t="n">
        <v>-0.00125108857173473</v>
      </c>
      <c r="D192" s="11" t="n">
        <v>2.90900061372668E-007</v>
      </c>
    </row>
    <row r="193" customFormat="false" ht="12.75" hidden="false" customHeight="false" outlineLevel="0" collapsed="false">
      <c r="A193" s="11" t="n">
        <v>3.61999988555908</v>
      </c>
      <c r="B193" s="11" t="n">
        <v>0.00371476262807846</v>
      </c>
      <c r="C193" s="11" t="n">
        <v>-0.000641275779344142</v>
      </c>
      <c r="D193" s="11" t="n">
        <v>-1.99457645067014E-005</v>
      </c>
    </row>
    <row r="194" customFormat="false" ht="12.75" hidden="false" customHeight="false" outlineLevel="0" collapsed="false">
      <c r="A194" s="11" t="n">
        <v>3.6399998664856</v>
      </c>
      <c r="B194" s="11" t="n">
        <v>0.00839327275753021</v>
      </c>
      <c r="C194" s="11" t="n">
        <v>0.000800109934061766</v>
      </c>
      <c r="D194" s="11" t="n">
        <v>-1.93354426301084E-005</v>
      </c>
    </row>
    <row r="195" customFormat="false" ht="12.75" hidden="false" customHeight="false" outlineLevel="0" collapsed="false">
      <c r="A195" s="11" t="n">
        <v>3.65999984741211</v>
      </c>
      <c r="B195" s="11" t="n">
        <v>0.0054513793438673</v>
      </c>
      <c r="C195" s="11" t="n">
        <v>0.00206532864831388</v>
      </c>
      <c r="D195" s="11" t="n">
        <v>1.08472340798471E-005</v>
      </c>
    </row>
    <row r="196" customFormat="false" ht="12.75" hidden="false" customHeight="false" outlineLevel="0" collapsed="false">
      <c r="A196" s="11" t="n">
        <v>3.67999982833862</v>
      </c>
      <c r="B196" s="11" t="n">
        <v>-0.00276649068109691</v>
      </c>
      <c r="C196" s="11" t="n">
        <v>0.00213208142668009</v>
      </c>
      <c r="D196" s="11" t="n">
        <v>5.49167052668054E-005</v>
      </c>
    </row>
    <row r="197" customFormat="false" ht="12.75" hidden="false" customHeight="false" outlineLevel="0" collapsed="false">
      <c r="A197" s="11" t="n">
        <v>3.69999980926514</v>
      </c>
      <c r="B197" s="11" t="n">
        <v>-0.00873099360615015</v>
      </c>
      <c r="C197" s="11" t="n">
        <v>0.00135380949359387</v>
      </c>
      <c r="D197" s="11" t="n">
        <v>9.03996187844314E-005</v>
      </c>
    </row>
    <row r="198" customFormat="false" ht="12.75" hidden="false" customHeight="false" outlineLevel="0" collapsed="false">
      <c r="A198" s="11" t="n">
        <v>3.72000002861023</v>
      </c>
      <c r="B198" s="11" t="n">
        <v>-0.00859014131128788</v>
      </c>
      <c r="C198" s="11" t="n">
        <v>0.000376013689674437</v>
      </c>
      <c r="D198" s="11" t="n">
        <v>0.000108042288047727</v>
      </c>
    </row>
    <row r="199" customFormat="false" ht="12.75" hidden="false" customHeight="false" outlineLevel="0" collapsed="false">
      <c r="A199" s="11" t="n">
        <v>3.74000000953674</v>
      </c>
      <c r="B199" s="11" t="n">
        <v>-0.0060924394056201</v>
      </c>
      <c r="C199" s="11" t="n">
        <v>-0.000804639712441713</v>
      </c>
      <c r="D199" s="11" t="n">
        <v>0.000103755424788687</v>
      </c>
    </row>
    <row r="200" customFormat="false" ht="12.75" hidden="false" customHeight="false" outlineLevel="0" collapsed="false">
      <c r="A200" s="11" t="n">
        <v>3.75999999046326</v>
      </c>
      <c r="B200" s="11" t="n">
        <v>0.000327873684000224</v>
      </c>
      <c r="C200" s="11" t="n">
        <v>-0.00148344924673438</v>
      </c>
      <c r="D200" s="11" t="n">
        <v>7.93544022599235E-005</v>
      </c>
    </row>
    <row r="201" customFormat="false" ht="12.75" hidden="false" customHeight="false" outlineLevel="0" collapsed="false">
      <c r="A201" s="11" t="n">
        <v>3.77999997138977</v>
      </c>
      <c r="B201" s="11" t="n">
        <v>0.00649072462692857</v>
      </c>
      <c r="C201" s="11" t="n">
        <v>-0.00112882372923195</v>
      </c>
      <c r="D201" s="11" t="n">
        <v>5.12846781930421E-005</v>
      </c>
    </row>
    <row r="202" customFormat="false" ht="12.75" hidden="false" customHeight="false" outlineLevel="0" collapsed="false">
      <c r="A202" s="11" t="n">
        <v>3.79999995231628</v>
      </c>
      <c r="B202" s="11" t="n">
        <v>0.00816687010228634</v>
      </c>
      <c r="C202" s="11" t="n">
        <v>0.000438941817265004</v>
      </c>
      <c r="D202" s="11" t="n">
        <v>4.2723557271529E-005</v>
      </c>
    </row>
    <row r="203" customFormat="false" ht="12.75" hidden="false" customHeight="false" outlineLevel="0" collapsed="false">
      <c r="A203" s="11" t="n">
        <v>3.8199999332428</v>
      </c>
      <c r="B203" s="11" t="n">
        <v>-0.000540288514457643</v>
      </c>
      <c r="C203" s="11" t="n">
        <v>0.00182637001853436</v>
      </c>
      <c r="D203" s="11" t="n">
        <v>6.78636570228264E-005</v>
      </c>
    </row>
    <row r="204" customFormat="false" ht="12.75" hidden="false" customHeight="false" outlineLevel="0" collapsed="false">
      <c r="A204" s="11" t="n">
        <v>3.83999991416931</v>
      </c>
      <c r="B204" s="11" t="n">
        <v>-0.00803246069699526</v>
      </c>
      <c r="C204" s="11" t="n">
        <v>0.00128948595374823</v>
      </c>
      <c r="D204" s="11" t="n">
        <v>0.000101983794593252</v>
      </c>
    </row>
    <row r="205" customFormat="false" ht="12.75" hidden="false" customHeight="false" outlineLevel="0" collapsed="false">
      <c r="A205" s="11" t="n">
        <v>3.85999989509583</v>
      </c>
      <c r="B205" s="11" t="n">
        <v>-0.00465184170752764</v>
      </c>
      <c r="C205" s="11" t="n">
        <v>2.17606066144072E-005</v>
      </c>
      <c r="D205" s="11" t="n">
        <v>0.000114653747004922</v>
      </c>
    </row>
    <row r="206" customFormat="false" ht="12.75" hidden="false" customHeight="false" outlineLevel="0" collapsed="false">
      <c r="A206" s="11" t="n">
        <v>3.87999987602234</v>
      </c>
      <c r="B206" s="11" t="n">
        <v>-0.000986604136414826</v>
      </c>
      <c r="C206" s="11" t="n">
        <v>-0.000712360430043191</v>
      </c>
      <c r="D206" s="11" t="n">
        <v>0.000106910738395527</v>
      </c>
    </row>
    <row r="207" customFormat="false" ht="12.75" hidden="false" customHeight="false" outlineLevel="0" collapsed="false">
      <c r="A207" s="11" t="n">
        <v>3.89999985694885</v>
      </c>
      <c r="B207" s="11" t="n">
        <v>-0.00050433143042028</v>
      </c>
      <c r="C207" s="11" t="n">
        <v>-0.00130869715940207</v>
      </c>
      <c r="D207" s="11" t="n">
        <v>8.69788491399959E-005</v>
      </c>
    </row>
    <row r="208" customFormat="false" ht="12.75" hidden="false" customHeight="false" outlineLevel="0" collapsed="false">
      <c r="A208" s="11" t="n">
        <v>3.91999983787537</v>
      </c>
      <c r="B208" s="11" t="n">
        <v>-0.00289408559910953</v>
      </c>
      <c r="C208" s="11" t="n">
        <v>-0.00213780580088496</v>
      </c>
      <c r="D208" s="11" t="n">
        <v>5.29456337972079E-005</v>
      </c>
    </row>
    <row r="209" customFormat="false" ht="12.75" hidden="false" customHeight="false" outlineLevel="0" collapsed="false">
      <c r="A209" s="11" t="n">
        <v>3.93999981880188</v>
      </c>
      <c r="B209" s="11" t="n">
        <v>-0.00484457612037659</v>
      </c>
      <c r="C209" s="11" t="n">
        <v>-0.00311592896468937</v>
      </c>
      <c r="D209" s="11" t="n">
        <v>2.45749106397852E-007</v>
      </c>
    </row>
    <row r="210" customFormat="false" ht="12.75" hidden="false" customHeight="false" outlineLevel="0" collapsed="false">
      <c r="A210" s="11" t="n">
        <v>3.95999979972839</v>
      </c>
      <c r="B210" s="11" t="n">
        <v>-0.000464181648567319</v>
      </c>
      <c r="C210" s="11" t="n">
        <v>-0.00334347039461136</v>
      </c>
      <c r="D210" s="11" t="n">
        <v>-6.67166168568656E-005</v>
      </c>
    </row>
    <row r="211" customFormat="false" ht="12.75" hidden="false" customHeight="false" outlineLevel="0" collapsed="false">
      <c r="A211" s="11" t="n">
        <v>3.98000001907349</v>
      </c>
      <c r="B211" s="11" t="n">
        <v>0.00539951678365469</v>
      </c>
      <c r="C211" s="11" t="n">
        <v>-0.00199746806174517</v>
      </c>
      <c r="D211" s="11" t="n">
        <v>-0.000122537254355848</v>
      </c>
    </row>
    <row r="212" customFormat="false" ht="12.75" hidden="false" customHeight="false" outlineLevel="0" collapsed="false">
      <c r="A212" s="11" t="n">
        <v>4</v>
      </c>
      <c r="B212" s="11" t="n">
        <v>0.00868386216461659</v>
      </c>
      <c r="C212" s="11" t="n">
        <v>0.000219850990106352</v>
      </c>
      <c r="D212" s="11" t="n">
        <v>-0.000140746516990475</v>
      </c>
    </row>
    <row r="213" customFormat="false" ht="12.75" hidden="false" customHeight="false" outlineLevel="0" collapsed="false">
      <c r="A213" s="11" t="n">
        <v>4.01999998092651</v>
      </c>
      <c r="B213" s="11" t="n">
        <v>0.00752398930490017</v>
      </c>
      <c r="C213" s="11" t="n">
        <v>0.00217868923209608</v>
      </c>
      <c r="D213" s="11" t="n">
        <v>-0.00011562662984943</v>
      </c>
    </row>
    <row r="214" customFormat="false" ht="12.75" hidden="false" customHeight="false" outlineLevel="0" collapsed="false">
      <c r="A214" s="11" t="n">
        <v>4.03999996185303</v>
      </c>
      <c r="B214" s="11" t="n">
        <v>0.0042722774669528</v>
      </c>
      <c r="C214" s="11" t="n">
        <v>0.00333791598677635</v>
      </c>
      <c r="D214" s="11" t="n">
        <v>-5.90172785450704E-005</v>
      </c>
    </row>
    <row r="215" customFormat="false" ht="12.75" hidden="false" customHeight="false" outlineLevel="0" collapsed="false">
      <c r="A215" s="11" t="n">
        <v>4.05999994277954</v>
      </c>
      <c r="B215" s="11" t="n">
        <v>-0.00268573826178908</v>
      </c>
      <c r="C215" s="11" t="n">
        <v>0.00347865209914744</v>
      </c>
      <c r="D215" s="11" t="n">
        <v>1.11330791696673E-005</v>
      </c>
    </row>
    <row r="216" customFormat="false" ht="12.75" hidden="false" customHeight="false" outlineLevel="0" collapsed="false">
      <c r="A216" s="11" t="n">
        <v>4.07999992370606</v>
      </c>
      <c r="B216" s="11" t="n">
        <v>-0.00616420246660709</v>
      </c>
      <c r="C216" s="11" t="n">
        <v>0.00257967924699187</v>
      </c>
      <c r="D216" s="11" t="n">
        <v>7.28931045159698E-005</v>
      </c>
    </row>
    <row r="217" customFormat="false" ht="12.75" hidden="false" customHeight="false" outlineLevel="0" collapsed="false">
      <c r="A217" s="11" t="n">
        <v>4.09999990463257</v>
      </c>
      <c r="B217" s="11" t="n">
        <v>-0.00604459177702665</v>
      </c>
      <c r="C217" s="11" t="n">
        <v>0.00135630276054144</v>
      </c>
      <c r="D217" s="11" t="n">
        <v>0.00011243478365941</v>
      </c>
    </row>
    <row r="218" customFormat="false" ht="12.75" hidden="false" customHeight="false" outlineLevel="0" collapsed="false">
      <c r="A218" s="11" t="n">
        <v>4.11999988555908</v>
      </c>
      <c r="B218" s="11" t="n">
        <v>-0.00546473916620016</v>
      </c>
      <c r="C218" s="11" t="n">
        <v>-0.000118509226012975</v>
      </c>
      <c r="D218" s="11" t="n">
        <v>0.000125418038805947</v>
      </c>
    </row>
    <row r="219" customFormat="false" ht="12.75" hidden="false" customHeight="false" outlineLevel="0" collapsed="false">
      <c r="A219" s="11" t="n">
        <v>4.1399998664856</v>
      </c>
      <c r="B219" s="11" t="n">
        <v>-0.00312909693457186</v>
      </c>
      <c r="C219" s="11" t="n">
        <v>-0.00160631560720503</v>
      </c>
      <c r="D219" s="11" t="n">
        <v>0.000107298903458286</v>
      </c>
    </row>
    <row r="220" customFormat="false" ht="12.75" hidden="false" customHeight="false" outlineLevel="0" collapsed="false">
      <c r="A220" s="11" t="n">
        <v>4.15999984741211</v>
      </c>
      <c r="B220" s="11" t="n">
        <v>0.000321329745929688</v>
      </c>
      <c r="C220" s="11" t="n">
        <v>-0.00201944494619966</v>
      </c>
      <c r="D220" s="11" t="n">
        <v>6.86641433276236E-005</v>
      </c>
    </row>
    <row r="221" customFormat="false" ht="12.75" hidden="false" customHeight="false" outlineLevel="0" collapsed="false">
      <c r="A221" s="11" t="n">
        <v>4.17999982833862</v>
      </c>
      <c r="B221" s="11" t="n">
        <v>0.00233969278633595</v>
      </c>
      <c r="C221" s="11" t="n">
        <v>-0.00133084156550467</v>
      </c>
      <c r="D221" s="11" t="n">
        <v>3.4097713069059E-005</v>
      </c>
    </row>
    <row r="222" customFormat="false" ht="12.75" hidden="false" customHeight="false" outlineLevel="0" collapsed="false">
      <c r="A222" s="11" t="n">
        <v>4.19999980926514</v>
      </c>
      <c r="B222" s="11" t="n">
        <v>0.00225937319919467</v>
      </c>
      <c r="C222" s="11" t="n">
        <v>-0.000305256660794839</v>
      </c>
      <c r="D222" s="11" t="n">
        <v>1.74363194673788E-005</v>
      </c>
    </row>
    <row r="223" customFormat="false" ht="12.75" hidden="false" customHeight="false" outlineLevel="0" collapsed="false">
      <c r="A223" s="11" t="n">
        <v>4.21999979019165</v>
      </c>
      <c r="B223" s="11" t="n">
        <v>0.00201318226754665</v>
      </c>
      <c r="C223" s="11" t="n">
        <v>0.000757729867473245</v>
      </c>
      <c r="D223" s="11" t="n">
        <v>2.23213883145945E-005</v>
      </c>
    </row>
    <row r="224" customFormat="false" ht="12.75" hidden="false" customHeight="false" outlineLevel="0" collapsed="false">
      <c r="A224" s="11" t="n">
        <v>4.23999977111816</v>
      </c>
      <c r="B224" s="11" t="n">
        <v>0.000694686023052782</v>
      </c>
      <c r="C224" s="11" t="n">
        <v>0.00139555230271071</v>
      </c>
      <c r="D224" s="11" t="n">
        <v>4.4582127884496E-005</v>
      </c>
    </row>
    <row r="225" customFormat="false" ht="12.75" hidden="false" customHeight="false" outlineLevel="0" collapsed="false">
      <c r="A225" s="11" t="n">
        <v>4.25999975204468</v>
      </c>
      <c r="B225" s="11" t="n">
        <v>0.00162918877322227</v>
      </c>
      <c r="C225" s="11" t="n">
        <v>0.00194411631673574</v>
      </c>
      <c r="D225" s="11" t="n">
        <v>7.77339228079654E-005</v>
      </c>
    </row>
    <row r="226" customFormat="false" ht="12.75" hidden="false" customHeight="false" outlineLevel="0" collapsed="false">
      <c r="A226" s="11" t="n">
        <v>4.27999973297119</v>
      </c>
      <c r="B226" s="11" t="n">
        <v>-0.00265196966938674</v>
      </c>
      <c r="C226" s="11" t="n">
        <v>0.00209970772266388</v>
      </c>
      <c r="D226" s="11" t="n">
        <v>0.000120094482554123</v>
      </c>
    </row>
    <row r="227" customFormat="false" ht="12.75" hidden="false" customHeight="false" outlineLevel="0" collapsed="false">
      <c r="A227" s="11" t="n">
        <v>4.29999971389771</v>
      </c>
      <c r="B227" s="11" t="n">
        <v>-0.00757608050480485</v>
      </c>
      <c r="C227" s="11" t="n">
        <v>0.000690868764650077</v>
      </c>
      <c r="D227" s="11" t="n">
        <v>0.000150607171235606</v>
      </c>
    </row>
    <row r="228" customFormat="false" ht="12.75" hidden="false" customHeight="false" outlineLevel="0" collapsed="false">
      <c r="A228" s="11" t="n">
        <v>4.31999969482422</v>
      </c>
      <c r="B228" s="11" t="n">
        <v>-0.00646206084638834</v>
      </c>
      <c r="C228" s="11" t="n">
        <v>-0.00139178731478751</v>
      </c>
      <c r="D228" s="11" t="n">
        <v>0.000143119425047189</v>
      </c>
    </row>
    <row r="229" customFormat="false" ht="12.75" hidden="false" customHeight="false" outlineLevel="0" collapsed="false">
      <c r="A229" s="11" t="n">
        <v>4.33999967575073</v>
      </c>
      <c r="B229" s="11" t="n">
        <v>-0.00344450306147337</v>
      </c>
      <c r="C229" s="11" t="n">
        <v>-0.00264019519090652</v>
      </c>
      <c r="D229" s="11" t="n">
        <v>0.000100877434306312</v>
      </c>
    </row>
    <row r="230" customFormat="false" ht="12.75" hidden="false" customHeight="false" outlineLevel="0" collapsed="false">
      <c r="A230" s="11" t="n">
        <v>4.3600001335144</v>
      </c>
      <c r="B230" s="11" t="n">
        <v>0.000204731084522791</v>
      </c>
      <c r="C230" s="11" t="n">
        <v>-0.00278431246988475</v>
      </c>
      <c r="D230" s="11" t="n">
        <v>4.49564467999153E-005</v>
      </c>
    </row>
    <row r="231" customFormat="false" ht="12.75" hidden="false" customHeight="false" outlineLevel="0" collapsed="false">
      <c r="A231" s="11" t="n">
        <v>4.38000011444092</v>
      </c>
      <c r="B231" s="11" t="n">
        <v>0.00136223644949496</v>
      </c>
      <c r="C231" s="11" t="n">
        <v>-0.00213906401768327</v>
      </c>
      <c r="D231" s="11" t="n">
        <v>-5.15467036166228E-006</v>
      </c>
    </row>
    <row r="232" customFormat="false" ht="12.75" hidden="false" customHeight="false" outlineLevel="0" collapsed="false">
      <c r="A232" s="11" t="n">
        <v>4.40000009536743</v>
      </c>
      <c r="B232" s="11" t="n">
        <v>0.00192170555237681</v>
      </c>
      <c r="C232" s="11" t="n">
        <v>-0.00127409584820271</v>
      </c>
      <c r="D232" s="11" t="n">
        <v>-3.91981011489406E-005</v>
      </c>
    </row>
    <row r="233" customFormat="false" ht="12.75" hidden="false" customHeight="false" outlineLevel="0" collapsed="false">
      <c r="A233" s="11" t="n">
        <v>4.42000007629395</v>
      </c>
      <c r="B233" s="11" t="n">
        <v>0.00405912194401026</v>
      </c>
      <c r="C233" s="11" t="n">
        <v>-0.000491708284243941</v>
      </c>
      <c r="D233" s="11" t="n">
        <v>-5.68677496630698E-005</v>
      </c>
    </row>
    <row r="234" customFormat="false" ht="12.75" hidden="false" customHeight="false" outlineLevel="0" collapsed="false">
      <c r="A234" s="11" t="n">
        <v>4.44000005722046</v>
      </c>
      <c r="B234" s="11" t="n">
        <v>0.0068601481616497</v>
      </c>
      <c r="C234" s="11" t="n">
        <v>0.000467551639303565</v>
      </c>
      <c r="D234" s="11" t="n">
        <v>-5.74742807657458E-005</v>
      </c>
    </row>
    <row r="235" customFormat="false" ht="12.75" hidden="false" customHeight="false" outlineLevel="0" collapsed="false">
      <c r="A235" s="11" t="n">
        <v>4.46000003814697</v>
      </c>
      <c r="B235" s="11" t="n">
        <v>0.00320631870999932</v>
      </c>
      <c r="C235" s="11" t="n">
        <v>0.00117426062934101</v>
      </c>
      <c r="D235" s="11" t="n">
        <v>-3.97266230720561E-005</v>
      </c>
    </row>
    <row r="236" customFormat="false" ht="12.75" hidden="false" customHeight="false" outlineLevel="0" collapsed="false">
      <c r="A236" s="11" t="n">
        <v>4.48000001907349</v>
      </c>
      <c r="B236" s="11" t="n">
        <v>-0.00247086863964796</v>
      </c>
      <c r="C236" s="11" t="n">
        <v>0.00104271329473704</v>
      </c>
      <c r="D236" s="11" t="n">
        <v>-1.65975543495733E-005</v>
      </c>
    </row>
    <row r="237" customFormat="false" ht="12.75" hidden="false" customHeight="false" outlineLevel="0" collapsed="false">
      <c r="A237" s="11" t="n">
        <v>4.5</v>
      </c>
      <c r="B237" s="11" t="n">
        <v>-0.00542712723836303</v>
      </c>
      <c r="C237" s="11" t="n">
        <v>0.000739016279112548</v>
      </c>
      <c r="D237" s="11" t="n">
        <v>1.23998779599788E-006</v>
      </c>
    </row>
    <row r="238" customFormat="false" ht="12.75" hidden="false" customHeight="false" outlineLevel="0" collapsed="false">
      <c r="A238" s="11" t="n">
        <v>4.51999998092651</v>
      </c>
      <c r="B238" s="11" t="n">
        <v>-0.00723068229854107</v>
      </c>
      <c r="C238" s="11" t="n">
        <v>-1.21670818771236E-005</v>
      </c>
      <c r="D238" s="11" t="n">
        <v>9.95576010609511E-006</v>
      </c>
    </row>
    <row r="239" customFormat="false" ht="12.75" hidden="false" customHeight="false" outlineLevel="0" collapsed="false">
      <c r="A239" s="11" t="n">
        <v>4.53999996185303</v>
      </c>
      <c r="B239" s="11" t="n">
        <v>-0.00295453937724233</v>
      </c>
      <c r="C239" s="11" t="n">
        <v>-0.00136424275115132</v>
      </c>
      <c r="D239" s="11" t="n">
        <v>-3.78636923414888E-006</v>
      </c>
    </row>
    <row r="240" customFormat="false" ht="12.75" hidden="false" customHeight="false" outlineLevel="0" collapsed="false">
      <c r="A240" s="11" t="n">
        <v>4.55999994277954</v>
      </c>
      <c r="B240" s="11" t="n">
        <v>0.00522518483921886</v>
      </c>
      <c r="C240" s="11" t="n">
        <v>-0.00183156016282737</v>
      </c>
      <c r="D240" s="11" t="n">
        <v>-3.84606173611246E-005</v>
      </c>
    </row>
    <row r="241" customFormat="false" ht="12.75" hidden="false" customHeight="false" outlineLevel="0" collapsed="false">
      <c r="A241" s="11" t="n">
        <v>4.57999992370606</v>
      </c>
      <c r="B241" s="11" t="n">
        <v>0.00975742656737566</v>
      </c>
      <c r="C241" s="11" t="n">
        <v>-0.000818270549643785</v>
      </c>
      <c r="D241" s="11" t="n">
        <v>-6.65809420752339E-005</v>
      </c>
    </row>
    <row r="242" customFormat="false" ht="12.75" hidden="false" customHeight="false" outlineLevel="0" collapsed="false">
      <c r="A242" s="11" t="n">
        <v>4.59999990463257</v>
      </c>
      <c r="B242" s="11" t="n">
        <v>0.00660049170255661</v>
      </c>
      <c r="C242" s="11" t="n">
        <v>0.000231884478125721</v>
      </c>
      <c r="D242" s="11" t="n">
        <v>-7.10691456333734E-005</v>
      </c>
    </row>
    <row r="243" customFormat="false" ht="12.75" hidden="false" customHeight="false" outlineLevel="0" collapsed="false">
      <c r="A243" s="11" t="n">
        <v>4.61999988555908</v>
      </c>
      <c r="B243" s="11" t="n">
        <v>-0.00300861010327935</v>
      </c>
      <c r="C243" s="11" t="n">
        <v>5.36719162482768E-005</v>
      </c>
      <c r="D243" s="11" t="n">
        <v>-6.58005228615366E-005</v>
      </c>
    </row>
    <row r="244" customFormat="false" ht="12.75" hidden="false" customHeight="false" outlineLevel="0" collapsed="false">
      <c r="A244" s="11" t="n">
        <v>4.6399998664856</v>
      </c>
      <c r="B244" s="11" t="n">
        <v>-0.0080539733171463</v>
      </c>
      <c r="C244" s="11" t="n">
        <v>-0.00121496932115406</v>
      </c>
      <c r="D244" s="11" t="n">
        <v>-7.66159209888428E-005</v>
      </c>
    </row>
    <row r="245" customFormat="false" ht="12.75" hidden="false" customHeight="false" outlineLevel="0" collapsed="false">
      <c r="A245" s="11" t="n">
        <v>4.65999984741211</v>
      </c>
      <c r="B245" s="11" t="n">
        <v>-0.00126939860638231</v>
      </c>
      <c r="C245" s="11" t="n">
        <v>-0.00194656138774008</v>
      </c>
      <c r="D245" s="11" t="n">
        <v>-0.000110653301817365</v>
      </c>
    </row>
    <row r="246" customFormat="false" ht="12.75" hidden="false" customHeight="false" outlineLevel="0" collapsed="false">
      <c r="A246" s="11" t="n">
        <v>4.67999982833862</v>
      </c>
      <c r="B246" s="11" t="n">
        <v>0.00521973427385092</v>
      </c>
      <c r="C246" s="11" t="n">
        <v>-0.0013073452282697</v>
      </c>
      <c r="D246" s="11" t="n">
        <v>-0.000144582911161706</v>
      </c>
    </row>
    <row r="247" customFormat="false" ht="12.75" hidden="false" customHeight="false" outlineLevel="0" collapsed="false">
      <c r="A247" s="11" t="n">
        <v>4.69999980926514</v>
      </c>
      <c r="B247" s="11" t="n">
        <v>0.00299398321658373</v>
      </c>
      <c r="C247" s="11" t="n">
        <v>-0.000775639316998422</v>
      </c>
      <c r="D247" s="11" t="n">
        <v>-0.000164093333296478</v>
      </c>
    </row>
    <row r="248" customFormat="false" ht="12.75" hidden="false" customHeight="false" outlineLevel="0" collapsed="false">
      <c r="A248" s="11" t="n">
        <v>4.71999979019165</v>
      </c>
      <c r="B248" s="11" t="n">
        <v>0.00369783816859126</v>
      </c>
      <c r="C248" s="11" t="n">
        <v>-0.000562710571102798</v>
      </c>
      <c r="D248" s="11" t="n">
        <v>-0.000178234506165609</v>
      </c>
    </row>
    <row r="249" customFormat="false" ht="12.75" hidden="false" customHeight="false" outlineLevel="0" collapsed="false">
      <c r="A249" s="11" t="n">
        <v>4.73999977111816</v>
      </c>
      <c r="B249" s="11" t="n">
        <v>0.00725628109648824</v>
      </c>
      <c r="C249" s="11" t="n">
        <v>0.000555508653633297</v>
      </c>
      <c r="D249" s="11" t="n">
        <v>-0.000179840222699568</v>
      </c>
    </row>
    <row r="250" customFormat="false" ht="12.75" hidden="false" customHeight="false" outlineLevel="0" collapsed="false">
      <c r="A250" s="11" t="n">
        <v>4.75999975204468</v>
      </c>
      <c r="B250" s="11" t="n">
        <v>0.00417065061628819</v>
      </c>
      <c r="C250" s="11" t="n">
        <v>0.00182872137520462</v>
      </c>
      <c r="D250" s="11" t="n">
        <v>-0.000155066925799474</v>
      </c>
    </row>
    <row r="251" customFormat="false" ht="12.75" hidden="false" customHeight="false" outlineLevel="0" collapsed="false">
      <c r="A251" s="11" t="n">
        <v>4.77999973297119</v>
      </c>
      <c r="B251" s="11" t="n">
        <v>0.000772805709857494</v>
      </c>
      <c r="C251" s="11" t="n">
        <v>0.00252560852095485</v>
      </c>
      <c r="D251" s="11" t="n">
        <v>-0.000110917135316413</v>
      </c>
    </row>
    <row r="252" customFormat="false" ht="12.75" hidden="false" customHeight="false" outlineLevel="0" collapsed="false">
      <c r="A252" s="11" t="n">
        <v>4.79999971389771</v>
      </c>
      <c r="B252" s="11" t="n">
        <v>0.000116088769573253</v>
      </c>
      <c r="C252" s="11" t="n">
        <v>0.0030850525945425</v>
      </c>
      <c r="D252" s="11" t="n">
        <v>-5.4695519793313E-005</v>
      </c>
    </row>
    <row r="253" customFormat="false" ht="12.75" hidden="false" customHeight="false" outlineLevel="0" collapsed="false">
      <c r="A253" s="11" t="n">
        <v>4.81999969482422</v>
      </c>
      <c r="B253" s="11" t="n">
        <v>0.000608722330071032</v>
      </c>
      <c r="C253" s="11" t="n">
        <v>0.00331110204569995</v>
      </c>
      <c r="D253" s="11" t="n">
        <v>1.0298479537596E-005</v>
      </c>
    </row>
    <row r="254" customFormat="false" ht="12.75" hidden="false" customHeight="false" outlineLevel="0" collapsed="false">
      <c r="A254" s="11" t="n">
        <v>4.83999967575073</v>
      </c>
      <c r="B254" s="11" t="n">
        <v>-0.00263562146574259</v>
      </c>
      <c r="C254" s="11" t="n">
        <v>0.00280578806996346</v>
      </c>
      <c r="D254" s="11" t="n">
        <v>7.27100123185664E-005</v>
      </c>
    </row>
    <row r="255" customFormat="false" ht="12.75" hidden="false" customHeight="false" outlineLevel="0" collapsed="false">
      <c r="A255" s="11" t="n">
        <v>4.85999965667725</v>
      </c>
      <c r="B255" s="11" t="n">
        <v>-0.00617381278425455</v>
      </c>
      <c r="C255" s="11" t="n">
        <v>0.00168363586999476</v>
      </c>
      <c r="D255" s="11" t="n">
        <v>0.000118403288070112</v>
      </c>
    </row>
    <row r="256" customFormat="false" ht="12.75" hidden="false" customHeight="false" outlineLevel="0" collapsed="false">
      <c r="A256" s="11" t="n">
        <v>4.88000011444092</v>
      </c>
      <c r="B256" s="11" t="n">
        <v>-0.0031054774299264</v>
      </c>
      <c r="C256" s="11" t="n">
        <v>0.000369414687156677</v>
      </c>
      <c r="D256" s="11" t="n">
        <v>0.000138568386319093</v>
      </c>
    </row>
    <row r="257" customFormat="false" ht="12.75" hidden="false" customHeight="false" outlineLevel="0" collapsed="false">
      <c r="A257" s="11" t="n">
        <v>4.90000009536743</v>
      </c>
      <c r="B257" s="11" t="n">
        <v>0.000790449033956975</v>
      </c>
      <c r="C257" s="11" t="n">
        <v>-0.000240033521549776</v>
      </c>
      <c r="D257" s="11" t="n">
        <v>0.000138227784191258</v>
      </c>
    </row>
    <row r="258" customFormat="false" ht="12.75" hidden="false" customHeight="false" outlineLevel="0" collapsed="false">
      <c r="A258" s="11" t="n">
        <v>4.92000007629395</v>
      </c>
      <c r="B258" s="11" t="n">
        <v>-0.00262521137483418</v>
      </c>
      <c r="C258" s="11" t="n">
        <v>-0.000625940156169236</v>
      </c>
      <c r="D258" s="11" t="n">
        <v>0.000130915577756241</v>
      </c>
    </row>
    <row r="259" customFormat="false" ht="12.75" hidden="false" customHeight="false" outlineLevel="0" collapsed="false">
      <c r="A259" s="11" t="n">
        <v>4.94000005722046</v>
      </c>
      <c r="B259" s="11" t="n">
        <v>-0.00534330494701862</v>
      </c>
      <c r="C259" s="11" t="n">
        <v>-0.0021958127617836</v>
      </c>
      <c r="D259" s="11" t="n">
        <v>0.000104166661913041</v>
      </c>
    </row>
    <row r="260" customFormat="false" ht="12.75" hidden="false" customHeight="false" outlineLevel="0" collapsed="false">
      <c r="A260" s="11" t="n">
        <v>4.96000003814697</v>
      </c>
      <c r="B260" s="11" t="n">
        <v>0.000257261184742674</v>
      </c>
      <c r="C260" s="11" t="n">
        <v>-0.00315414508804679</v>
      </c>
      <c r="D260" s="11" t="n">
        <v>4.74404514534399E-005</v>
      </c>
    </row>
    <row r="261" customFormat="false" ht="12.75" hidden="false" customHeight="false" outlineLevel="0" collapsed="false">
      <c r="A261" s="11" t="n">
        <v>4.98000001907349</v>
      </c>
      <c r="B261" s="11" t="n">
        <v>0.000649543246254325</v>
      </c>
      <c r="C261" s="11" t="n">
        <v>-0.00252149417065084</v>
      </c>
      <c r="D261" s="11" t="n">
        <v>-1.04359523902531E-005</v>
      </c>
    </row>
    <row r="262" customFormat="false" ht="12.75" hidden="false" customHeight="false" outlineLevel="0" collapsed="false">
      <c r="A262" s="11" t="n">
        <v>5</v>
      </c>
      <c r="B262" s="11" t="n">
        <v>-0.000839354237541556</v>
      </c>
      <c r="C262" s="11" t="n">
        <v>-0.00204496458172798</v>
      </c>
      <c r="D262" s="11" t="n">
        <v>-5.53033023606986E-005</v>
      </c>
    </row>
    <row r="263" customFormat="false" ht="12.75" hidden="false" customHeight="false" outlineLevel="0" collapsed="false">
      <c r="A263" s="11" t="n">
        <v>5.01999998092651</v>
      </c>
      <c r="B263" s="11" t="n">
        <v>0.00192718766629696</v>
      </c>
      <c r="C263" s="11" t="n">
        <v>-0.00153610005509108</v>
      </c>
      <c r="D263" s="11" t="n">
        <v>-9.18503283173777E-005</v>
      </c>
    </row>
    <row r="264" customFormat="false" ht="12.75" hidden="false" customHeight="false" outlineLevel="0" collapsed="false">
      <c r="A264" s="11" t="n">
        <v>5.03999996185303</v>
      </c>
      <c r="B264" s="11" t="n">
        <v>0.00282463431358337</v>
      </c>
      <c r="C264" s="11" t="n">
        <v>-0.000685929320752621</v>
      </c>
      <c r="D264" s="11" t="n">
        <v>-0.000114500289782882</v>
      </c>
    </row>
    <row r="265" customFormat="false" ht="12.75" hidden="false" customHeight="false" outlineLevel="0" collapsed="false">
      <c r="A265" s="11" t="n">
        <v>5.05999994277954</v>
      </c>
      <c r="B265" s="11" t="n">
        <v>0.00701228994876146</v>
      </c>
      <c r="C265" s="11" t="n">
        <v>0.000827561714686453</v>
      </c>
      <c r="D265" s="11" t="n">
        <v>-0.000114945461973548</v>
      </c>
    </row>
    <row r="266" customFormat="false" ht="12.75" hidden="false" customHeight="false" outlineLevel="0" collapsed="false">
      <c r="A266" s="11" t="n">
        <v>5.07999992370606</v>
      </c>
      <c r="B266" s="11" t="n">
        <v>0.00664881663396955</v>
      </c>
      <c r="C266" s="11" t="n">
        <v>0.00302869523875415</v>
      </c>
      <c r="D266" s="11" t="n">
        <v>-7.60020775487647E-005</v>
      </c>
    </row>
    <row r="267" customFormat="false" ht="12.75" hidden="false" customHeight="false" outlineLevel="0" collapsed="false">
      <c r="A267" s="11" t="n">
        <v>5.09999990463257</v>
      </c>
      <c r="B267" s="11" t="n">
        <v>-0.00164865201804787</v>
      </c>
      <c r="C267" s="11" t="n">
        <v>0.00380969629622996</v>
      </c>
      <c r="D267" s="11" t="n">
        <v>-3.91618232242763E-006</v>
      </c>
    </row>
    <row r="268" customFormat="false" ht="12.75" hidden="false" customHeight="false" outlineLevel="0" collapsed="false">
      <c r="A268" s="11" t="n">
        <v>5.11999988555908</v>
      </c>
      <c r="B268" s="11" t="n">
        <v>-0.00388769200071692</v>
      </c>
      <c r="C268" s="11" t="n">
        <v>0.00297502498142421</v>
      </c>
      <c r="D268" s="11" t="n">
        <v>6.50824222248048E-005</v>
      </c>
    </row>
    <row r="269" customFormat="false" ht="12.75" hidden="false" customHeight="false" outlineLevel="0" collapsed="false">
      <c r="A269" s="11" t="n">
        <v>5.1399998664856</v>
      </c>
      <c r="B269" s="11" t="n">
        <v>-0.00217324704863131</v>
      </c>
      <c r="C269" s="11" t="n">
        <v>0.00217438791878521</v>
      </c>
      <c r="D269" s="11" t="n">
        <v>0.000115864553663414</v>
      </c>
    </row>
    <row r="270" customFormat="false" ht="12.75" hidden="false" customHeight="false" outlineLevel="0" collapsed="false">
      <c r="A270" s="11" t="n">
        <v>5.15999984741211</v>
      </c>
      <c r="B270" s="11" t="n">
        <v>-0.00388475623913109</v>
      </c>
      <c r="C270" s="11" t="n">
        <v>0.00149688427336514</v>
      </c>
      <c r="D270" s="11" t="n">
        <v>0.000153011496877298</v>
      </c>
    </row>
    <row r="271" customFormat="false" ht="12.75" hidden="false" customHeight="false" outlineLevel="0" collapsed="false">
      <c r="A271" s="11" t="n">
        <v>5.17999982833862</v>
      </c>
      <c r="B271" s="11" t="n">
        <v>-0.00612949952483177</v>
      </c>
      <c r="C271" s="11" t="n">
        <v>0.000353010080289096</v>
      </c>
      <c r="D271" s="11" t="n">
        <v>0.000172394793480635</v>
      </c>
    </row>
    <row r="272" customFormat="false" ht="12.75" hidden="false" customHeight="false" outlineLevel="0" collapsed="false">
      <c r="A272" s="11" t="n">
        <v>5.19999980926514</v>
      </c>
      <c r="B272" s="11" t="n">
        <v>-0.00533243827521801</v>
      </c>
      <c r="C272" s="11" t="n">
        <v>-0.00109910476021469</v>
      </c>
      <c r="D272" s="11" t="n">
        <v>0.000165041332365945</v>
      </c>
    </row>
    <row r="273" customFormat="false" ht="12.75" hidden="false" customHeight="false" outlineLevel="0" collapsed="false">
      <c r="A273" s="11" t="n">
        <v>5.21999979019165</v>
      </c>
      <c r="B273" s="11" t="n">
        <v>-0.00278037320822477</v>
      </c>
      <c r="C273" s="11" t="n">
        <v>-0.00247629825025797</v>
      </c>
      <c r="D273" s="11" t="n">
        <v>0.00012895351392217</v>
      </c>
    </row>
    <row r="274" customFormat="false" ht="12.75" hidden="false" customHeight="false" outlineLevel="0" collapsed="false">
      <c r="A274" s="11" t="n">
        <v>5.23999977111816</v>
      </c>
      <c r="B274" s="11" t="n">
        <v>0.000609444454312325</v>
      </c>
      <c r="C274" s="11" t="n">
        <v>-0.00326540879905224</v>
      </c>
      <c r="D274" s="11" t="n">
        <v>6.97071154718287E-005</v>
      </c>
    </row>
    <row r="275" customFormat="false" ht="12.75" hidden="false" customHeight="false" outlineLevel="0" collapsed="false">
      <c r="A275" s="11" t="n">
        <v>5.25999975204468</v>
      </c>
      <c r="B275" s="11" t="n">
        <v>0.00347041990607977</v>
      </c>
      <c r="C275" s="11" t="n">
        <v>-0.00274771940894425</v>
      </c>
      <c r="D275" s="11" t="n">
        <v>7.64846026868327E-006</v>
      </c>
    </row>
    <row r="276" customFormat="false" ht="12.75" hidden="false" customHeight="false" outlineLevel="0" collapsed="false">
      <c r="A276" s="11" t="n">
        <v>5.27999973297119</v>
      </c>
      <c r="B276" s="11" t="n">
        <v>0.00184150820132345</v>
      </c>
      <c r="C276" s="11" t="n">
        <v>-0.00194195192307234</v>
      </c>
      <c r="D276" s="11" t="n">
        <v>-3.83837868866976E-005</v>
      </c>
    </row>
    <row r="277" customFormat="false" ht="12.75" hidden="false" customHeight="false" outlineLevel="0" collapsed="false">
      <c r="A277" s="11" t="n">
        <v>5.29999971389771</v>
      </c>
      <c r="B277" s="11" t="n">
        <v>0.000180085364263505</v>
      </c>
      <c r="C277" s="11" t="n">
        <v>-0.00159369967877865</v>
      </c>
      <c r="D277" s="11" t="n">
        <v>-7.35738212824799E-005</v>
      </c>
    </row>
    <row r="278" customFormat="false" ht="12.75" hidden="false" customHeight="false" outlineLevel="0" collapsed="false">
      <c r="A278" s="11" t="n">
        <v>5.31999969482422</v>
      </c>
      <c r="B278" s="11" t="n">
        <v>-5.07955774082802E-005</v>
      </c>
      <c r="C278" s="11" t="n">
        <v>-0.00107376486994326</v>
      </c>
      <c r="D278" s="11" t="n">
        <v>-0.000100562567240559</v>
      </c>
    </row>
    <row r="279" customFormat="false" ht="12.75" hidden="false" customHeight="false" outlineLevel="0" collapsed="false">
      <c r="A279" s="11" t="n">
        <v>5.33999967575073</v>
      </c>
      <c r="B279" s="11" t="n">
        <v>0.00152278423774987</v>
      </c>
      <c r="C279" s="11" t="n">
        <v>-0.000556851562578231</v>
      </c>
      <c r="D279" s="11" t="n">
        <v>-0.000116854949737899</v>
      </c>
    </row>
    <row r="280" customFormat="false" ht="12.75" hidden="false" customHeight="false" outlineLevel="0" collapsed="false">
      <c r="A280" s="11" t="n">
        <v>5.35999965667725</v>
      </c>
      <c r="B280" s="11" t="n">
        <v>0.00616775033995509</v>
      </c>
      <c r="C280" s="11" t="n">
        <v>0.000326746376231313</v>
      </c>
      <c r="D280" s="11" t="n">
        <v>-0.00012015563697787</v>
      </c>
    </row>
    <row r="281" customFormat="false" ht="12.75" hidden="false" customHeight="false" outlineLevel="0" collapsed="false">
      <c r="A281" s="11" t="n">
        <v>5.38000011444092</v>
      </c>
      <c r="B281" s="11" t="n">
        <v>0.00375655526295304</v>
      </c>
      <c r="C281" s="11" t="n">
        <v>0.00109977193642408</v>
      </c>
      <c r="D281" s="11" t="n">
        <v>-0.000104141880001407</v>
      </c>
    </row>
    <row r="282" customFormat="false" ht="12.75" hidden="false" customHeight="false" outlineLevel="0" collapsed="false">
      <c r="A282" s="11" t="n">
        <v>5.40000009536743</v>
      </c>
      <c r="B282" s="11" t="n">
        <v>-0.000257520150626078</v>
      </c>
      <c r="C282" s="11" t="n">
        <v>0.000566382717806846</v>
      </c>
      <c r="D282" s="11" t="n">
        <v>-8.58086423249915E-005</v>
      </c>
    </row>
    <row r="283" customFormat="false" ht="12.75" hidden="false" customHeight="false" outlineLevel="0" collapsed="false">
      <c r="A283" s="11" t="n">
        <v>5.42000007629395</v>
      </c>
      <c r="B283" s="11" t="n">
        <v>0.000276055303402245</v>
      </c>
      <c r="C283" s="11" t="n">
        <v>-3.17800731863827E-005</v>
      </c>
      <c r="D283" s="11" t="n">
        <v>-8.14710365375504E-005</v>
      </c>
    </row>
    <row r="284" customFormat="false" ht="12.75" hidden="false" customHeight="false" outlineLevel="0" collapsed="false">
      <c r="A284" s="11" t="n">
        <v>5.44000005722046</v>
      </c>
      <c r="B284" s="11" t="n">
        <v>-0.00147710565943271</v>
      </c>
      <c r="C284" s="11" t="n">
        <v>-0.000365621788660064</v>
      </c>
      <c r="D284" s="11" t="n">
        <v>-8.5121500887908E-005</v>
      </c>
    </row>
    <row r="285" customFormat="false" ht="12.75" hidden="false" customHeight="false" outlineLevel="0" collapsed="false">
      <c r="A285" s="11" t="n">
        <v>5.46000003814697</v>
      </c>
      <c r="B285" s="11" t="n">
        <v>-0.00174498092383146</v>
      </c>
      <c r="C285" s="11" t="n">
        <v>-0.000814770814031363</v>
      </c>
      <c r="D285" s="11" t="n">
        <v>-9.72640555119142E-005</v>
      </c>
    </row>
    <row r="286" customFormat="false" ht="12.75" hidden="false" customHeight="false" outlineLevel="0" collapsed="false">
      <c r="A286" s="11" t="n">
        <v>5.48000001907349</v>
      </c>
      <c r="B286" s="11" t="n">
        <v>0.000396585412090644</v>
      </c>
      <c r="C286" s="11" t="n">
        <v>-0.000846925307996571</v>
      </c>
      <c r="D286" s="11" t="n">
        <v>-0.000114559574285522</v>
      </c>
    </row>
    <row r="287" customFormat="false" ht="12.75" hidden="false" customHeight="false" outlineLevel="0" collapsed="false">
      <c r="A287" s="11" t="n">
        <v>5.5</v>
      </c>
      <c r="B287" s="11" t="n">
        <v>0.00309192761778832</v>
      </c>
      <c r="C287" s="11" t="n">
        <v>-0.000661190075334162</v>
      </c>
      <c r="D287" s="11" t="n">
        <v>-0.000129944775835611</v>
      </c>
    </row>
    <row r="288" customFormat="false" ht="12.75" hidden="false" customHeight="false" outlineLevel="0" collapsed="false">
      <c r="A288" s="11" t="n">
        <v>5.51999998092651</v>
      </c>
      <c r="B288" s="11" t="n">
        <v>0.00631428603082895</v>
      </c>
      <c r="C288" s="11" t="n">
        <v>4.32049964729231E-005</v>
      </c>
      <c r="D288" s="11" t="n">
        <v>-0.000137462644488551</v>
      </c>
    </row>
    <row r="289" customFormat="false" ht="12.75" hidden="false" customHeight="false" outlineLevel="0" collapsed="false">
      <c r="A289" s="11" t="n">
        <v>5.53999996185303</v>
      </c>
      <c r="B289" s="11" t="n">
        <v>0.00543904723599553</v>
      </c>
      <c r="C289" s="11" t="n">
        <v>0.00122541899327189</v>
      </c>
      <c r="D289" s="11" t="n">
        <v>-0.000124687503557652</v>
      </c>
    </row>
    <row r="290" customFormat="false" ht="12.75" hidden="false" customHeight="false" outlineLevel="0" collapsed="false">
      <c r="A290" s="11" t="n">
        <v>5.55999994277954</v>
      </c>
      <c r="B290" s="11" t="n">
        <v>0.00206807977519929</v>
      </c>
      <c r="C290" s="11" t="n">
        <v>0.00198973948135972</v>
      </c>
      <c r="D290" s="11" t="n">
        <v>-9.16784047149122E-005</v>
      </c>
    </row>
    <row r="291" customFormat="false" ht="12.75" hidden="false" customHeight="false" outlineLevel="0" collapsed="false">
      <c r="A291" s="11" t="n">
        <v>5.57999992370606</v>
      </c>
      <c r="B291" s="11" t="n">
        <v>0.000125656370073557</v>
      </c>
      <c r="C291" s="11" t="n">
        <v>0.00250483583658934</v>
      </c>
      <c r="D291" s="11" t="n">
        <v>-4.65683915535919E-005</v>
      </c>
    </row>
    <row r="292" customFormat="false" ht="12.75" hidden="false" customHeight="false" outlineLevel="0" collapsed="false">
      <c r="A292" s="11" t="n">
        <v>5.59999990463257</v>
      </c>
      <c r="B292" s="11" t="n">
        <v>-0.00275270105339587</v>
      </c>
      <c r="C292" s="11" t="n">
        <v>0.00262542581185699</v>
      </c>
      <c r="D292" s="11" t="n">
        <v>5.91955767959007E-006</v>
      </c>
    </row>
    <row r="293" customFormat="false" ht="12.75" hidden="false" customHeight="false" outlineLevel="0" collapsed="false">
      <c r="A293" s="11" t="n">
        <v>5.61999988555908</v>
      </c>
      <c r="B293" s="11" t="n">
        <v>-0.00326909404247999</v>
      </c>
      <c r="C293" s="11" t="n">
        <v>0.00212990515865386</v>
      </c>
      <c r="D293" s="11" t="n">
        <v>5.40509208803996E-005</v>
      </c>
    </row>
    <row r="294" customFormat="false" ht="12.75" hidden="false" customHeight="false" outlineLevel="0" collapsed="false">
      <c r="A294" s="11" t="n">
        <v>5.6399998664856</v>
      </c>
      <c r="B294" s="11" t="n">
        <v>-0.00189422070980072</v>
      </c>
      <c r="C294" s="11" t="n">
        <v>0.00163956347387284</v>
      </c>
      <c r="D294" s="11" t="n">
        <v>9.12873510969803E-005</v>
      </c>
    </row>
    <row r="295" customFormat="false" ht="12.75" hidden="false" customHeight="false" outlineLevel="0" collapsed="false">
      <c r="A295" s="11" t="n">
        <v>5.65999984741211</v>
      </c>
      <c r="B295" s="11" t="n">
        <v>-0.000879527651704848</v>
      </c>
      <c r="C295" s="11" t="n">
        <v>0.00144202832598239</v>
      </c>
      <c r="D295" s="11" t="n">
        <v>0.000121725592180155</v>
      </c>
    </row>
    <row r="296" customFormat="false" ht="12.75" hidden="false" customHeight="false" outlineLevel="0" collapsed="false">
      <c r="A296" s="11" t="n">
        <v>5.67999982833862</v>
      </c>
      <c r="B296" s="11" t="n">
        <v>-0.000994560774415731</v>
      </c>
      <c r="C296" s="11" t="n">
        <v>0.00122866814490408</v>
      </c>
      <c r="D296" s="11" t="n">
        <v>0.000148905935930088</v>
      </c>
    </row>
    <row r="297" customFormat="false" ht="12.75" hidden="false" customHeight="false" outlineLevel="0" collapsed="false">
      <c r="A297" s="11" t="n">
        <v>5.69999980926514</v>
      </c>
      <c r="B297" s="11" t="n">
        <v>-0.00291207595728338</v>
      </c>
      <c r="C297" s="11" t="n">
        <v>0.000508488912601024</v>
      </c>
      <c r="D297" s="11" t="n">
        <v>0.000167415812029503</v>
      </c>
    </row>
    <row r="298" customFormat="false" ht="12.75" hidden="false" customHeight="false" outlineLevel="0" collapsed="false">
      <c r="A298" s="11" t="n">
        <v>5.71999979019165</v>
      </c>
      <c r="B298" s="11" t="n">
        <v>-0.00370442308485508</v>
      </c>
      <c r="C298" s="11" t="n">
        <v>-0.000812426791526377</v>
      </c>
      <c r="D298" s="11" t="n">
        <v>0.000164994460646994</v>
      </c>
    </row>
    <row r="299" customFormat="false" ht="12.75" hidden="false" customHeight="false" outlineLevel="0" collapsed="false">
      <c r="A299" s="11" t="n">
        <v>5.73999977111816</v>
      </c>
      <c r="B299" s="11" t="n">
        <v>-0.0023789182305336</v>
      </c>
      <c r="C299" s="11" t="n">
        <v>-0.00203359080478549</v>
      </c>
      <c r="D299" s="11" t="n">
        <v>0.000135688649606891</v>
      </c>
    </row>
    <row r="300" customFormat="false" ht="12.75" hidden="false" customHeight="false" outlineLevel="0" collapsed="false">
      <c r="A300" s="11" t="n">
        <v>5.75999975204468</v>
      </c>
      <c r="B300" s="11" t="n">
        <v>-0.00166150380391628</v>
      </c>
      <c r="C300" s="11" t="n">
        <v>-0.00283213867805898</v>
      </c>
      <c r="D300" s="11" t="n">
        <v>8.67470880621113E-005</v>
      </c>
    </row>
    <row r="301" customFormat="false" ht="12.75" hidden="false" customHeight="false" outlineLevel="0" collapsed="false">
      <c r="A301" s="11" t="n">
        <v>5.77999973297119</v>
      </c>
      <c r="B301" s="11" t="n">
        <v>-0.00373278092592955</v>
      </c>
      <c r="C301" s="11" t="n">
        <v>-0.00374816521070898</v>
      </c>
      <c r="D301" s="11" t="n">
        <v>2.1439202100737E-005</v>
      </c>
    </row>
    <row r="302" customFormat="false" ht="12.75" hidden="false" customHeight="false" outlineLevel="0" collapsed="false">
      <c r="A302" s="11" t="n">
        <v>5.79999971389771</v>
      </c>
      <c r="B302" s="11" t="n">
        <v>-0.00344185438007116</v>
      </c>
      <c r="C302" s="11" t="n">
        <v>-0.00478395214304328</v>
      </c>
      <c r="D302" s="11" t="n">
        <v>-6.41930237179622E-005</v>
      </c>
    </row>
    <row r="303" customFormat="false" ht="12.75" hidden="false" customHeight="false" outlineLevel="0" collapsed="false">
      <c r="A303" s="11" t="n">
        <v>5.81999969482422</v>
      </c>
      <c r="B303" s="11" t="n">
        <v>0.00181438645813614</v>
      </c>
      <c r="C303" s="11" t="n">
        <v>-0.0051486873999238</v>
      </c>
      <c r="D303" s="11" t="n">
        <v>-0.000165350764291361</v>
      </c>
    </row>
    <row r="304" customFormat="false" ht="12.75" hidden="false" customHeight="false" outlineLevel="0" collapsed="false">
      <c r="A304" s="11" t="n">
        <v>5.83999967575073</v>
      </c>
      <c r="B304" s="11" t="n">
        <v>0.00735318753868341</v>
      </c>
      <c r="C304" s="11" t="n">
        <v>-0.00439799064770341</v>
      </c>
      <c r="D304" s="11" t="n">
        <v>-0.000262479588855058</v>
      </c>
    </row>
    <row r="305" customFormat="false" ht="12.75" hidden="false" customHeight="false" outlineLevel="0" collapsed="false">
      <c r="A305" s="11" t="n">
        <v>5.85999965667725</v>
      </c>
      <c r="B305" s="11" t="n">
        <v>0.0100207543000579</v>
      </c>
      <c r="C305" s="11" t="n">
        <v>-0.00278668873943388</v>
      </c>
      <c r="D305" s="11" t="n">
        <v>-0.000335644523147494</v>
      </c>
    </row>
    <row r="306" customFormat="false" ht="12.75" hidden="false" customHeight="false" outlineLevel="0" collapsed="false">
      <c r="A306" s="11" t="n">
        <v>5.87999963760376</v>
      </c>
      <c r="B306" s="11" t="n">
        <v>0.00874498393386602</v>
      </c>
      <c r="C306" s="11" t="n">
        <v>-0.000446552003268153</v>
      </c>
      <c r="D306" s="11" t="n">
        <v>-0.000368973822332919</v>
      </c>
    </row>
    <row r="307" customFormat="false" ht="12.75" hidden="false" customHeight="false" outlineLevel="0" collapsed="false">
      <c r="A307" s="11" t="n">
        <v>5.90000009536743</v>
      </c>
      <c r="B307" s="11" t="n">
        <v>0.00749895349144936</v>
      </c>
      <c r="C307" s="11" t="n">
        <v>0.00212808721698821</v>
      </c>
      <c r="D307" s="11" t="n">
        <v>-0.000351804686943069</v>
      </c>
    </row>
    <row r="308" customFormat="false" ht="12.75" hidden="false" customHeight="false" outlineLevel="0" collapsed="false">
      <c r="A308" s="11" t="n">
        <v>5.92000007629395</v>
      </c>
      <c r="B308" s="11" t="n">
        <v>0.00427971128374338</v>
      </c>
      <c r="C308" s="11" t="n">
        <v>0.00398634187877178</v>
      </c>
      <c r="D308" s="11" t="n">
        <v>-0.000288792653009295</v>
      </c>
    </row>
    <row r="309" customFormat="false" ht="12.75" hidden="false" customHeight="false" outlineLevel="0" collapsed="false">
      <c r="A309" s="11" t="n">
        <v>5.94000005722046</v>
      </c>
      <c r="B309" s="11" t="n">
        <v>0.00233218120411038</v>
      </c>
      <c r="C309" s="11" t="n">
        <v>0.0048525482416153</v>
      </c>
      <c r="D309" s="11" t="n">
        <v>-0.00019925314700231</v>
      </c>
    </row>
    <row r="310" customFormat="false" ht="12.75" hidden="false" customHeight="false" outlineLevel="0" collapsed="false">
      <c r="A310" s="11" t="n">
        <v>5.96000003814697</v>
      </c>
      <c r="B310" s="11" t="n">
        <v>0.00209799874573946</v>
      </c>
      <c r="C310" s="11" t="n">
        <v>0.00540469866245985</v>
      </c>
      <c r="D310" s="11" t="n">
        <v>-9.6675161330495E-005</v>
      </c>
    </row>
    <row r="311" customFormat="false" ht="12.75" hidden="false" customHeight="false" outlineLevel="0" collapsed="false">
      <c r="A311" s="11" t="n">
        <v>5.98000001907349</v>
      </c>
      <c r="B311" s="11" t="n">
        <v>0.0030267674010247</v>
      </c>
      <c r="C311" s="11" t="n">
        <v>0.00605791714042425</v>
      </c>
      <c r="D311" s="11" t="n">
        <v>1.78403552126838E-005</v>
      </c>
    </row>
    <row r="312" customFormat="false" ht="12.75" hidden="false" customHeight="false" outlineLevel="0" collapsed="false">
      <c r="A312" s="11" t="n">
        <v>6</v>
      </c>
      <c r="B312" s="11" t="n">
        <v>-0.00314306817017496</v>
      </c>
      <c r="C312" s="11" t="n">
        <v>0.00612013693898916</v>
      </c>
      <c r="D312" s="11" t="n">
        <v>0.000141967611853033</v>
      </c>
    </row>
    <row r="313" customFormat="false" ht="12.75" hidden="false" customHeight="false" outlineLevel="0" collapsed="false">
      <c r="A313" s="11" t="n">
        <v>6.01999998092651</v>
      </c>
      <c r="B313" s="11" t="n">
        <v>-0.0114094270393252</v>
      </c>
      <c r="C313" s="11" t="n">
        <v>0.00447271391749382</v>
      </c>
      <c r="D313" s="11" t="n">
        <v>0.000250475481152535</v>
      </c>
    </row>
    <row r="314" customFormat="false" ht="12.75" hidden="false" customHeight="false" outlineLevel="0" collapsed="false">
      <c r="A314" s="11" t="n">
        <v>6.03999996185303</v>
      </c>
      <c r="B314" s="11" t="n">
        <v>-0.00930646155029535</v>
      </c>
      <c r="C314" s="11" t="n">
        <v>0.00226254295557737</v>
      </c>
      <c r="D314" s="11" t="n">
        <v>0.000317146681481972</v>
      </c>
    </row>
    <row r="315" customFormat="false" ht="12.75" hidden="false" customHeight="false" outlineLevel="0" collapsed="false">
      <c r="A315" s="11" t="n">
        <v>6.05999994277954</v>
      </c>
      <c r="B315" s="11" t="n">
        <v>-0.00336796115152538</v>
      </c>
      <c r="C315" s="11" t="n">
        <v>0.000921021681278944</v>
      </c>
      <c r="D315" s="11" t="n">
        <v>0.000347146415151656</v>
      </c>
    </row>
    <row r="316" customFormat="false" ht="12.75" hidden="false" customHeight="false" outlineLevel="0" collapsed="false">
      <c r="A316" s="11" t="n">
        <v>6.07999992370606</v>
      </c>
      <c r="B316" s="11" t="n">
        <v>-0.00259073288179934</v>
      </c>
      <c r="C316" s="11" t="n">
        <v>0.000313444470521063</v>
      </c>
      <c r="D316" s="11" t="n">
        <v>0.000359209778252989</v>
      </c>
    </row>
    <row r="317" customFormat="false" ht="12.75" hidden="false" customHeight="false" outlineLevel="0" collapsed="false">
      <c r="A317" s="11" t="n">
        <v>6.09999990463257</v>
      </c>
      <c r="B317" s="11" t="n">
        <v>-0.00623781839385629</v>
      </c>
      <c r="C317" s="11" t="n">
        <v>-0.000737103808205575</v>
      </c>
      <c r="D317" s="11" t="n">
        <v>0.000356370816007257</v>
      </c>
    </row>
    <row r="318" customFormat="false" ht="12.75" hidden="false" customHeight="false" outlineLevel="0" collapsed="false">
      <c r="A318" s="11" t="n">
        <v>6.11999988555908</v>
      </c>
      <c r="B318" s="11" t="n">
        <v>-0.00664451066404581</v>
      </c>
      <c r="C318" s="11" t="n">
        <v>-0.00230390951037407</v>
      </c>
      <c r="D318" s="11" t="n">
        <v>0.000326034962199628</v>
      </c>
    </row>
    <row r="319" customFormat="false" ht="12.75" hidden="false" customHeight="false" outlineLevel="0" collapsed="false">
      <c r="A319" s="11" t="n">
        <v>6.1399998664856</v>
      </c>
      <c r="B319" s="11" t="n">
        <v>-0.00540561880916357</v>
      </c>
      <c r="C319" s="11" t="n">
        <v>-0.00349422614090145</v>
      </c>
      <c r="D319" s="11" t="n">
        <v>0.00026691917446442</v>
      </c>
    </row>
    <row r="320" customFormat="false" ht="12.75" hidden="false" customHeight="false" outlineLevel="0" collapsed="false">
      <c r="A320" s="11" t="n">
        <v>6.15999984741211</v>
      </c>
      <c r="B320" s="11" t="n">
        <v>-0.00460974732413888</v>
      </c>
      <c r="C320" s="11" t="n">
        <v>-0.00404694629833102</v>
      </c>
      <c r="D320" s="11" t="n">
        <v>0.000190690014278516</v>
      </c>
    </row>
    <row r="321" customFormat="false" ht="12.75" hidden="false" customHeight="false" outlineLevel="0" collapsed="false">
      <c r="A321" s="11" t="n">
        <v>6.17999982833862</v>
      </c>
      <c r="B321" s="11" t="n">
        <v>-0.00164440227672458</v>
      </c>
      <c r="C321" s="11" t="n">
        <v>-0.00422630738466978</v>
      </c>
      <c r="D321" s="11" t="n">
        <v>0.000107304316770751</v>
      </c>
    </row>
    <row r="322" customFormat="false" ht="12.75" hidden="false" customHeight="false" outlineLevel="0" collapsed="false">
      <c r="A322" s="11" t="n">
        <v>6.19999980926514</v>
      </c>
      <c r="B322" s="11" t="n">
        <v>0.00123585120309144</v>
      </c>
      <c r="C322" s="11" t="n">
        <v>-0.00374275911599398</v>
      </c>
      <c r="D322" s="11" t="n">
        <v>2.61473705904791E-005</v>
      </c>
    </row>
    <row r="323" customFormat="false" ht="12.75" hidden="false" customHeight="false" outlineLevel="0" collapsed="false">
      <c r="A323" s="11" t="n">
        <v>6.21999979019165</v>
      </c>
      <c r="B323" s="11" t="n">
        <v>0.0026669327635318</v>
      </c>
      <c r="C323" s="11" t="n">
        <v>-0.00253929384052753</v>
      </c>
      <c r="D323" s="11" t="n">
        <v>-3.74373921658844E-005</v>
      </c>
    </row>
    <row r="324" customFormat="false" ht="12.75" hidden="false" customHeight="false" outlineLevel="0" collapsed="false">
      <c r="A324" s="11" t="n">
        <v>6.23999977111816</v>
      </c>
      <c r="B324" s="11" t="n">
        <v>0.00346640683710575</v>
      </c>
      <c r="C324" s="11" t="n">
        <v>-0.00118776736781001</v>
      </c>
      <c r="D324" s="11" t="n">
        <v>-7.44382050470449E-005</v>
      </c>
    </row>
    <row r="325" customFormat="false" ht="12.75" hidden="false" customHeight="false" outlineLevel="0" collapsed="false">
      <c r="A325" s="11" t="n">
        <v>6.25999975204468</v>
      </c>
      <c r="B325" s="11" t="n">
        <v>0.00356937176547945</v>
      </c>
      <c r="C325" s="11" t="n">
        <v>-0.000303043430903927</v>
      </c>
      <c r="D325" s="11" t="n">
        <v>-8.81773521541618E-005</v>
      </c>
    </row>
    <row r="326" customFormat="false" ht="12.75" hidden="false" customHeight="false" outlineLevel="0" collapsed="false">
      <c r="A326" s="11" t="n">
        <v>6.27999973297119</v>
      </c>
      <c r="B326" s="11" t="n">
        <v>0.00354892783798277</v>
      </c>
      <c r="C326" s="11" t="n">
        <v>9.44790517678484E-005</v>
      </c>
      <c r="D326" s="11" t="n">
        <v>-9.00902450666763E-005</v>
      </c>
    </row>
    <row r="327" customFormat="false" ht="12.75" hidden="false" customHeight="false" outlineLevel="0" collapsed="false">
      <c r="A327" s="11" t="n">
        <v>6.29999971389771</v>
      </c>
      <c r="B327" s="11" t="n">
        <v>0.00324685592204332</v>
      </c>
      <c r="C327" s="11" t="n">
        <v>0.000787056575063616</v>
      </c>
      <c r="D327" s="11" t="n">
        <v>-8.21239300421439E-005</v>
      </c>
    </row>
    <row r="328" customFormat="false" ht="12.75" hidden="false" customHeight="false" outlineLevel="0" collapsed="false">
      <c r="A328" s="11" t="n">
        <v>6.31999969482422</v>
      </c>
      <c r="B328" s="11" t="n">
        <v>0.000487484969198704</v>
      </c>
      <c r="C328" s="11" t="n">
        <v>0.00145328801590949</v>
      </c>
      <c r="D328" s="11" t="n">
        <v>-5.83861692575738E-005</v>
      </c>
    </row>
    <row r="329" customFormat="false" ht="12.75" hidden="false" customHeight="false" outlineLevel="0" collapsed="false">
      <c r="A329" s="11" t="n">
        <v>6.33999967575073</v>
      </c>
      <c r="B329" s="11" t="n">
        <v>-0.00589664559811354</v>
      </c>
      <c r="C329" s="11" t="n">
        <v>0.000653899158351123</v>
      </c>
      <c r="D329" s="11" t="n">
        <v>-3.43588071700651E-005</v>
      </c>
    </row>
    <row r="330" customFormat="false" ht="12.75" hidden="false" customHeight="false" outlineLevel="0" collapsed="false">
      <c r="A330" s="11" t="n">
        <v>6.35999965667725</v>
      </c>
      <c r="B330" s="11" t="n">
        <v>-0.00521253794431686</v>
      </c>
      <c r="C330" s="11" t="n">
        <v>-0.00112449622247368</v>
      </c>
      <c r="D330" s="11" t="n">
        <v>-3.91112480429001E-005</v>
      </c>
    </row>
    <row r="331" customFormat="false" ht="12.75" hidden="false" customHeight="false" outlineLevel="0" collapsed="false">
      <c r="A331" s="11" t="n">
        <v>6.37999963760376</v>
      </c>
      <c r="B331" s="11" t="n">
        <v>0.00109339272603393</v>
      </c>
      <c r="C331" s="11" t="n">
        <v>-0.00205792277120054</v>
      </c>
      <c r="D331" s="11" t="n">
        <v>-7.33601482352242E-005</v>
      </c>
    </row>
    <row r="332" customFormat="false" ht="12.75" hidden="false" customHeight="false" outlineLevel="0" collapsed="false">
      <c r="A332" s="11" t="n">
        <v>6.39999961853027</v>
      </c>
      <c r="B332" s="11" t="n">
        <v>0.00753968115895987</v>
      </c>
      <c r="C332" s="11" t="n">
        <v>-0.00143717264290899</v>
      </c>
      <c r="D332" s="11" t="n">
        <v>-0.000110694672912359</v>
      </c>
    </row>
    <row r="333" customFormat="false" ht="12.75" hidden="false" customHeight="false" outlineLevel="0" collapsed="false">
      <c r="A333" s="11" t="n">
        <v>6.42000007629395</v>
      </c>
      <c r="B333" s="11" t="n">
        <v>0.00487852701917291</v>
      </c>
      <c r="C333" s="11" t="n">
        <v>-0.000263697351329029</v>
      </c>
      <c r="D333" s="11" t="n">
        <v>-0.000126900631585158</v>
      </c>
    </row>
    <row r="334" customFormat="false" ht="12.75" hidden="false" customHeight="false" outlineLevel="0" collapsed="false">
      <c r="A334" s="11" t="n">
        <v>6.44000005722046</v>
      </c>
      <c r="B334" s="11" t="n">
        <v>-0.000525697367265821</v>
      </c>
      <c r="C334" s="11" t="n">
        <v>-1.06939096440328E-005</v>
      </c>
      <c r="D334" s="11" t="n">
        <v>-0.000128191109979525</v>
      </c>
    </row>
    <row r="335" customFormat="false" ht="12.75" hidden="false" customHeight="false" outlineLevel="0" collapsed="false">
      <c r="A335" s="11" t="n">
        <v>6.46000003814697</v>
      </c>
      <c r="B335" s="11" t="n">
        <v>0.00105620152316988</v>
      </c>
      <c r="C335" s="11" t="n">
        <v>0.000204733019927517</v>
      </c>
      <c r="D335" s="11" t="n">
        <v>-0.00012748381413985</v>
      </c>
    </row>
    <row r="336" customFormat="false" ht="12.75" hidden="false" customHeight="false" outlineLevel="0" collapsed="false">
      <c r="A336" s="11" t="n">
        <v>6.48000001907349</v>
      </c>
      <c r="B336" s="11" t="n">
        <v>0.00374953774735332</v>
      </c>
      <c r="C336" s="11" t="n">
        <v>0.0013504239032045</v>
      </c>
      <c r="D336" s="11" t="n">
        <v>-0.000113457528641447</v>
      </c>
    </row>
    <row r="337" customFormat="false" ht="12.75" hidden="false" customHeight="false" outlineLevel="0" collapsed="false">
      <c r="A337" s="11" t="n">
        <v>6.5</v>
      </c>
      <c r="B337" s="11" t="n">
        <v>0.00317944516427815</v>
      </c>
      <c r="C337" s="11" t="n">
        <v>0.00297180097550154</v>
      </c>
      <c r="D337" s="11" t="n">
        <v>-7.00580640113913E-005</v>
      </c>
    </row>
    <row r="338" customFormat="false" ht="12.75" hidden="false" customHeight="false" outlineLevel="0" collapsed="false">
      <c r="A338" s="11" t="n">
        <v>6.51999998092651</v>
      </c>
      <c r="B338" s="11" t="n">
        <v>0.000298393628327176</v>
      </c>
      <c r="C338" s="11" t="n">
        <v>0.00383364548906684</v>
      </c>
      <c r="D338" s="11" t="n">
        <v>3.9913960137028E-008</v>
      </c>
    </row>
    <row r="339" customFormat="false" ht="12.75" hidden="false" customHeight="false" outlineLevel="0" collapsed="false">
      <c r="A339" s="11" t="n">
        <v>6.53999996185303</v>
      </c>
      <c r="B339" s="11" t="n">
        <v>-0.0010512355947867</v>
      </c>
      <c r="C339" s="11" t="n">
        <v>0.00382653111591935</v>
      </c>
      <c r="D339" s="11" t="n">
        <v>7.71388076827861E-005</v>
      </c>
    </row>
    <row r="340" customFormat="false" ht="12.75" hidden="false" customHeight="false" outlineLevel="0" collapsed="false">
      <c r="A340" s="11" t="n">
        <v>6.55999994277954</v>
      </c>
      <c r="B340" s="11" t="n">
        <v>-0.00208606640808284</v>
      </c>
      <c r="C340" s="11" t="n">
        <v>0.00382903590798378</v>
      </c>
      <c r="D340" s="11" t="n">
        <v>0.00015371254994534</v>
      </c>
    </row>
    <row r="341" customFormat="false" ht="12.75" hidden="false" customHeight="false" outlineLevel="0" collapsed="false">
      <c r="A341" s="11" t="n">
        <v>6.57999992370606</v>
      </c>
      <c r="B341" s="11" t="n">
        <v>-0.00420138938352466</v>
      </c>
      <c r="C341" s="11" t="n">
        <v>0.00325579382479191</v>
      </c>
      <c r="D341" s="11" t="n">
        <v>0.000226320742513053</v>
      </c>
    </row>
    <row r="342" customFormat="false" ht="12.75" hidden="false" customHeight="false" outlineLevel="0" collapsed="false">
      <c r="A342" s="11" t="n">
        <v>6.59999990463257</v>
      </c>
      <c r="B342" s="11" t="n">
        <v>-0.00541184935718775</v>
      </c>
      <c r="C342" s="11" t="n">
        <v>0.00186395167838782</v>
      </c>
      <c r="D342" s="11" t="n">
        <v>0.000278129911748692</v>
      </c>
    </row>
    <row r="343" customFormat="false" ht="12.75" hidden="false" customHeight="false" outlineLevel="0" collapsed="false">
      <c r="A343" s="11" t="n">
        <v>6.61999988555908</v>
      </c>
      <c r="B343" s="11" t="n">
        <v>-0.0067233070731163</v>
      </c>
      <c r="C343" s="11" t="n">
        <v>0.000375809613615274</v>
      </c>
      <c r="D343" s="11" t="n">
        <v>0.000300632731523365</v>
      </c>
    </row>
    <row r="344" customFormat="false" ht="12.75" hidden="false" customHeight="false" outlineLevel="0" collapsed="false">
      <c r="A344" s="11" t="n">
        <v>6.6399998664856</v>
      </c>
      <c r="B344" s="11" t="n">
        <v>-0.00678365584462881</v>
      </c>
      <c r="C344" s="11" t="n">
        <v>-0.0012367507442832</v>
      </c>
      <c r="D344" s="11" t="n">
        <v>0.000291970005491748</v>
      </c>
    </row>
    <row r="345" customFormat="false" ht="12.75" hidden="false" customHeight="false" outlineLevel="0" collapsed="false">
      <c r="A345" s="11" t="n">
        <v>6.65999984741211</v>
      </c>
      <c r="B345" s="11" t="n">
        <v>-0.00498747220262885</v>
      </c>
      <c r="C345" s="11" t="n">
        <v>-0.00237096496857703</v>
      </c>
      <c r="D345" s="11" t="n">
        <v>0.000254698621574789</v>
      </c>
    </row>
    <row r="346" customFormat="false" ht="12.75" hidden="false" customHeight="false" outlineLevel="0" collapsed="false">
      <c r="A346" s="11" t="n">
        <v>6.67999982833862</v>
      </c>
      <c r="B346" s="11" t="n">
        <v>-0.00688240630552173</v>
      </c>
      <c r="C346" s="11" t="n">
        <v>-0.00335279060527682</v>
      </c>
      <c r="D346" s="11" t="n">
        <v>0.000198209687368944</v>
      </c>
    </row>
    <row r="347" customFormat="false" ht="12.75" hidden="false" customHeight="false" outlineLevel="0" collapsed="false">
      <c r="A347" s="11" t="n">
        <v>6.69999980926514</v>
      </c>
      <c r="B347" s="11" t="n">
        <v>-0.00224341568537056</v>
      </c>
      <c r="C347" s="11" t="n">
        <v>-0.00439988123252988</v>
      </c>
      <c r="D347" s="11" t="n">
        <v>0.000119396281661466</v>
      </c>
    </row>
    <row r="348" customFormat="false" ht="12.75" hidden="false" customHeight="false" outlineLevel="0" collapsed="false">
      <c r="A348" s="11" t="n">
        <v>6.71999979019165</v>
      </c>
      <c r="B348" s="11" t="n">
        <v>0.00527532771229744</v>
      </c>
      <c r="C348" s="11" t="n">
        <v>-0.0038736208807677</v>
      </c>
      <c r="D348" s="11" t="n">
        <v>3.3508531487314E-005</v>
      </c>
    </row>
    <row r="349" customFormat="false" ht="12.75" hidden="false" customHeight="false" outlineLevel="0" collapsed="false">
      <c r="A349" s="11" t="n">
        <v>6.73999977111816</v>
      </c>
      <c r="B349" s="11" t="n">
        <v>0.00417636008933187</v>
      </c>
      <c r="C349" s="11" t="n">
        <v>-0.00238585751503706</v>
      </c>
      <c r="D349" s="11" t="n">
        <v>-2.88912597170565E-005</v>
      </c>
    </row>
    <row r="350" customFormat="false" ht="12.75" hidden="false" customHeight="false" outlineLevel="0" collapsed="false">
      <c r="A350" s="11" t="n">
        <v>6.75999975204468</v>
      </c>
      <c r="B350" s="11" t="n">
        <v>0.00193270843010396</v>
      </c>
      <c r="C350" s="11" t="n">
        <v>-0.0015314418124035</v>
      </c>
      <c r="D350" s="11" t="n">
        <v>-6.67728018015623E-005</v>
      </c>
    </row>
    <row r="351" customFormat="false" ht="12.75" hidden="false" customHeight="false" outlineLevel="0" collapsed="false">
      <c r="A351" s="11" t="n">
        <v>6.77999973297119</v>
      </c>
      <c r="B351" s="11" t="n">
        <v>0.00136950169689953</v>
      </c>
      <c r="C351" s="11" t="n">
        <v>-0.00102745404001325</v>
      </c>
      <c r="D351" s="11" t="n">
        <v>-9.24245687201619E-005</v>
      </c>
    </row>
    <row r="352" customFormat="false" ht="12.75" hidden="false" customHeight="false" outlineLevel="0" collapsed="false">
      <c r="A352" s="11" t="n">
        <v>6.79999971389771</v>
      </c>
      <c r="B352" s="11" t="n">
        <v>8.15236126072705E-005</v>
      </c>
      <c r="C352" s="11" t="n">
        <v>-0.000461279589217156</v>
      </c>
      <c r="D352" s="11" t="n">
        <v>-0.000107337371446192</v>
      </c>
    </row>
    <row r="353" customFormat="false" ht="12.75" hidden="false" customHeight="false" outlineLevel="0" collapsed="false">
      <c r="A353" s="11" t="n">
        <v>6.81999969482422</v>
      </c>
      <c r="B353" s="11" t="n">
        <v>0.00186376110650599</v>
      </c>
      <c r="C353" s="11" t="n">
        <v>0.00026864287792705</v>
      </c>
      <c r="D353" s="11" t="n">
        <v>-0.000109936976514291</v>
      </c>
    </row>
    <row r="354" customFormat="false" ht="12.75" hidden="false" customHeight="false" outlineLevel="0" collapsed="false">
      <c r="A354" s="11" t="n">
        <v>6.83999967575073</v>
      </c>
      <c r="B354" s="11" t="n">
        <v>0.00271341856569052</v>
      </c>
      <c r="C354" s="11" t="n">
        <v>0.00132805085740983</v>
      </c>
      <c r="D354" s="11" t="n">
        <v>-9.39218371058814E-005</v>
      </c>
    </row>
    <row r="355" customFormat="false" ht="12.75" hidden="false" customHeight="false" outlineLevel="0" collapsed="false">
      <c r="A355" s="11" t="n">
        <v>6.85999965667725</v>
      </c>
      <c r="B355" s="11" t="n">
        <v>-0.000101032244856469</v>
      </c>
      <c r="C355" s="11" t="n">
        <v>0.00169373617973179</v>
      </c>
      <c r="D355" s="11" t="n">
        <v>-6.17939731455408E-005</v>
      </c>
    </row>
    <row r="356" customFormat="false" ht="12.75" hidden="false" customHeight="false" outlineLevel="0" collapsed="false">
      <c r="A356" s="11" t="n">
        <v>6.87999963760376</v>
      </c>
      <c r="B356" s="11" t="n">
        <v>0.000575692567508668</v>
      </c>
      <c r="C356" s="11" t="n">
        <v>0.00149747706018388</v>
      </c>
      <c r="D356" s="11" t="n">
        <v>-3.0375658752746E-005</v>
      </c>
    </row>
    <row r="357" customFormat="false" ht="12.75" hidden="false" customHeight="false" outlineLevel="0" collapsed="false">
      <c r="A357" s="11" t="n">
        <v>6.89999961853027</v>
      </c>
      <c r="B357" s="11" t="n">
        <v>0.00329989707097411</v>
      </c>
      <c r="C357" s="11" t="n">
        <v>0.00208173505961895</v>
      </c>
      <c r="D357" s="11" t="n">
        <v>4.0879158405005E-006</v>
      </c>
    </row>
    <row r="358" customFormat="false" ht="12.75" hidden="false" customHeight="false" outlineLevel="0" collapsed="false">
      <c r="A358" s="11" t="n">
        <v>6.92000007629395</v>
      </c>
      <c r="B358" s="11" t="n">
        <v>-0.000216751330299303</v>
      </c>
      <c r="C358" s="11" t="n">
        <v>0.0025687194429338</v>
      </c>
      <c r="D358" s="11" t="n">
        <v>5.22000045748428E-005</v>
      </c>
    </row>
    <row r="359" customFormat="false" ht="12.75" hidden="false" customHeight="false" outlineLevel="0" collapsed="false">
      <c r="A359" s="11" t="n">
        <v>6.94000005722046</v>
      </c>
      <c r="B359" s="11" t="n">
        <v>-0.00292080896906555</v>
      </c>
      <c r="C359" s="11" t="n">
        <v>0.00205698213540018</v>
      </c>
      <c r="D359" s="11" t="n">
        <v>9.96415328700095E-005</v>
      </c>
    </row>
    <row r="360" customFormat="false" ht="12.75" hidden="false" customHeight="false" outlineLevel="0" collapsed="false">
      <c r="A360" s="11" t="n">
        <v>6.96000003814697</v>
      </c>
      <c r="B360" s="11" t="n">
        <v>-0.00394571060314775</v>
      </c>
      <c r="C360" s="11" t="n">
        <v>0.00128804822452366</v>
      </c>
      <c r="D360" s="11" t="n">
        <v>0.000132968678371981</v>
      </c>
    </row>
    <row r="361" customFormat="false" ht="12.75" hidden="false" customHeight="false" outlineLevel="0" collapsed="false">
      <c r="A361" s="11" t="n">
        <v>6.98000001907349</v>
      </c>
      <c r="B361" s="11" t="n">
        <v>-0.00464340206235647</v>
      </c>
      <c r="C361" s="11" t="n">
        <v>0.000774515967350453</v>
      </c>
      <c r="D361" s="11" t="n">
        <v>0.000152843000250869</v>
      </c>
    </row>
    <row r="362" customFormat="false" ht="12.75" hidden="false" customHeight="false" outlineLevel="0" collapsed="false">
      <c r="A362" s="11" t="n">
        <v>7</v>
      </c>
      <c r="B362" s="11" t="n">
        <v>-0.00237599876709282</v>
      </c>
      <c r="C362" s="11" t="n">
        <v>0.000637657882180065</v>
      </c>
      <c r="D362" s="11" t="n">
        <v>0.000166814410476945</v>
      </c>
    </row>
    <row r="363" customFormat="false" ht="12.75" hidden="false" customHeight="false" outlineLevel="0" collapsed="false">
      <c r="A363" s="11" t="n">
        <v>7.01999998092651</v>
      </c>
      <c r="B363" s="11" t="n">
        <v>-0.00333307008258998</v>
      </c>
      <c r="C363" s="11" t="n">
        <v>0.000163511445862241</v>
      </c>
      <c r="D363" s="11" t="n">
        <v>0.000175733337528072</v>
      </c>
    </row>
    <row r="364" customFormat="false" ht="12.75" hidden="false" customHeight="false" outlineLevel="0" collapsed="false">
      <c r="A364" s="11" t="n">
        <v>7.03999996185303</v>
      </c>
      <c r="B364" s="11" t="n">
        <v>-0.00293296622112393</v>
      </c>
      <c r="C364" s="11" t="n">
        <v>-0.000311560957925394</v>
      </c>
      <c r="D364" s="11" t="n">
        <v>0.000173180946148932</v>
      </c>
    </row>
    <row r="365" customFormat="false" ht="12.75" hidden="false" customHeight="false" outlineLevel="0" collapsed="false">
      <c r="A365" s="11" t="n">
        <v>7.05999994277954</v>
      </c>
      <c r="B365" s="11" t="n">
        <v>0.000434015528298914</v>
      </c>
      <c r="C365" s="11" t="n">
        <v>8.35727259982377E-005</v>
      </c>
      <c r="D365" s="11" t="n">
        <v>0.000169501057825983</v>
      </c>
    </row>
    <row r="366" customFormat="false" ht="12.75" hidden="false" customHeight="false" outlineLevel="0" collapsed="false">
      <c r="A366" s="11" t="n">
        <v>7.07999992370606</v>
      </c>
      <c r="B366" s="11" t="n">
        <v>0.0014817276969552</v>
      </c>
      <c r="C366" s="11" t="n">
        <v>0.00085523899178952</v>
      </c>
      <c r="D366" s="11" t="n">
        <v>0.000179144233698025</v>
      </c>
    </row>
    <row r="367" customFormat="false" ht="12.75" hidden="false" customHeight="false" outlineLevel="0" collapsed="false">
      <c r="A367" s="11" t="n">
        <v>7.09999990463257</v>
      </c>
      <c r="B367" s="11" t="n">
        <v>-0.00410960195586085</v>
      </c>
      <c r="C367" s="11" t="n">
        <v>0.000938750454224646</v>
      </c>
      <c r="D367" s="11" t="n">
        <v>0.000198926412849687</v>
      </c>
    </row>
    <row r="368" customFormat="false" ht="12.75" hidden="false" customHeight="false" outlineLevel="0" collapsed="false">
      <c r="A368" s="11" t="n">
        <v>7.11999988555908</v>
      </c>
      <c r="B368" s="11" t="n">
        <v>-0.00719628669321537</v>
      </c>
      <c r="C368" s="11" t="n">
        <v>0.000285245710983872</v>
      </c>
      <c r="D368" s="11" t="n">
        <v>0.00021121789177414</v>
      </c>
    </row>
    <row r="369" customFormat="false" ht="12.75" hidden="false" customHeight="false" outlineLevel="0" collapsed="false">
      <c r="A369" s="11" t="n">
        <v>7.1399998664856</v>
      </c>
      <c r="B369" s="11" t="n">
        <v>-0.00116883218288422</v>
      </c>
      <c r="C369" s="11" t="n">
        <v>0.000396982533857226</v>
      </c>
      <c r="D369" s="11" t="n">
        <v>0.000216041371459141</v>
      </c>
    </row>
    <row r="370" customFormat="false" ht="12.75" hidden="false" customHeight="false" outlineLevel="0" collapsed="false">
      <c r="A370" s="11" t="n">
        <v>7.15999984741211</v>
      </c>
      <c r="B370" s="11" t="n">
        <v>-0.0018335742643103</v>
      </c>
      <c r="C370" s="11" t="n">
        <v>0.000878069200553</v>
      </c>
      <c r="D370" s="11" t="n">
        <v>0.000229986399062909</v>
      </c>
    </row>
    <row r="371" customFormat="false" ht="12.75" hidden="false" customHeight="false" outlineLevel="0" collapsed="false">
      <c r="A371" s="11" t="n">
        <v>7.17999982833862</v>
      </c>
      <c r="B371" s="11" t="n">
        <v>-0.00655658217146993</v>
      </c>
      <c r="C371" s="11" t="n">
        <v>6.40138168819249E-005</v>
      </c>
      <c r="D371" s="11" t="n">
        <v>0.000241718895267695</v>
      </c>
    </row>
    <row r="372" customFormat="false" ht="12.75" hidden="false" customHeight="false" outlineLevel="0" collapsed="false">
      <c r="A372" s="11" t="n">
        <v>7.19999980926514</v>
      </c>
      <c r="B372" s="11" t="n">
        <v>-0.0041254349052906</v>
      </c>
      <c r="C372" s="11" t="n">
        <v>-0.00124277663417161</v>
      </c>
      <c r="D372" s="11" t="n">
        <v>0.000229114899411798</v>
      </c>
    </row>
    <row r="373" customFormat="false" ht="12.75" hidden="false" customHeight="false" outlineLevel="0" collapsed="false">
      <c r="A373" s="11" t="n">
        <v>7.21999979019165</v>
      </c>
      <c r="B373" s="11" t="n">
        <v>0.000486893113702536</v>
      </c>
      <c r="C373" s="11" t="n">
        <v>-0.00151550071313977</v>
      </c>
      <c r="D373" s="11" t="n">
        <v>0.000199449394131079</v>
      </c>
    </row>
    <row r="374" customFormat="false" ht="12.75" hidden="false" customHeight="false" outlineLevel="0" collapsed="false">
      <c r="A374" s="11" t="n">
        <v>7.23999977111816</v>
      </c>
      <c r="B374" s="11" t="n">
        <v>-0.000963877246249467</v>
      </c>
      <c r="C374" s="11" t="n">
        <v>-0.00128769828006625</v>
      </c>
      <c r="D374" s="11" t="n">
        <v>0.000172247848240659</v>
      </c>
    </row>
    <row r="375" customFormat="false" ht="12.75" hidden="false" customHeight="false" outlineLevel="0" collapsed="false">
      <c r="A375" s="11" t="n">
        <v>7.25999975204468</v>
      </c>
      <c r="B375" s="11" t="n">
        <v>-0.00671145180240274</v>
      </c>
      <c r="C375" s="11" t="n">
        <v>-0.00225455057807267</v>
      </c>
      <c r="D375" s="11" t="n">
        <v>0.000139157054945827</v>
      </c>
    </row>
    <row r="376" customFormat="false" ht="12.75" hidden="false" customHeight="false" outlineLevel="0" collapsed="false">
      <c r="A376" s="11" t="n">
        <v>7.27999973297119</v>
      </c>
      <c r="B376" s="11" t="n">
        <v>-0.00459011364728212</v>
      </c>
      <c r="C376" s="11" t="n">
        <v>-0.00345947267487645</v>
      </c>
      <c r="D376" s="11" t="n">
        <v>8.01427231635898E-005</v>
      </c>
    </row>
    <row r="377" customFormat="false" ht="12.75" hidden="false" customHeight="false" outlineLevel="0" collapsed="false">
      <c r="A377" s="11" t="n">
        <v>7.29999971389771</v>
      </c>
      <c r="B377" s="11" t="n">
        <v>0.00182797410525382</v>
      </c>
      <c r="C377" s="11" t="n">
        <v>-0.00285323709249496</v>
      </c>
      <c r="D377" s="11" t="n">
        <v>1.37019342218991E-005</v>
      </c>
    </row>
    <row r="378" customFormat="false" ht="12.75" hidden="false" customHeight="false" outlineLevel="0" collapsed="false">
      <c r="A378" s="11" t="n">
        <v>7.31999969482422</v>
      </c>
      <c r="B378" s="11" t="n">
        <v>0.00441161170601845</v>
      </c>
      <c r="C378" s="11" t="n">
        <v>-0.00111418403685093</v>
      </c>
      <c r="D378" s="11" t="n">
        <v>-2.61801069427747E-005</v>
      </c>
    </row>
    <row r="379" customFormat="false" ht="12.75" hidden="false" customHeight="false" outlineLevel="0" collapsed="false">
      <c r="A379" s="11" t="n">
        <v>7.33999967575073</v>
      </c>
      <c r="B379" s="11" t="n">
        <v>0.00154562992975116</v>
      </c>
      <c r="C379" s="11" t="n">
        <v>-0.000139568874146789</v>
      </c>
      <c r="D379" s="11" t="n">
        <v>-3.63343169738073E-005</v>
      </c>
    </row>
    <row r="380" customFormat="false" ht="12.75" hidden="false" customHeight="false" outlineLevel="0" collapsed="false">
      <c r="A380" s="11" t="n">
        <v>7.35999965667725</v>
      </c>
      <c r="B380" s="11" t="n">
        <v>0.000682827725540847</v>
      </c>
      <c r="C380" s="11" t="n">
        <v>-0.000228475400945172</v>
      </c>
      <c r="D380" s="11" t="n">
        <v>-3.9564554754179E-005</v>
      </c>
    </row>
    <row r="381" customFormat="false" ht="12.75" hidden="false" customHeight="false" outlineLevel="0" collapsed="false">
      <c r="A381" s="11" t="n">
        <v>7.37999963760376</v>
      </c>
      <c r="B381" s="11" t="n">
        <v>0.00667767971754074</v>
      </c>
      <c r="C381" s="11" t="n">
        <v>0.000579629268031567</v>
      </c>
      <c r="D381" s="11" t="n">
        <v>-3.90014101867564E-005</v>
      </c>
    </row>
    <row r="382" customFormat="false" ht="12.75" hidden="false" customHeight="false" outlineLevel="0" collapsed="false">
      <c r="A382" s="11" t="n">
        <v>7.39999961853027</v>
      </c>
      <c r="B382" s="11" t="n">
        <v>0.00465135788545013</v>
      </c>
      <c r="C382" s="11" t="n">
        <v>0.00246370350942016</v>
      </c>
      <c r="D382" s="11" t="n">
        <v>-8.27640360512305E-006</v>
      </c>
    </row>
    <row r="383" customFormat="false" ht="12.75" hidden="false" customHeight="false" outlineLevel="0" collapsed="false">
      <c r="A383" s="11" t="n">
        <v>7.41999959945679</v>
      </c>
      <c r="B383" s="11" t="n">
        <v>-0.00620475923642516</v>
      </c>
      <c r="C383" s="11" t="n">
        <v>0.0026755346916616</v>
      </c>
      <c r="D383" s="11" t="n">
        <v>4.76801287732087E-005</v>
      </c>
    </row>
    <row r="384" customFormat="false" ht="12.75" hidden="false" customHeight="false" outlineLevel="0" collapsed="false">
      <c r="A384" s="11" t="n">
        <v>7.44000005722046</v>
      </c>
      <c r="B384" s="11" t="n">
        <v>-0.0091406712308526</v>
      </c>
      <c r="C384" s="11" t="n">
        <v>0.000818973465356976</v>
      </c>
      <c r="D384" s="11" t="n">
        <v>8.40428692754358E-005</v>
      </c>
    </row>
    <row r="385" customFormat="false" ht="12.75" hidden="false" customHeight="false" outlineLevel="0" collapsed="false">
      <c r="A385" s="11" t="n">
        <v>7.46000003814697</v>
      </c>
      <c r="B385" s="11" t="n">
        <v>-0.00207424676045775</v>
      </c>
      <c r="C385" s="11" t="n">
        <v>-0.000339655671268702</v>
      </c>
      <c r="D385" s="11" t="n">
        <v>8.5621140897274E-005</v>
      </c>
    </row>
    <row r="386" customFormat="false" ht="12.75" hidden="false" customHeight="false" outlineLevel="0" collapsed="false">
      <c r="A386" s="11" t="n">
        <v>7.48000001907349</v>
      </c>
      <c r="B386" s="11" t="n">
        <v>0.00302172917872667</v>
      </c>
      <c r="C386" s="11" t="n">
        <v>0.000307797366986051</v>
      </c>
      <c r="D386" s="11" t="n">
        <v>8.32560617709532E-005</v>
      </c>
    </row>
    <row r="387" customFormat="false" ht="12.75" hidden="false" customHeight="false" outlineLevel="0" collapsed="false">
      <c r="A387" s="11" t="n">
        <v>7.5</v>
      </c>
      <c r="B387" s="11" t="n">
        <v>0.0004899991909042</v>
      </c>
      <c r="C387" s="11" t="n">
        <v>0.00114712468348444</v>
      </c>
      <c r="D387" s="11" t="n">
        <v>9.90005064522848E-005</v>
      </c>
    </row>
    <row r="388" customFormat="false" ht="12.75" hidden="false" customHeight="false" outlineLevel="0" collapsed="false">
      <c r="A388" s="11" t="n">
        <v>7.51999998092651</v>
      </c>
      <c r="B388" s="11" t="n">
        <v>-0.00241019739769399</v>
      </c>
      <c r="C388" s="11" t="n">
        <v>0.00106913736090064</v>
      </c>
      <c r="D388" s="11" t="n">
        <v>0.000122551515232772</v>
      </c>
    </row>
    <row r="389" customFormat="false" ht="12.75" hidden="false" customHeight="false" outlineLevel="0" collapsed="false">
      <c r="A389" s="11" t="n">
        <v>7.53999996185303</v>
      </c>
      <c r="B389" s="11" t="n">
        <v>-0.00124452693853527</v>
      </c>
      <c r="C389" s="11" t="n">
        <v>0.000800240144599229</v>
      </c>
      <c r="D389" s="11" t="n">
        <v>0.000140354793984443</v>
      </c>
    </row>
    <row r="390" customFormat="false" ht="12.75" hidden="false" customHeight="false" outlineLevel="0" collapsed="false">
      <c r="A390" s="11" t="n">
        <v>7.55999994277954</v>
      </c>
      <c r="B390" s="11" t="n">
        <v>0.00148445158265531</v>
      </c>
      <c r="C390" s="11" t="n">
        <v>0.00147265265695751</v>
      </c>
      <c r="D390" s="11" t="n">
        <v>0.000161362433573231</v>
      </c>
    </row>
    <row r="391" customFormat="false" ht="12.75" hidden="false" customHeight="false" outlineLevel="0" collapsed="false">
      <c r="A391" s="11" t="n">
        <v>7.57999992370606</v>
      </c>
      <c r="B391" s="11" t="n">
        <v>-0.0014183244202286</v>
      </c>
      <c r="C391" s="11" t="n">
        <v>0.00242125894874334</v>
      </c>
      <c r="D391" s="11" t="n">
        <v>0.000201308284886181</v>
      </c>
    </row>
    <row r="392" customFormat="false" ht="12.75" hidden="false" customHeight="false" outlineLevel="0" collapsed="false">
      <c r="A392" s="11" t="n">
        <v>7.59999990463257</v>
      </c>
      <c r="B392" s="11" t="n">
        <v>-0.0065139252692461</v>
      </c>
      <c r="C392" s="11" t="n">
        <v>0.00235262373462319</v>
      </c>
      <c r="D392" s="11" t="n">
        <v>0.000250861281529069</v>
      </c>
    </row>
    <row r="393" customFormat="false" ht="12.75" hidden="false" customHeight="false" outlineLevel="0" collapsed="false">
      <c r="A393" s="11" t="n">
        <v>7.61999988555908</v>
      </c>
      <c r="B393" s="11" t="n">
        <v>-0.00597403198480606</v>
      </c>
      <c r="C393" s="11" t="n">
        <v>0.00170217652339488</v>
      </c>
      <c r="D393" s="11" t="n">
        <v>0.000291509437374771</v>
      </c>
    </row>
    <row r="394" customFormat="false" ht="12.75" hidden="false" customHeight="false" outlineLevel="0" collapsed="false">
      <c r="A394" s="11" t="n">
        <v>7.6399998664856</v>
      </c>
      <c r="B394" s="11" t="n">
        <v>-0.00498206401243806</v>
      </c>
      <c r="C394" s="11" t="n">
        <v>0.00135232333559543</v>
      </c>
      <c r="D394" s="11" t="n">
        <v>0.000321032508509234</v>
      </c>
    </row>
    <row r="395" customFormat="false" ht="12.75" hidden="false" customHeight="false" outlineLevel="0" collapsed="false">
      <c r="A395" s="11" t="n">
        <v>7.65999984741211</v>
      </c>
      <c r="B395" s="11" t="n">
        <v>-0.00471647642552853</v>
      </c>
      <c r="C395" s="11" t="n">
        <v>0.00177679129410535</v>
      </c>
      <c r="D395" s="11" t="n">
        <v>0.000350958056515083</v>
      </c>
    </row>
    <row r="396" customFormat="false" ht="12.75" hidden="false" customHeight="false" outlineLevel="0" collapsed="false">
      <c r="A396" s="11" t="n">
        <v>7.67999982833862</v>
      </c>
      <c r="B396" s="11" t="n">
        <v>-0.00418560672551394</v>
      </c>
      <c r="C396" s="11" t="n">
        <v>0.00268636760301888</v>
      </c>
      <c r="D396" s="11" t="n">
        <v>0.000395458686398342</v>
      </c>
    </row>
    <row r="397" customFormat="false" ht="12.75" hidden="false" customHeight="false" outlineLevel="0" collapsed="false">
      <c r="A397" s="11" t="n">
        <v>7.69999980926514</v>
      </c>
      <c r="B397" s="11" t="n">
        <v>-0.00267124571837485</v>
      </c>
      <c r="C397" s="11" t="n">
        <v>0.00335603835992515</v>
      </c>
      <c r="D397" s="11" t="n">
        <v>0.00045673138811253</v>
      </c>
    </row>
    <row r="398" customFormat="false" ht="12.75" hidden="false" customHeight="false" outlineLevel="0" collapsed="false">
      <c r="A398" s="11" t="n">
        <v>7.71999979019165</v>
      </c>
      <c r="B398" s="11" t="n">
        <v>-0.00384548609144986</v>
      </c>
      <c r="C398" s="11" t="n">
        <v>0.00305946241132915</v>
      </c>
      <c r="D398" s="11" t="n">
        <v>0.000523490947671235</v>
      </c>
    </row>
    <row r="399" customFormat="false" ht="12.75" hidden="false" customHeight="false" outlineLevel="0" collapsed="false">
      <c r="A399" s="11" t="n">
        <v>7.73999977111816</v>
      </c>
      <c r="B399" s="11" t="n">
        <v>-0.00700085097923875</v>
      </c>
      <c r="C399" s="11" t="n">
        <v>0.000624762673396617</v>
      </c>
      <c r="D399" s="11" t="n">
        <v>0.000564518733881414</v>
      </c>
    </row>
    <row r="400" customFormat="false" ht="12.75" hidden="false" customHeight="false" outlineLevel="0" collapsed="false">
      <c r="A400" s="11" t="n">
        <v>7.75999975204468</v>
      </c>
      <c r="B400" s="11" t="n">
        <v>-0.00719120120629668</v>
      </c>
      <c r="C400" s="11" t="n">
        <v>-0.00414564274251461</v>
      </c>
      <c r="D400" s="11" t="n">
        <v>0.00053282716544345</v>
      </c>
    </row>
    <row r="401" customFormat="false" ht="12.75" hidden="false" customHeight="false" outlineLevel="0" collapsed="false">
      <c r="A401" s="11" t="n">
        <v>7.77999973297119</v>
      </c>
      <c r="B401" s="11" t="n">
        <v>-0.0114042479544878</v>
      </c>
      <c r="C401" s="11" t="n">
        <v>-0.0110177164897323</v>
      </c>
      <c r="D401" s="11" t="n">
        <v>0.000384766608476639</v>
      </c>
    </row>
    <row r="402" customFormat="false" ht="12.75" hidden="false" customHeight="false" outlineLevel="0" collapsed="false">
      <c r="A402" s="11" t="n">
        <v>7.79999971389771</v>
      </c>
      <c r="B402" s="11" t="n">
        <v>-0.0162885803729296</v>
      </c>
      <c r="C402" s="11" t="n">
        <v>-0.0196884647011757</v>
      </c>
      <c r="D402" s="11" t="n">
        <v>7.96909880591556E-005</v>
      </c>
    </row>
    <row r="403" customFormat="false" ht="12.75" hidden="false" customHeight="false" outlineLevel="0" collapsed="false">
      <c r="A403" s="11" t="n">
        <v>7.81999969482422</v>
      </c>
      <c r="B403" s="11" t="n">
        <v>-0.0136489355936646</v>
      </c>
      <c r="C403" s="11" t="n">
        <v>-0.0285071693360806</v>
      </c>
      <c r="D403" s="11" t="n">
        <v>-0.000403780839405954</v>
      </c>
    </row>
    <row r="404" customFormat="false" ht="12.75" hidden="false" customHeight="false" outlineLevel="0" collapsed="false">
      <c r="A404" s="11" t="n">
        <v>7.83999967575073</v>
      </c>
      <c r="B404" s="11" t="n">
        <v>-0.000836259336210787</v>
      </c>
      <c r="C404" s="11" t="n">
        <v>-0.0354176983237267</v>
      </c>
      <c r="D404" s="11" t="n">
        <v>-0.00104789470788091</v>
      </c>
    </row>
    <row r="405" customFormat="false" ht="12.75" hidden="false" customHeight="false" outlineLevel="0" collapsed="false">
      <c r="A405" s="11" t="n">
        <v>7.85999965667725</v>
      </c>
      <c r="B405" s="11" t="n">
        <v>0.0209171567112207</v>
      </c>
      <c r="C405" s="11" t="n">
        <v>-0.0383366756141186</v>
      </c>
      <c r="D405" s="11" t="n">
        <v>-0.00179383368231356</v>
      </c>
    </row>
    <row r="406" customFormat="false" ht="12.75" hidden="false" customHeight="false" outlineLevel="0" collapsed="false">
      <c r="A406" s="11" t="n">
        <v>7.87999963760376</v>
      </c>
      <c r="B406" s="11" t="n">
        <v>0.0460135266184807</v>
      </c>
      <c r="C406" s="11" t="n">
        <v>-0.0355149656534195</v>
      </c>
      <c r="D406" s="11" t="n">
        <v>-0.00254274578765035</v>
      </c>
    </row>
    <row r="407" customFormat="false" ht="12.75" hidden="false" customHeight="false" outlineLevel="0" collapsed="false">
      <c r="A407" s="11" t="n">
        <v>7.89999961853027</v>
      </c>
      <c r="B407" s="11" t="n">
        <v>0.0669767633080483</v>
      </c>
      <c r="C407" s="11" t="n">
        <v>-0.0266613643616438</v>
      </c>
      <c r="D407" s="11" t="n">
        <v>-0.00317373522557318</v>
      </c>
    </row>
    <row r="408" customFormat="false" ht="12.75" hidden="false" customHeight="false" outlineLevel="0" collapsed="false">
      <c r="A408" s="11" t="n">
        <v>7.91999959945679</v>
      </c>
      <c r="B408" s="11" t="n">
        <v>0.0760402157902718</v>
      </c>
      <c r="C408" s="11" t="n">
        <v>-0.0134965851902962</v>
      </c>
      <c r="D408" s="11" t="n">
        <v>-0.00358015880919993</v>
      </c>
    </row>
    <row r="409" customFormat="false" ht="12.75" hidden="false" customHeight="false" outlineLevel="0" collapsed="false">
      <c r="A409" s="11" t="n">
        <v>7.94000005722046</v>
      </c>
      <c r="B409" s="11" t="n">
        <v>0.0727201700210571</v>
      </c>
      <c r="C409" s="11" t="n">
        <v>0.00112481962423772</v>
      </c>
      <c r="D409" s="11" t="n">
        <v>-0.00370411691255868</v>
      </c>
    </row>
    <row r="410" customFormat="false" ht="12.75" hidden="false" customHeight="false" outlineLevel="0" collapsed="false">
      <c r="A410" s="11" t="n">
        <v>7.96000003814697</v>
      </c>
      <c r="B410" s="11" t="n">
        <v>0.0630669966340065</v>
      </c>
      <c r="C410" s="11" t="n">
        <v>0.015061667189002</v>
      </c>
      <c r="D410" s="11" t="n">
        <v>-0.00353996315971017</v>
      </c>
    </row>
    <row r="411" customFormat="false" ht="12.75" hidden="false" customHeight="false" outlineLevel="0" collapsed="false">
      <c r="A411" s="11" t="n">
        <v>7.98000001907349</v>
      </c>
      <c r="B411" s="11" t="n">
        <v>0.0523877218365669</v>
      </c>
      <c r="C411" s="11" t="n">
        <v>0.0270640812814236</v>
      </c>
      <c r="D411" s="11" t="n">
        <v>-0.00311448541469872</v>
      </c>
    </row>
    <row r="412" customFormat="false" ht="12.75" hidden="false" customHeight="false" outlineLevel="0" collapsed="false">
      <c r="A412" s="11" t="n">
        <v>8</v>
      </c>
      <c r="B412" s="11" t="n">
        <v>0.0386954545974731</v>
      </c>
      <c r="C412" s="11" t="n">
        <v>0.0357166305184364</v>
      </c>
      <c r="D412" s="11" t="n">
        <v>-0.00247958232648671</v>
      </c>
    </row>
    <row r="413" customFormat="false" ht="12.75" hidden="false" customHeight="false" outlineLevel="0" collapsed="false">
      <c r="A413" s="11" t="n">
        <v>8.01999950408936</v>
      </c>
      <c r="B413" s="11" t="n">
        <v>0.0201106369495392</v>
      </c>
      <c r="C413" s="11" t="n">
        <v>0.0392813980579376</v>
      </c>
      <c r="D413" s="11" t="n">
        <v>-0.00172012858092785</v>
      </c>
    </row>
    <row r="414" customFormat="false" ht="12.75" hidden="false" customHeight="false" outlineLevel="0" collapsed="false">
      <c r="A414" s="11" t="n">
        <v>8.03999996185303</v>
      </c>
      <c r="B414" s="11" t="n">
        <v>0.00253483047708869</v>
      </c>
      <c r="C414" s="11" t="n">
        <v>0.0377820953726769</v>
      </c>
      <c r="D414" s="11" t="n">
        <v>-0.0009429429192096</v>
      </c>
    </row>
    <row r="415" customFormat="false" ht="12.75" hidden="false" customHeight="false" outlineLevel="0" collapsed="false">
      <c r="A415" s="11" t="n">
        <v>8.05999946594238</v>
      </c>
      <c r="B415" s="11" t="n">
        <v>-0.0086719086393714</v>
      </c>
      <c r="C415" s="11" t="n">
        <v>0.0341269075870514</v>
      </c>
      <c r="D415" s="11" t="n">
        <v>-0.000222953676711768</v>
      </c>
    </row>
    <row r="416" customFormat="false" ht="12.75" hidden="false" customHeight="false" outlineLevel="0" collapsed="false">
      <c r="A416" s="11" t="n">
        <v>8.07999992370606</v>
      </c>
      <c r="B416" s="11" t="n">
        <v>-0.0181897468864918</v>
      </c>
      <c r="C416" s="11" t="n">
        <v>0.0304346941411495</v>
      </c>
      <c r="D416" s="11" t="n">
        <v>0.000422619108576328</v>
      </c>
    </row>
    <row r="417" customFormat="false" ht="12.75" hidden="false" customHeight="false" outlineLevel="0" collapsed="false">
      <c r="A417" s="11" t="n">
        <v>8.09999942779541</v>
      </c>
      <c r="B417" s="11" t="n">
        <v>-0.0273220166563988</v>
      </c>
      <c r="C417" s="11" t="n">
        <v>0.0263449139893055</v>
      </c>
      <c r="D417" s="11" t="n">
        <v>0.000991604407317936</v>
      </c>
    </row>
    <row r="418" customFormat="false" ht="12.75" hidden="false" customHeight="false" outlineLevel="0" collapsed="false">
      <c r="A418" s="11" t="n">
        <v>8.11999988555908</v>
      </c>
      <c r="B418" s="11" t="n">
        <v>-0.0302174519747496</v>
      </c>
      <c r="C418" s="11" t="n">
        <v>0.0218363925814629</v>
      </c>
      <c r="D418" s="11" t="n">
        <v>0.00147325801663101</v>
      </c>
    </row>
    <row r="419" customFormat="false" ht="12.75" hidden="false" customHeight="false" outlineLevel="0" collapsed="false">
      <c r="A419" s="11" t="n">
        <v>8.13999938964844</v>
      </c>
      <c r="B419" s="11" t="n">
        <v>-0.025166692212224</v>
      </c>
      <c r="C419" s="11" t="n">
        <v>0.0182826444506645</v>
      </c>
      <c r="D419" s="11" t="n">
        <v>0.00187137769535184</v>
      </c>
    </row>
    <row r="420" customFormat="false" ht="12.75" hidden="false" customHeight="false" outlineLevel="0" collapsed="false">
      <c r="A420" s="11" t="n">
        <v>8.15999984741211</v>
      </c>
      <c r="B420" s="11" t="n">
        <v>-0.0200256370007992</v>
      </c>
      <c r="C420" s="11" t="n">
        <v>0.0170699208974838</v>
      </c>
      <c r="D420" s="11" t="n">
        <v>0.00222080200910568</v>
      </c>
    </row>
    <row r="421" customFormat="false" ht="12.75" hidden="false" customHeight="false" outlineLevel="0" collapsed="false">
      <c r="A421" s="11" t="n">
        <v>8.17999935150147</v>
      </c>
      <c r="B421" s="11" t="n">
        <v>-0.0293620880693197</v>
      </c>
      <c r="C421" s="11" t="n">
        <v>0.0169681832194328</v>
      </c>
      <c r="D421" s="11" t="n">
        <v>0.00256237969733775</v>
      </c>
    </row>
    <row r="422" customFormat="false" ht="12.75" hidden="false" customHeight="false" outlineLevel="0" collapsed="false">
      <c r="A422" s="11" t="n">
        <v>8.19999980926514</v>
      </c>
      <c r="B422" s="11" t="n">
        <v>-0.047630500048399</v>
      </c>
      <c r="C422" s="11" t="n">
        <v>0.0142593728378415</v>
      </c>
      <c r="D422" s="11" t="n">
        <v>0.00288135698065162</v>
      </c>
    </row>
    <row r="423" customFormat="false" ht="12.75" hidden="false" customHeight="false" outlineLevel="0" collapsed="false">
      <c r="A423" s="11" t="n">
        <v>8.22000026702881</v>
      </c>
      <c r="B423" s="11" t="n">
        <v>-0.0577493757009506</v>
      </c>
      <c r="C423" s="11" t="n">
        <v>0.00783307105302811</v>
      </c>
      <c r="D423" s="11" t="n">
        <v>0.00310711492784321</v>
      </c>
    </row>
    <row r="424" customFormat="false" ht="12.75" hidden="false" customHeight="false" outlineLevel="0" collapsed="false">
      <c r="A424" s="11" t="n">
        <v>8.23999977111816</v>
      </c>
      <c r="B424" s="11" t="n">
        <v>-0.0563569441437721</v>
      </c>
      <c r="C424" s="11" t="n">
        <v>-0.000140384683618322</v>
      </c>
      <c r="D424" s="11" t="n">
        <v>0.00318450760096312</v>
      </c>
    </row>
    <row r="425" customFormat="false" ht="12.75" hidden="false" customHeight="false" outlineLevel="0" collapsed="false">
      <c r="A425" s="11" t="n">
        <v>8.26000022888184</v>
      </c>
      <c r="B425" s="11" t="n">
        <v>-0.0503007993102074</v>
      </c>
      <c r="C425" s="11" t="n">
        <v>-0.0077409977093339</v>
      </c>
      <c r="D425" s="11" t="n">
        <v>0.00310447323136032</v>
      </c>
    </row>
    <row r="426" customFormat="false" ht="12.75" hidden="false" customHeight="false" outlineLevel="0" collapsed="false">
      <c r="A426" s="11" t="n">
        <v>8.27999973297119</v>
      </c>
      <c r="B426" s="11" t="n">
        <v>-0.0449982322752476</v>
      </c>
      <c r="C426" s="11" t="n">
        <v>-0.0149512672796845</v>
      </c>
      <c r="D426" s="11" t="n">
        <v>0.00287775578908622</v>
      </c>
    </row>
    <row r="427" customFormat="false" ht="12.75" hidden="false" customHeight="false" outlineLevel="0" collapsed="false">
      <c r="A427" s="11" t="n">
        <v>8.30000019073486</v>
      </c>
      <c r="B427" s="11" t="n">
        <v>-0.0432204008102417</v>
      </c>
      <c r="C427" s="11" t="n">
        <v>-0.022840790450573</v>
      </c>
      <c r="D427" s="11" t="n">
        <v>0.00250158878043294</v>
      </c>
    </row>
    <row r="428" customFormat="false" ht="12.75" hidden="false" customHeight="false" outlineLevel="0" collapsed="false">
      <c r="A428" s="11" t="n">
        <v>8.31999969482422</v>
      </c>
      <c r="B428" s="11" t="n">
        <v>-0.0367977917194366</v>
      </c>
      <c r="C428" s="11" t="n">
        <v>-0.0311096403747797</v>
      </c>
      <c r="D428" s="11" t="n">
        <v>0.00196081981994212</v>
      </c>
    </row>
    <row r="429" customFormat="false" ht="12.75" hidden="false" customHeight="false" outlineLevel="0" collapsed="false">
      <c r="A429" s="11" t="n">
        <v>8.34000015258789</v>
      </c>
      <c r="B429" s="11" t="n">
        <v>-0.0195059813559055</v>
      </c>
      <c r="C429" s="11" t="n">
        <v>-0.0369238220155239</v>
      </c>
      <c r="D429" s="11" t="n">
        <v>0.00127386883832514</v>
      </c>
    </row>
    <row r="430" customFormat="false" ht="12.75" hidden="false" customHeight="false" outlineLevel="0" collapsed="false">
      <c r="A430" s="11" t="n">
        <v>8.35999965667725</v>
      </c>
      <c r="B430" s="11" t="n">
        <v>-0.000857617007568479</v>
      </c>
      <c r="C430" s="11" t="n">
        <v>-0.0384183377027512</v>
      </c>
      <c r="D430" s="11" t="n">
        <v>0.000513464561663568</v>
      </c>
    </row>
    <row r="431" customFormat="false" ht="12.75" hidden="false" customHeight="false" outlineLevel="0" collapsed="false">
      <c r="A431" s="11" t="n">
        <v>8.38000011444092</v>
      </c>
      <c r="B431" s="11" t="n">
        <v>0.0107566313818097</v>
      </c>
      <c r="C431" s="11" t="n">
        <v>-0.0367876328527927</v>
      </c>
      <c r="D431" s="11" t="n">
        <v>-0.000241735921008512</v>
      </c>
    </row>
    <row r="432" customFormat="false" ht="12.75" hidden="false" customHeight="false" outlineLevel="0" collapsed="false">
      <c r="A432" s="11" t="n">
        <v>8.39999961853027</v>
      </c>
      <c r="B432" s="11" t="n">
        <v>0.0177286341786385</v>
      </c>
      <c r="C432" s="11" t="n">
        <v>-0.0343561805784702</v>
      </c>
      <c r="D432" s="11" t="n">
        <v>-0.000953230075538158</v>
      </c>
    </row>
    <row r="433" customFormat="false" ht="12.75" hidden="false" customHeight="false" outlineLevel="0" collapsed="false">
      <c r="A433" s="11" t="n">
        <v>8.42000007629395</v>
      </c>
      <c r="B433" s="11" t="n">
        <v>0.0279737561941147</v>
      </c>
      <c r="C433" s="11" t="n">
        <v>-0.0315780304372311</v>
      </c>
      <c r="D433" s="11" t="n">
        <v>-0.00161414686590433</v>
      </c>
    </row>
    <row r="434" customFormat="false" ht="12.75" hidden="false" customHeight="false" outlineLevel="0" collapsed="false">
      <c r="A434" s="11" t="n">
        <v>8.4399995803833</v>
      </c>
      <c r="B434" s="11" t="n">
        <v>0.0410050377249718</v>
      </c>
      <c r="C434" s="11" t="n">
        <v>-0.027148125693202</v>
      </c>
      <c r="D434" s="11" t="n">
        <v>-0.00220509781502187</v>
      </c>
    </row>
    <row r="435" customFormat="false" ht="12.75" hidden="false" customHeight="false" outlineLevel="0" collapsed="false">
      <c r="A435" s="11" t="n">
        <v>8.46000003814697</v>
      </c>
      <c r="B435" s="11" t="n">
        <v>0.0505199134349823</v>
      </c>
      <c r="C435" s="11" t="n">
        <v>-0.0206330008804798</v>
      </c>
      <c r="D435" s="11" t="n">
        <v>-0.00268555991351604</v>
      </c>
    </row>
    <row r="436" customFormat="false" ht="12.75" hidden="false" customHeight="false" outlineLevel="0" collapsed="false">
      <c r="A436" s="11" t="n">
        <v>8.47999954223633</v>
      </c>
      <c r="B436" s="11" t="n">
        <v>0.0503742061555386</v>
      </c>
      <c r="C436" s="11" t="n">
        <v>-0.013916177675128</v>
      </c>
      <c r="D436" s="11" t="n">
        <v>-0.00302894273772836</v>
      </c>
    </row>
    <row r="437" customFormat="false" ht="12.75" hidden="false" customHeight="false" outlineLevel="0" collapsed="false">
      <c r="A437" s="11" t="n">
        <v>8.5</v>
      </c>
      <c r="B437" s="11" t="n">
        <v>0.0456591472029686</v>
      </c>
      <c r="C437" s="11" t="n">
        <v>-0.00897680316120386</v>
      </c>
      <c r="D437" s="11" t="n">
        <v>-0.00325510394759476</v>
      </c>
    </row>
    <row r="438" customFormat="false" ht="12.75" hidden="false" customHeight="false" outlineLevel="0" collapsed="false">
      <c r="A438" s="11" t="n">
        <v>8.51999950408936</v>
      </c>
      <c r="B438" s="11" t="n">
        <v>0.045699667185545</v>
      </c>
      <c r="C438" s="11" t="n">
        <v>-0.00430705957114697</v>
      </c>
      <c r="D438" s="11" t="n">
        <v>-0.00339006283320487</v>
      </c>
    </row>
    <row r="439" customFormat="false" ht="12.75" hidden="false" customHeight="false" outlineLevel="0" collapsed="false">
      <c r="A439" s="11" t="n">
        <v>8.53999996185303</v>
      </c>
      <c r="B439" s="11" t="n">
        <v>0.0513356924057007</v>
      </c>
      <c r="C439" s="11" t="n">
        <v>0.00275686476379633</v>
      </c>
      <c r="D439" s="11" t="n">
        <v>-0.00341080781072378</v>
      </c>
    </row>
    <row r="440" customFormat="false" ht="12.75" hidden="false" customHeight="false" outlineLevel="0" collapsed="false">
      <c r="A440" s="11" t="n">
        <v>8.55999946594238</v>
      </c>
      <c r="B440" s="11" t="n">
        <v>0.0535753443837166</v>
      </c>
      <c r="C440" s="11" t="n">
        <v>0.0126477340236306</v>
      </c>
      <c r="D440" s="11" t="n">
        <v>-0.00326045602560043</v>
      </c>
    </row>
    <row r="441" customFormat="false" ht="12.75" hidden="false" customHeight="false" outlineLevel="0" collapsed="false">
      <c r="A441" s="11" t="n">
        <v>8.57999992370606</v>
      </c>
      <c r="B441" s="11" t="n">
        <v>0.0491913706064224</v>
      </c>
      <c r="C441" s="11" t="n">
        <v>0.0238350238651037</v>
      </c>
      <c r="D441" s="11" t="n">
        <v>-0.00289628771133721</v>
      </c>
    </row>
    <row r="442" customFormat="false" ht="12.75" hidden="false" customHeight="false" outlineLevel="0" collapsed="false">
      <c r="A442" s="11" t="n">
        <v>8.59999942779541</v>
      </c>
      <c r="B442" s="11" t="n">
        <v>0.0417556129395962</v>
      </c>
      <c r="C442" s="11" t="n">
        <v>0.0348015502095223</v>
      </c>
      <c r="D442" s="11" t="n">
        <v>-0.00230889162048697</v>
      </c>
    </row>
    <row r="443" customFormat="false" ht="12.75" hidden="false" customHeight="false" outlineLevel="0" collapsed="false">
      <c r="A443" s="11" t="n">
        <v>8.61999988555908</v>
      </c>
      <c r="B443" s="11" t="n">
        <v>0.0373543202877045</v>
      </c>
      <c r="C443" s="11" t="n">
        <v>0.0453465059399605</v>
      </c>
      <c r="D443" s="11" t="n">
        <v>-0.00150703557301313</v>
      </c>
    </row>
    <row r="444" customFormat="false" ht="12.75" hidden="false" customHeight="false" outlineLevel="0" collapsed="false">
      <c r="A444" s="11" t="n">
        <v>8.63999938964844</v>
      </c>
      <c r="B444" s="11" t="n">
        <v>0.023660184815526</v>
      </c>
      <c r="C444" s="11" t="n">
        <v>0.0547665283083916</v>
      </c>
      <c r="D444" s="11" t="n">
        <v>-0.000501554633956403</v>
      </c>
    </row>
    <row r="445" customFormat="false" ht="12.75" hidden="false" customHeight="false" outlineLevel="0" collapsed="false">
      <c r="A445" s="11" t="n">
        <v>8.65999984741211</v>
      </c>
      <c r="B445" s="11" t="n">
        <v>-0.00370767759159207</v>
      </c>
      <c r="C445" s="11" t="n">
        <v>0.0595776438713074</v>
      </c>
      <c r="D445" s="11" t="n">
        <v>0.000652383547276259</v>
      </c>
    </row>
    <row r="446" customFormat="false" ht="12.75" hidden="false" customHeight="false" outlineLevel="0" collapsed="false">
      <c r="A446" s="11" t="n">
        <v>8.67999935150147</v>
      </c>
      <c r="B446" s="11" t="n">
        <v>-0.0348789505660534</v>
      </c>
      <c r="C446" s="11" t="n">
        <v>0.0576002821326256</v>
      </c>
      <c r="D446" s="11" t="n">
        <v>0.00183574622496963</v>
      </c>
    </row>
    <row r="447" customFormat="false" ht="12.75" hidden="false" customHeight="false" outlineLevel="0" collapsed="false">
      <c r="A447" s="11" t="n">
        <v>8.69999980926514</v>
      </c>
      <c r="B447" s="11" t="n">
        <v>-0.062366146594286</v>
      </c>
      <c r="C447" s="11" t="n">
        <v>0.049002081155777</v>
      </c>
      <c r="D447" s="11" t="n">
        <v>0.00291207549162209</v>
      </c>
    </row>
    <row r="448" customFormat="false" ht="12.75" hidden="false" customHeight="false" outlineLevel="0" collapsed="false">
      <c r="A448" s="11" t="n">
        <v>8.72000026702881</v>
      </c>
      <c r="B448" s="11" t="n">
        <v>-0.0816147476434708</v>
      </c>
      <c r="C448" s="11" t="n">
        <v>0.0348681062459946</v>
      </c>
      <c r="D448" s="11" t="n">
        <v>0.0037588314153254</v>
      </c>
    </row>
    <row r="449" customFormat="false" ht="12.75" hidden="false" customHeight="false" outlineLevel="0" collapsed="false">
      <c r="A449" s="11" t="n">
        <v>8.73999977111816</v>
      </c>
      <c r="B449" s="11" t="n">
        <v>-0.0896700769662857</v>
      </c>
      <c r="C449" s="11" t="n">
        <v>0.0169642996042967</v>
      </c>
      <c r="D449" s="11" t="n">
        <v>0.00428131688386202</v>
      </c>
    </row>
    <row r="450" customFormat="false" ht="12.75" hidden="false" customHeight="false" outlineLevel="0" collapsed="false">
      <c r="A450" s="11" t="n">
        <v>8.76000022888184</v>
      </c>
      <c r="B450" s="11" t="n">
        <v>-0.0871889069676399</v>
      </c>
      <c r="C450" s="11" t="n">
        <v>-0.00180390872992575</v>
      </c>
      <c r="D450" s="11" t="n">
        <v>0.00443165423348546</v>
      </c>
    </row>
    <row r="451" customFormat="false" ht="12.75" hidden="false" customHeight="false" outlineLevel="0" collapsed="false">
      <c r="A451" s="11" t="n">
        <v>8.77999973297119</v>
      </c>
      <c r="B451" s="11" t="n">
        <v>-0.0756058394908905</v>
      </c>
      <c r="C451" s="11" t="n">
        <v>-0.0183269567787647</v>
      </c>
      <c r="D451" s="11" t="n">
        <v>0.00422421749681234</v>
      </c>
    </row>
    <row r="452" customFormat="false" ht="12.75" hidden="false" customHeight="false" outlineLevel="0" collapsed="false">
      <c r="A452" s="11" t="n">
        <v>8.80000019073486</v>
      </c>
      <c r="B452" s="11" t="n">
        <v>-0.0595904737710953</v>
      </c>
      <c r="C452" s="11" t="n">
        <v>-0.0303192995488644</v>
      </c>
      <c r="D452" s="11" t="n">
        <v>0.00372949661687017</v>
      </c>
    </row>
    <row r="453" customFormat="false" ht="12.75" hidden="false" customHeight="false" outlineLevel="0" collapsed="false">
      <c r="A453" s="11" t="n">
        <v>8.81999969482422</v>
      </c>
      <c r="B453" s="11" t="n">
        <v>-0.0454970523715019</v>
      </c>
      <c r="C453" s="11" t="n">
        <v>-0.0379489324986935</v>
      </c>
      <c r="D453" s="11" t="n">
        <v>0.00304064573720098</v>
      </c>
    </row>
    <row r="454" customFormat="false" ht="12.75" hidden="false" customHeight="false" outlineLevel="0" collapsed="false">
      <c r="A454" s="11" t="n">
        <v>8.84000015258789</v>
      </c>
      <c r="B454" s="11" t="n">
        <v>-0.0277286097407341</v>
      </c>
      <c r="C454" s="11" t="n">
        <v>-0.0418761223554611</v>
      </c>
      <c r="D454" s="11" t="n">
        <v>0.00223570037633181</v>
      </c>
    </row>
    <row r="455" customFormat="false" ht="12.75" hidden="false" customHeight="false" outlineLevel="0" collapsed="false">
      <c r="A455" s="11" t="n">
        <v>8.85999965667725</v>
      </c>
      <c r="B455" s="11" t="n">
        <v>-0.00555585091933608</v>
      </c>
      <c r="C455" s="11" t="n">
        <v>-0.041399609297514</v>
      </c>
      <c r="D455" s="11" t="n">
        <v>0.00139541842509061</v>
      </c>
    </row>
    <row r="456" customFormat="false" ht="12.75" hidden="false" customHeight="false" outlineLevel="0" collapsed="false">
      <c r="A456" s="11" t="n">
        <v>8.88000011444092</v>
      </c>
      <c r="B456" s="11" t="n">
        <v>0.010235482826829</v>
      </c>
      <c r="C456" s="11" t="n">
        <v>-0.0373203568160534</v>
      </c>
      <c r="D456" s="11" t="n">
        <v>0.000604253902565688</v>
      </c>
    </row>
    <row r="457" customFormat="false" ht="12.75" hidden="false" customHeight="false" outlineLevel="0" collapsed="false">
      <c r="A457" s="11" t="n">
        <v>8.89999961853027</v>
      </c>
      <c r="B457" s="11" t="n">
        <v>0.0125324325636029</v>
      </c>
      <c r="C457" s="11" t="n">
        <v>-0.0321779400110245</v>
      </c>
      <c r="D457" s="11" t="n">
        <v>-9.07349167391658E-005</v>
      </c>
    </row>
    <row r="458" customFormat="false" ht="12.75" hidden="false" customHeight="false" outlineLevel="0" collapsed="false">
      <c r="A458" s="11" t="n">
        <v>8.92000007629395</v>
      </c>
      <c r="B458" s="11" t="n">
        <v>0.0111674005165696</v>
      </c>
      <c r="C458" s="11" t="n">
        <v>-0.0272148363292217</v>
      </c>
      <c r="D458" s="11" t="n">
        <v>-0.000684455735608935</v>
      </c>
    </row>
    <row r="459" customFormat="false" ht="12.75" hidden="false" customHeight="false" outlineLevel="0" collapsed="false">
      <c r="A459" s="11" t="n">
        <v>8.9399995803833</v>
      </c>
      <c r="B459" s="11" t="n">
        <v>0.0139340702444315</v>
      </c>
      <c r="C459" s="11" t="n">
        <v>-0.0218848362565041</v>
      </c>
      <c r="D459" s="11" t="n">
        <v>-0.00117714586667717</v>
      </c>
    </row>
    <row r="460" customFormat="false" ht="12.75" hidden="false" customHeight="false" outlineLevel="0" collapsed="false">
      <c r="A460" s="11" t="n">
        <v>8.96000003814697</v>
      </c>
      <c r="B460" s="11" t="n">
        <v>0.0244498290121555</v>
      </c>
      <c r="C460" s="11" t="n">
        <v>-0.0147161800414324</v>
      </c>
      <c r="D460" s="11" t="n">
        <v>-0.00154728919733316</v>
      </c>
    </row>
    <row r="461" customFormat="false" ht="12.75" hidden="false" customHeight="false" outlineLevel="0" collapsed="false">
      <c r="A461" s="11" t="n">
        <v>8.97999954223633</v>
      </c>
      <c r="B461" s="11" t="n">
        <v>0.0330408476293087</v>
      </c>
      <c r="C461" s="11" t="n">
        <v>-0.00546990847215056</v>
      </c>
      <c r="D461" s="11" t="n">
        <v>-0.00175138260237873</v>
      </c>
    </row>
    <row r="462" customFormat="false" ht="12.75" hidden="false" customHeight="false" outlineLevel="0" collapsed="false">
      <c r="A462" s="11" t="n">
        <v>9</v>
      </c>
      <c r="B462" s="11" t="n">
        <v>0.0403384976089001</v>
      </c>
      <c r="C462" s="11" t="n">
        <v>0.00436831498518586</v>
      </c>
      <c r="D462" s="11" t="n">
        <v>-0.0017625167965889</v>
      </c>
    </row>
    <row r="463" customFormat="false" ht="12.75" hidden="false" customHeight="false" outlineLevel="0" collapsed="false">
      <c r="A463" s="11" t="n">
        <v>9.01999950408936</v>
      </c>
      <c r="B463" s="11" t="n">
        <v>0.0443035922944546</v>
      </c>
      <c r="C463" s="11" t="n">
        <v>0.0139923011884093</v>
      </c>
      <c r="D463" s="11" t="n">
        <v>-0.00157785683404654</v>
      </c>
    </row>
    <row r="464" customFormat="false" ht="12.75" hidden="false" customHeight="false" outlineLevel="0" collapsed="false">
      <c r="A464" s="11" t="n">
        <v>9.03999996185303</v>
      </c>
      <c r="B464" s="11" t="n">
        <v>0.0359002649784088</v>
      </c>
      <c r="C464" s="11" t="n">
        <v>0.0220714211463928</v>
      </c>
      <c r="D464" s="11" t="n">
        <v>-0.0012129561509937</v>
      </c>
    </row>
    <row r="465" customFormat="false" ht="12.75" hidden="false" customHeight="false" outlineLevel="0" collapsed="false">
      <c r="A465" s="11" t="n">
        <v>9.05999946594238</v>
      </c>
      <c r="B465" s="11" t="n">
        <v>0.0166183318942785</v>
      </c>
      <c r="C465" s="11" t="n">
        <v>0.0267050638794899</v>
      </c>
      <c r="D465" s="11" t="n">
        <v>-0.000718238530680537</v>
      </c>
    </row>
    <row r="466" customFormat="false" ht="12.75" hidden="false" customHeight="false" outlineLevel="0" collapsed="false">
      <c r="A466" s="11" t="n">
        <v>9.07999992370606</v>
      </c>
      <c r="B466" s="11" t="n">
        <v>-0.0054586436599493</v>
      </c>
      <c r="C466" s="11" t="n">
        <v>0.0269310884177685</v>
      </c>
      <c r="D466" s="11" t="n">
        <v>-0.000174365166458301</v>
      </c>
    </row>
    <row r="467" customFormat="false" ht="12.75" hidden="false" customHeight="false" outlineLevel="0" collapsed="false">
      <c r="A467" s="11" t="n">
        <v>9.09999942779541</v>
      </c>
      <c r="B467" s="11" t="n">
        <v>-0.0231744796037674</v>
      </c>
      <c r="C467" s="11" t="n">
        <v>0.0227820575237274</v>
      </c>
      <c r="D467" s="11" t="n">
        <v>0.000329672620864585</v>
      </c>
    </row>
    <row r="468" customFormat="false" ht="12.75" hidden="false" customHeight="false" outlineLevel="0" collapsed="false">
      <c r="A468" s="11" t="n">
        <v>9.11999988555908</v>
      </c>
      <c r="B468" s="11" t="n">
        <v>-0.032376803457737</v>
      </c>
      <c r="C468" s="11" t="n">
        <v>0.0152633525431156</v>
      </c>
      <c r="D468" s="11" t="n">
        <v>0.000714053574483842</v>
      </c>
    </row>
    <row r="469" customFormat="false" ht="12.75" hidden="false" customHeight="false" outlineLevel="0" collapsed="false">
      <c r="A469" s="11" t="n">
        <v>9.13999938964844</v>
      </c>
      <c r="B469" s="11" t="n">
        <v>-0.0298815742135048</v>
      </c>
      <c r="C469" s="11" t="n">
        <v>0.00663635227829218</v>
      </c>
      <c r="D469" s="11" t="n">
        <v>0.000933002156671137</v>
      </c>
    </row>
    <row r="470" customFormat="false" ht="12.75" hidden="false" customHeight="false" outlineLevel="0" collapsed="false">
      <c r="A470" s="11" t="n">
        <v>9.15999984741211</v>
      </c>
      <c r="B470" s="11" t="n">
        <v>-0.0203068777918816</v>
      </c>
      <c r="C470" s="11" t="n">
        <v>-0.00130117207299918</v>
      </c>
      <c r="D470" s="11" t="n">
        <v>0.000984332757070661</v>
      </c>
    </row>
    <row r="471" customFormat="false" ht="12.75" hidden="false" customHeight="false" outlineLevel="0" collapsed="false">
      <c r="A471" s="11" t="n">
        <v>9.17999935150147</v>
      </c>
      <c r="B471" s="11" t="n">
        <v>-0.00997560378164053</v>
      </c>
      <c r="C471" s="11" t="n">
        <v>-0.00771203311160207</v>
      </c>
      <c r="D471" s="11" t="n">
        <v>0.000891250965651125</v>
      </c>
    </row>
    <row r="472" customFormat="false" ht="12.75" hidden="false" customHeight="false" outlineLevel="0" collapsed="false">
      <c r="A472" s="11" t="n">
        <v>9.19999980926514</v>
      </c>
      <c r="B472" s="11" t="n">
        <v>-0.00528828054666519</v>
      </c>
      <c r="C472" s="11" t="n">
        <v>-0.0124203450977802</v>
      </c>
      <c r="D472" s="11" t="n">
        <v>0.000687394116539508</v>
      </c>
    </row>
    <row r="473" customFormat="false" ht="12.75" hidden="false" customHeight="false" outlineLevel="0" collapsed="false">
      <c r="A473" s="11" t="n">
        <v>9.22000026702881</v>
      </c>
      <c r="B473" s="11" t="n">
        <v>-0.00466191209852696</v>
      </c>
      <c r="C473" s="11" t="n">
        <v>-0.015794899314642</v>
      </c>
      <c r="D473" s="11" t="n">
        <v>0.000403105339501053</v>
      </c>
    </row>
    <row r="474" customFormat="false" ht="12.75" hidden="false" customHeight="false" outlineLevel="0" collapsed="false">
      <c r="A474" s="11" t="n">
        <v>9.23999977111816</v>
      </c>
      <c r="B474" s="11" t="n">
        <v>-0.00237231701612473</v>
      </c>
      <c r="C474" s="11" t="n">
        <v>-0.0175810381770134</v>
      </c>
      <c r="D474" s="11" t="n">
        <v>6.61848462186754E-005</v>
      </c>
    </row>
    <row r="475" customFormat="false" ht="12.75" hidden="false" customHeight="false" outlineLevel="0" collapsed="false">
      <c r="A475" s="11" t="n">
        <v>9.26000022888184</v>
      </c>
      <c r="B475" s="11" t="n">
        <v>-7.15432033757679E-005</v>
      </c>
      <c r="C475" s="11" t="n">
        <v>-0.0176133215427399</v>
      </c>
      <c r="D475" s="11" t="n">
        <v>-0.000288118899334222</v>
      </c>
    </row>
    <row r="476" customFormat="false" ht="12.75" hidden="false" customHeight="false" outlineLevel="0" collapsed="false">
      <c r="A476" s="11" t="n">
        <v>9.27999973297119</v>
      </c>
      <c r="B476" s="11" t="n">
        <v>0.00428896117955446</v>
      </c>
      <c r="C476" s="11" t="n">
        <v>-0.01644691452384</v>
      </c>
      <c r="D476" s="11" t="n">
        <v>-0.000630833557806909</v>
      </c>
    </row>
    <row r="477" customFormat="false" ht="12.75" hidden="false" customHeight="false" outlineLevel="0" collapsed="false">
      <c r="A477" s="11" t="n">
        <v>9.30000019073486</v>
      </c>
      <c r="B477" s="11" t="n">
        <v>0.0145766446366906</v>
      </c>
      <c r="C477" s="11" t="n">
        <v>-0.0133050754666328</v>
      </c>
      <c r="D477" s="11" t="n">
        <v>-0.000932827533688396</v>
      </c>
    </row>
    <row r="478" customFormat="false" ht="12.75" hidden="false" customHeight="false" outlineLevel="0" collapsed="false">
      <c r="A478" s="11" t="n">
        <v>9.31999969482422</v>
      </c>
      <c r="B478" s="11" t="n">
        <v>0.0262216757982969</v>
      </c>
      <c r="C478" s="11" t="n">
        <v>-0.00744434539228678</v>
      </c>
      <c r="D478" s="11" t="n">
        <v>-0.00114432547707111</v>
      </c>
    </row>
    <row r="479" customFormat="false" ht="12.75" hidden="false" customHeight="false" outlineLevel="0" collapsed="false">
      <c r="A479" s="11" t="n">
        <v>9.34000015258789</v>
      </c>
      <c r="B479" s="11" t="n">
        <v>0.0323847085237503</v>
      </c>
      <c r="C479" s="11" t="n">
        <v>-0.000127069535665214</v>
      </c>
      <c r="D479" s="11" t="n">
        <v>-0.00122077111154795</v>
      </c>
    </row>
    <row r="480" customFormat="false" ht="12.75" hidden="false" customHeight="false" outlineLevel="0" collapsed="false">
      <c r="A480" s="11" t="n">
        <v>9.35999965667725</v>
      </c>
      <c r="B480" s="11" t="n">
        <v>0.030907966196537</v>
      </c>
      <c r="C480" s="11" t="n">
        <v>0.00670567387714982</v>
      </c>
      <c r="D480" s="11" t="n">
        <v>-0.00115281355101615</v>
      </c>
    </row>
    <row r="481" customFormat="false" ht="12.75" hidden="false" customHeight="false" outlineLevel="0" collapsed="false">
      <c r="A481" s="11" t="n">
        <v>9.38000011444092</v>
      </c>
      <c r="B481" s="11" t="n">
        <v>0.0228283349424601</v>
      </c>
      <c r="C481" s="11" t="n">
        <v>0.011838810518384</v>
      </c>
      <c r="D481" s="11" t="n">
        <v>-0.000964196166023612</v>
      </c>
    </row>
    <row r="482" customFormat="false" ht="12.75" hidden="false" customHeight="false" outlineLevel="0" collapsed="false">
      <c r="A482" s="11" t="n">
        <v>9.39999961853027</v>
      </c>
      <c r="B482" s="11" t="n">
        <v>0.0131861073896289</v>
      </c>
      <c r="C482" s="11" t="n">
        <v>0.0152684133499861</v>
      </c>
      <c r="D482" s="11" t="n">
        <v>-0.000690659624524415</v>
      </c>
    </row>
    <row r="483" customFormat="false" ht="12.75" hidden="false" customHeight="false" outlineLevel="0" collapsed="false">
      <c r="A483" s="11" t="n">
        <v>9.42000007629395</v>
      </c>
      <c r="B483" s="11" t="n">
        <v>0.000219879366341047</v>
      </c>
      <c r="C483" s="11" t="n">
        <v>0.0170878916978836</v>
      </c>
      <c r="D483" s="11" t="n">
        <v>-0.000363875587936491</v>
      </c>
    </row>
    <row r="484" customFormat="false" ht="12.75" hidden="false" customHeight="false" outlineLevel="0" collapsed="false">
      <c r="A484" s="11" t="n">
        <v>9.4399995803833</v>
      </c>
      <c r="B484" s="11" t="n">
        <v>-0.0149443242698908</v>
      </c>
      <c r="C484" s="11" t="n">
        <v>0.0166366882622242</v>
      </c>
      <c r="D484" s="11" t="n">
        <v>-2.26661813940154E-005</v>
      </c>
    </row>
    <row r="485" customFormat="false" ht="12.75" hidden="false" customHeight="false" outlineLevel="0" collapsed="false">
      <c r="A485" s="11" t="n">
        <v>9.46000003814697</v>
      </c>
      <c r="B485" s="11" t="n">
        <v>-0.0196803100407124</v>
      </c>
      <c r="C485" s="11" t="n">
        <v>0.0144846886396408</v>
      </c>
      <c r="D485" s="11" t="n">
        <v>0.000289936637273058</v>
      </c>
    </row>
    <row r="486" customFormat="false" ht="12.75" hidden="false" customHeight="false" outlineLevel="0" collapsed="false">
      <c r="A486" s="11" t="n">
        <v>9.47999954223633</v>
      </c>
      <c r="B486" s="11" t="n">
        <v>-0.0118119018152356</v>
      </c>
      <c r="C486" s="11" t="n">
        <v>0.0124270170927048</v>
      </c>
      <c r="D486" s="11" t="n">
        <v>0.00055749632883817</v>
      </c>
    </row>
    <row r="487" customFormat="false" ht="12.75" hidden="false" customHeight="false" outlineLevel="0" collapsed="false">
      <c r="A487" s="11" t="n">
        <v>9.5</v>
      </c>
      <c r="B487" s="11" t="n">
        <v>-0.00297685130499303</v>
      </c>
      <c r="C487" s="11" t="n">
        <v>0.0117386169731617</v>
      </c>
      <c r="D487" s="11" t="n">
        <v>0.000796526146586984</v>
      </c>
    </row>
    <row r="488" customFormat="false" ht="12.75" hidden="false" customHeight="false" outlineLevel="0" collapsed="false">
      <c r="A488" s="11" t="n">
        <v>9.51999950408936</v>
      </c>
      <c r="B488" s="11" t="n">
        <v>-0.00357839767821133</v>
      </c>
      <c r="C488" s="11" t="n">
        <v>0.0121372099965811</v>
      </c>
      <c r="D488" s="11" t="n">
        <v>0.00103458005469292</v>
      </c>
    </row>
    <row r="489" customFormat="false" ht="12.75" hidden="false" customHeight="false" outlineLevel="0" collapsed="false">
      <c r="A489" s="11" t="n">
        <v>9.53999996185303</v>
      </c>
      <c r="B489" s="11" t="n">
        <v>-0.0111939115449786</v>
      </c>
      <c r="C489" s="11" t="n">
        <v>0.0122793316841125</v>
      </c>
      <c r="D489" s="11" t="n">
        <v>0.00128014083020389</v>
      </c>
    </row>
    <row r="490" customFormat="false" ht="12.75" hidden="false" customHeight="false" outlineLevel="0" collapsed="false">
      <c r="A490" s="11" t="n">
        <v>9.55999946594238</v>
      </c>
      <c r="B490" s="11" t="n">
        <v>-0.0234279278665781</v>
      </c>
      <c r="C490" s="11" t="n">
        <v>0.0111119234934449</v>
      </c>
      <c r="D490" s="11" t="n">
        <v>0.00151706277392805</v>
      </c>
    </row>
    <row r="491" customFormat="false" ht="12.75" hidden="false" customHeight="false" outlineLevel="0" collapsed="false">
      <c r="A491" s="11" t="n">
        <v>9.57999992370606</v>
      </c>
      <c r="B491" s="11" t="n">
        <v>-0.0361150205135345</v>
      </c>
      <c r="C491" s="11" t="n">
        <v>0.00777910556644201</v>
      </c>
      <c r="D491" s="11" t="n">
        <v>0.00170988077297807</v>
      </c>
    </row>
    <row r="492" customFormat="false" ht="12.75" hidden="false" customHeight="false" outlineLevel="0" collapsed="false">
      <c r="A492" s="11" t="n">
        <v>9.59999942779541</v>
      </c>
      <c r="B492" s="11" t="n">
        <v>-0.0389827527105808</v>
      </c>
      <c r="C492" s="11" t="n">
        <v>0.00257857865653932</v>
      </c>
      <c r="D492" s="11" t="n">
        <v>0.0018154566641897</v>
      </c>
    </row>
    <row r="493" customFormat="false" ht="12.75" hidden="false" customHeight="false" outlineLevel="0" collapsed="false">
      <c r="A493" s="11" t="n">
        <v>9.61999988555908</v>
      </c>
      <c r="B493" s="11" t="n">
        <v>-0.0316998101770878</v>
      </c>
      <c r="C493" s="11" t="n">
        <v>-0.00312945991754532</v>
      </c>
      <c r="D493" s="11" t="n">
        <v>0.0018099102890119</v>
      </c>
    </row>
    <row r="494" customFormat="false" ht="12.75" hidden="false" customHeight="false" outlineLevel="0" collapsed="false">
      <c r="A494" s="11" t="n">
        <v>9.63999938964844</v>
      </c>
      <c r="B494" s="11" t="n">
        <v>-0.0256226994097233</v>
      </c>
      <c r="C494" s="11" t="n">
        <v>-0.00866011437028647</v>
      </c>
      <c r="D494" s="11" t="n">
        <v>0.00169144058600068</v>
      </c>
    </row>
    <row r="495" customFormat="false" ht="12.75" hidden="false" customHeight="false" outlineLevel="0" collapsed="false">
      <c r="A495" s="11" t="n">
        <v>9.65999984741211</v>
      </c>
      <c r="B495" s="11" t="n">
        <v>-0.0228440538048744</v>
      </c>
      <c r="C495" s="11" t="n">
        <v>-0.0132954735308886</v>
      </c>
      <c r="D495" s="11" t="n">
        <v>0.00146927847526968</v>
      </c>
    </row>
    <row r="496" customFormat="false" ht="12.75" hidden="false" customHeight="false" outlineLevel="0" collapsed="false">
      <c r="A496" s="11" t="n">
        <v>9.67999935150147</v>
      </c>
      <c r="B496" s="11" t="n">
        <v>-0.0197932794690132</v>
      </c>
      <c r="C496" s="11" t="n">
        <v>-0.0159260556101799</v>
      </c>
      <c r="D496" s="11" t="n">
        <v>0.00117335096001625</v>
      </c>
    </row>
    <row r="497" customFormat="false" ht="12.75" hidden="false" customHeight="false" outlineLevel="0" collapsed="false">
      <c r="A497" s="11" t="n">
        <v>9.69999980926514</v>
      </c>
      <c r="B497" s="11" t="n">
        <v>-0.0131833096966147</v>
      </c>
      <c r="C497" s="11" t="n">
        <v>-0.0164750479161739</v>
      </c>
      <c r="D497" s="11" t="n">
        <v>0.000846152834128588</v>
      </c>
    </row>
    <row r="498" customFormat="false" ht="12.75" hidden="false" customHeight="false" outlineLevel="0" collapsed="false">
      <c r="A498" s="11" t="n">
        <v>9.71999931335449</v>
      </c>
      <c r="B498" s="11" t="n">
        <v>-0.00409567402675748</v>
      </c>
      <c r="C498" s="11" t="n">
        <v>-0.0153709296137095</v>
      </c>
      <c r="D498" s="11" t="n">
        <v>0.000525481707882136</v>
      </c>
    </row>
    <row r="499" customFormat="false" ht="12.75" hidden="false" customHeight="false" outlineLevel="0" collapsed="false">
      <c r="A499" s="11" t="n">
        <v>9.73999977111816</v>
      </c>
      <c r="B499" s="11" t="n">
        <v>0.00558259058743715</v>
      </c>
      <c r="C499" s="11" t="n">
        <v>-0.0132370432838798</v>
      </c>
      <c r="D499" s="11" t="n">
        <v>0.000237969870795496</v>
      </c>
    </row>
    <row r="500" customFormat="false" ht="12.75" hidden="false" customHeight="false" outlineLevel="0" collapsed="false">
      <c r="A500" s="11" t="n">
        <v>9.76000022888184</v>
      </c>
      <c r="B500" s="11" t="n">
        <v>0.0147769516333938</v>
      </c>
      <c r="C500" s="11" t="n">
        <v>-0.0101164421066642</v>
      </c>
      <c r="D500" s="11" t="n">
        <v>2.6035675091407E-006</v>
      </c>
    </row>
    <row r="501" customFormat="false" ht="12.75" hidden="false" customHeight="false" outlineLevel="0" collapsed="false">
      <c r="A501" s="11" t="n">
        <v>9.77999973297119</v>
      </c>
      <c r="B501" s="11" t="n">
        <v>0.0148657355457544</v>
      </c>
      <c r="C501" s="11" t="n">
        <v>-0.00623485026881099</v>
      </c>
      <c r="D501" s="11" t="n">
        <v>-0.000161208707140759</v>
      </c>
    </row>
    <row r="502" customFormat="false" ht="12.75" hidden="false" customHeight="false" outlineLevel="0" collapsed="false">
      <c r="A502" s="11" t="n">
        <v>9.80000019073486</v>
      </c>
      <c r="B502" s="11" t="n">
        <v>0.00248349434696138</v>
      </c>
      <c r="C502" s="11" t="n">
        <v>-0.00319430907256901</v>
      </c>
      <c r="D502" s="11" t="n">
        <v>-0.000252427591476589</v>
      </c>
    </row>
    <row r="503" customFormat="false" ht="12.75" hidden="false" customHeight="false" outlineLevel="0" collapsed="false">
      <c r="A503" s="11" t="n">
        <v>9.81999969482422</v>
      </c>
      <c r="B503" s="11" t="n">
        <v>-0.00729474425315857</v>
      </c>
      <c r="C503" s="11" t="n">
        <v>-0.00224475516006351</v>
      </c>
      <c r="D503" s="11" t="n">
        <v>-0.000303679407807067</v>
      </c>
    </row>
    <row r="504" customFormat="false" ht="12.75" hidden="false" customHeight="false" outlineLevel="0" collapsed="false">
      <c r="A504" s="11" t="n">
        <v>9.84000015258789</v>
      </c>
      <c r="B504" s="11" t="n">
        <v>-0.00308786006644368</v>
      </c>
      <c r="C504" s="11" t="n">
        <v>-0.00205992930568755</v>
      </c>
      <c r="D504" s="11" t="n">
        <v>-0.000347454770235345</v>
      </c>
    </row>
    <row r="505" customFormat="false" ht="12.75" hidden="false" customHeight="false" outlineLevel="0" collapsed="false">
      <c r="A505" s="11" t="n">
        <v>9.85999965667725</v>
      </c>
      <c r="B505" s="11" t="n">
        <v>0.00880776066333056</v>
      </c>
      <c r="C505" s="11" t="n">
        <v>-0.000557333405595273</v>
      </c>
      <c r="D505" s="11" t="n">
        <v>-0.00037693657213822</v>
      </c>
    </row>
    <row r="506" customFormat="false" ht="12.75" hidden="false" customHeight="false" outlineLevel="0" collapsed="false">
      <c r="A506" s="11" t="n">
        <v>9.88000011444092</v>
      </c>
      <c r="B506" s="11" t="n">
        <v>0.0167636256664991</v>
      </c>
      <c r="C506" s="11" t="n">
        <v>0.00299194920808077</v>
      </c>
      <c r="D506" s="11" t="n">
        <v>-0.000355728465365246</v>
      </c>
    </row>
    <row r="507" customFormat="false" ht="12.75" hidden="false" customHeight="false" outlineLevel="0" collapsed="false">
      <c r="A507" s="11" t="n">
        <v>9.89999961853027</v>
      </c>
      <c r="B507" s="11" t="n">
        <v>0.0155857596546412</v>
      </c>
      <c r="C507" s="11" t="n">
        <v>0.00775459036231041</v>
      </c>
      <c r="D507" s="11" t="n">
        <v>-0.000248979107709602</v>
      </c>
    </row>
    <row r="508" customFormat="false" ht="12.75" hidden="false" customHeight="false" outlineLevel="0" collapsed="false">
      <c r="A508" s="11" t="n">
        <v>9.92000007629395</v>
      </c>
      <c r="B508" s="11" t="n">
        <v>0.00660494761541486</v>
      </c>
      <c r="C508" s="11" t="n">
        <v>0.012030441313982</v>
      </c>
      <c r="D508" s="11" t="n">
        <v>-4.88267469336279E-005</v>
      </c>
    </row>
    <row r="509" customFormat="false" ht="12.75" hidden="false" customHeight="false" outlineLevel="0" collapsed="false">
      <c r="A509" s="11" t="n">
        <v>9.9399995803833</v>
      </c>
      <c r="B509" s="11" t="n">
        <v>-0.00312514649704099</v>
      </c>
      <c r="C509" s="11" t="n">
        <v>0.0144464178010821</v>
      </c>
      <c r="D509" s="11" t="n">
        <v>0.000219394845771603</v>
      </c>
    </row>
    <row r="510" customFormat="false" ht="12.75" hidden="false" customHeight="false" outlineLevel="0" collapsed="false">
      <c r="A510" s="11" t="n">
        <v>9.96000003814697</v>
      </c>
      <c r="B510" s="11" t="n">
        <v>-0.00735654635354877</v>
      </c>
      <c r="C510" s="11" t="n">
        <v>0.0150294210761786</v>
      </c>
      <c r="D510" s="11" t="n">
        <v>0.000516907428391278</v>
      </c>
    </row>
    <row r="511" customFormat="false" ht="12.75" hidden="false" customHeight="false" outlineLevel="0" collapsed="false">
      <c r="A511" s="11" t="n">
        <v>9.97999954223633</v>
      </c>
      <c r="B511" s="11" t="n">
        <v>-0.00950640812516213</v>
      </c>
      <c r="C511" s="11" t="n">
        <v>0.0136082535609603</v>
      </c>
      <c r="D511" s="11" t="n">
        <v>0.000807482225354761</v>
      </c>
    </row>
    <row r="512" customFormat="false" ht="12.75" hidden="false" customHeight="false" outlineLevel="0" collapsed="false">
      <c r="A512" s="11" t="n">
        <v>10</v>
      </c>
      <c r="B512" s="11" t="n">
        <v>-0.014547904022038</v>
      </c>
      <c r="C512" s="11" t="n">
        <v>0.00916270166635513</v>
      </c>
      <c r="D512" s="11" t="n">
        <v>0.00104088825173676</v>
      </c>
    </row>
    <row r="513" customFormat="false" ht="12.75" hidden="false" customHeight="false" outlineLevel="0" collapsed="false">
      <c r="A513" s="11" t="n">
        <v>10.0199995040894</v>
      </c>
      <c r="B513" s="11" t="n">
        <v>-0.0260537434369326</v>
      </c>
      <c r="C513" s="11" t="n">
        <v>0.00124034052714705</v>
      </c>
      <c r="D513" s="11" t="n">
        <v>0.00115056708455086</v>
      </c>
    </row>
    <row r="514" customFormat="false" ht="12.75" hidden="false" customHeight="false" outlineLevel="0" collapsed="false">
      <c r="A514" s="11" t="n">
        <v>10.039999961853</v>
      </c>
      <c r="B514" s="11" t="n">
        <v>-0.035076417028904</v>
      </c>
      <c r="C514" s="11" t="n">
        <v>-0.00937683321535587</v>
      </c>
      <c r="D514" s="11" t="n">
        <v>0.00107207475230098</v>
      </c>
    </row>
    <row r="515" customFormat="false" ht="12.75" hidden="false" customHeight="false" outlineLevel="0" collapsed="false">
      <c r="A515" s="11" t="n">
        <v>10.0599994659424</v>
      </c>
      <c r="B515" s="11" t="n">
        <v>-0.0314727984368801</v>
      </c>
      <c r="C515" s="11" t="n">
        <v>-0.0201482623815537</v>
      </c>
      <c r="D515" s="11" t="n">
        <v>0.000774336571339518</v>
      </c>
    </row>
    <row r="516" customFormat="false" ht="12.75" hidden="false" customHeight="false" outlineLevel="0" collapsed="false">
      <c r="A516" s="11" t="n">
        <v>10.0799999237061</v>
      </c>
      <c r="B516" s="11" t="n">
        <v>-0.0170369390398264</v>
      </c>
      <c r="C516" s="11" t="n">
        <v>-0.0281009655445814</v>
      </c>
      <c r="D516" s="11" t="n">
        <v>0.000285321468254551</v>
      </c>
    </row>
    <row r="517" customFormat="false" ht="12.75" hidden="false" customHeight="false" outlineLevel="0" collapsed="false">
      <c r="A517" s="11" t="n">
        <v>10.0999994277954</v>
      </c>
      <c r="B517" s="11" t="n">
        <v>0.00108227785676718</v>
      </c>
      <c r="C517" s="11" t="n">
        <v>-0.0312845967710018</v>
      </c>
      <c r="D517" s="11" t="n">
        <v>-0.000318091333610937</v>
      </c>
    </row>
    <row r="518" customFormat="false" ht="12.75" hidden="false" customHeight="false" outlineLevel="0" collapsed="false">
      <c r="A518" s="11" t="n">
        <v>10.1199998855591</v>
      </c>
      <c r="B518" s="11" t="n">
        <v>0.0232715550810099</v>
      </c>
      <c r="C518" s="11" t="n">
        <v>-0.0276856683194637</v>
      </c>
      <c r="D518" s="11" t="n">
        <v>-0.000920418067835271</v>
      </c>
    </row>
    <row r="519" customFormat="false" ht="12.75" hidden="false" customHeight="false" outlineLevel="0" collapsed="false">
      <c r="A519" s="11" t="n">
        <v>10.1399993896484</v>
      </c>
      <c r="B519" s="11" t="n">
        <v>0.0410905852913857</v>
      </c>
      <c r="C519" s="11" t="n">
        <v>-0.0170732010155916</v>
      </c>
      <c r="D519" s="11" t="n">
        <v>-0.00137795065529645</v>
      </c>
    </row>
    <row r="520" customFormat="false" ht="12.75" hidden="false" customHeight="false" outlineLevel="0" collapsed="false">
      <c r="A520" s="11" t="n">
        <v>10.1599998474121</v>
      </c>
      <c r="B520" s="11" t="n">
        <v>0.0474533662199974</v>
      </c>
      <c r="C520" s="11" t="n">
        <v>-0.00212181988172233</v>
      </c>
      <c r="D520" s="11" t="n">
        <v>-0.00157443445641547</v>
      </c>
    </row>
    <row r="521" customFormat="false" ht="12.75" hidden="false" customHeight="false" outlineLevel="0" collapsed="false">
      <c r="A521" s="11" t="n">
        <v>10.1799993515015</v>
      </c>
      <c r="B521" s="11" t="n">
        <v>0.0462938845157623</v>
      </c>
      <c r="C521" s="11" t="n">
        <v>0.0140750166028738</v>
      </c>
      <c r="D521" s="11" t="n">
        <v>-0.00145464634988457</v>
      </c>
    </row>
    <row r="522" customFormat="false" ht="12.75" hidden="false" customHeight="false" outlineLevel="0" collapsed="false">
      <c r="A522" s="11" t="n">
        <v>10.1999998092651</v>
      </c>
      <c r="B522" s="11" t="n">
        <v>0.0403173416852951</v>
      </c>
      <c r="C522" s="11" t="n">
        <v>0.0289295092225075</v>
      </c>
      <c r="D522" s="11" t="n">
        <v>-0.0010203905403614</v>
      </c>
    </row>
    <row r="523" customFormat="false" ht="12.75" hidden="false" customHeight="false" outlineLevel="0" collapsed="false">
      <c r="A523" s="11" t="n">
        <v>10.2199993133545</v>
      </c>
      <c r="B523" s="11" t="n">
        <v>0.0262551754713058</v>
      </c>
      <c r="C523" s="11" t="n">
        <v>0.0396534539759159</v>
      </c>
      <c r="D523" s="11" t="n">
        <v>-0.000324601278407499</v>
      </c>
    </row>
    <row r="524" customFormat="false" ht="12.75" hidden="false" customHeight="false" outlineLevel="0" collapsed="false">
      <c r="A524" s="11" t="n">
        <v>10.2399997711182</v>
      </c>
      <c r="B524" s="11" t="n">
        <v>-0.00446054525673389</v>
      </c>
      <c r="C524" s="11" t="n">
        <v>0.042378157377243</v>
      </c>
      <c r="D524" s="11" t="n">
        <v>0.000512041500769556</v>
      </c>
    </row>
    <row r="525" customFormat="false" ht="12.75" hidden="false" customHeight="false" outlineLevel="0" collapsed="false">
      <c r="A525" s="11" t="n">
        <v>10.2600002288818</v>
      </c>
      <c r="B525" s="11" t="n">
        <v>-0.03926682472229</v>
      </c>
      <c r="C525" s="11" t="n">
        <v>0.0349310040473938</v>
      </c>
      <c r="D525" s="11" t="n">
        <v>0.00130156974773854</v>
      </c>
    </row>
    <row r="526" customFormat="false" ht="12.75" hidden="false" customHeight="false" outlineLevel="0" collapsed="false">
      <c r="A526" s="11" t="n">
        <v>10.2799997329712</v>
      </c>
      <c r="B526" s="11" t="n">
        <v>-0.0601819939911366</v>
      </c>
      <c r="C526" s="11" t="n">
        <v>0.0193903855979443</v>
      </c>
      <c r="D526" s="11" t="n">
        <v>0.00185491738375276</v>
      </c>
    </row>
    <row r="527" customFormat="false" ht="12.75" hidden="false" customHeight="false" outlineLevel="0" collapsed="false">
      <c r="A527" s="11" t="n">
        <v>10.3000001907349</v>
      </c>
      <c r="B527" s="11" t="n">
        <v>-0.0649017244577408</v>
      </c>
      <c r="C527" s="11" t="n">
        <v>-0.000195705011719838</v>
      </c>
      <c r="D527" s="11" t="n">
        <v>0.00205038976855576</v>
      </c>
    </row>
    <row r="528" customFormat="false" ht="12.75" hidden="false" customHeight="false" outlineLevel="0" collapsed="false">
      <c r="A528" s="11" t="n">
        <v>10.3199996948242</v>
      </c>
      <c r="B528" s="11" t="n">
        <v>-0.0570634603500366</v>
      </c>
      <c r="C528" s="11" t="n">
        <v>-0.0202781576663256</v>
      </c>
      <c r="D528" s="11" t="n">
        <v>0.00184399541467428</v>
      </c>
    </row>
    <row r="529" customFormat="false" ht="12.75" hidden="false" customHeight="false" outlineLevel="0" collapsed="false">
      <c r="A529" s="11" t="n">
        <v>10.3400001525879</v>
      </c>
      <c r="B529" s="11" t="n">
        <v>-0.0386240221560001</v>
      </c>
      <c r="C529" s="11" t="n">
        <v>-0.0379990488290787</v>
      </c>
      <c r="D529" s="11" t="n">
        <v>0.0012548053637147</v>
      </c>
    </row>
    <row r="530" customFormat="false" ht="12.75" hidden="false" customHeight="false" outlineLevel="0" collapsed="false">
      <c r="A530" s="11" t="n">
        <v>10.3599996566772</v>
      </c>
      <c r="B530" s="11" t="n">
        <v>-0.00666188122704625</v>
      </c>
      <c r="C530" s="11" t="n">
        <v>-0.0501060262322426</v>
      </c>
      <c r="D530" s="11" t="n">
        <v>0.000361754471668974</v>
      </c>
    </row>
    <row r="531" customFormat="false" ht="12.75" hidden="false" customHeight="false" outlineLevel="0" collapsed="false">
      <c r="A531" s="11" t="n">
        <v>10.3800001144409</v>
      </c>
      <c r="B531" s="11" t="n">
        <v>0.0231402963399887</v>
      </c>
      <c r="C531" s="11" t="n">
        <v>-0.0549140460789204</v>
      </c>
      <c r="D531" s="11" t="n">
        <v>-0.000699727097526193</v>
      </c>
    </row>
    <row r="532" customFormat="false" ht="12.75" hidden="false" customHeight="false" outlineLevel="0" collapsed="false">
      <c r="A532" s="11" t="n">
        <v>10.3999996185303</v>
      </c>
      <c r="B532" s="11" t="n">
        <v>0.0431341119110584</v>
      </c>
      <c r="C532" s="11" t="n">
        <v>-0.0541344359517098</v>
      </c>
      <c r="D532" s="11" t="n">
        <v>-0.00179778994061053</v>
      </c>
    </row>
    <row r="533" customFormat="false" ht="12.75" hidden="false" customHeight="false" outlineLevel="0" collapsed="false">
      <c r="A533" s="11" t="n">
        <v>10.4200000762939</v>
      </c>
      <c r="B533" s="11" t="n">
        <v>0.0563786551356316</v>
      </c>
      <c r="C533" s="11" t="n">
        <v>-0.0493264347314835</v>
      </c>
      <c r="D533" s="11" t="n">
        <v>-0.00283848540857434</v>
      </c>
    </row>
    <row r="534" customFormat="false" ht="12.75" hidden="false" customHeight="false" outlineLevel="0" collapsed="false">
      <c r="A534" s="11" t="n">
        <v>10.4399995803833</v>
      </c>
      <c r="B534" s="11" t="n">
        <v>0.067109726369381</v>
      </c>
      <c r="C534" s="11" t="n">
        <v>-0.0410034172236919</v>
      </c>
      <c r="D534" s="11" t="n">
        <v>-0.00374736962839961</v>
      </c>
    </row>
    <row r="535" customFormat="false" ht="12.75" hidden="false" customHeight="false" outlineLevel="0" collapsed="false">
      <c r="A535" s="11" t="n">
        <v>10.460000038147</v>
      </c>
      <c r="B535" s="11" t="n">
        <v>0.0731005594134331</v>
      </c>
      <c r="C535" s="11" t="n">
        <v>-0.0302210431545973</v>
      </c>
      <c r="D535" s="11" t="n">
        <v>-0.00446154177188873</v>
      </c>
    </row>
    <row r="536" customFormat="false" ht="12.75" hidden="false" customHeight="false" outlineLevel="0" collapsed="false">
      <c r="A536" s="11" t="n">
        <v>10.4799995422363</v>
      </c>
      <c r="B536" s="11" t="n">
        <v>0.0739457011222839</v>
      </c>
      <c r="C536" s="11" t="n">
        <v>-0.0199990198016167</v>
      </c>
      <c r="D536" s="11" t="n">
        <v>-0.00496034882962704</v>
      </c>
    </row>
    <row r="537" customFormat="false" ht="12.75" hidden="false" customHeight="false" outlineLevel="0" collapsed="false">
      <c r="A537" s="11" t="n">
        <v>10.5</v>
      </c>
      <c r="B537" s="11" t="n">
        <v>0.0769083499908447</v>
      </c>
      <c r="C537" s="11" t="n">
        <v>-0.0119617357850075</v>
      </c>
      <c r="D537" s="11" t="n">
        <v>-0.00527698220685124</v>
      </c>
    </row>
    <row r="538" customFormat="false" ht="12.75" hidden="false" customHeight="false" outlineLevel="0" collapsed="false">
      <c r="A538" s="11" t="n">
        <v>10.5199995040894</v>
      </c>
      <c r="B538" s="11" t="n">
        <v>0.0873299986124039</v>
      </c>
      <c r="C538" s="11" t="n">
        <v>-0.00433656573295593</v>
      </c>
      <c r="D538" s="11" t="n">
        <v>-0.00544162187725306</v>
      </c>
    </row>
    <row r="539" customFormat="false" ht="12.75" hidden="false" customHeight="false" outlineLevel="0" collapsed="false">
      <c r="A539" s="11" t="n">
        <v>10.539999961853</v>
      </c>
      <c r="B539" s="11" t="n">
        <v>0.0931311845779419</v>
      </c>
      <c r="C539" s="11" t="n">
        <v>0.00466670002788305</v>
      </c>
      <c r="D539" s="11" t="n">
        <v>-0.00544018112123013</v>
      </c>
    </row>
    <row r="540" customFormat="false" ht="12.75" hidden="false" customHeight="false" outlineLevel="0" collapsed="false">
      <c r="A540" s="11" t="n">
        <v>10.5599994659424</v>
      </c>
      <c r="B540" s="11" t="n">
        <v>0.0826569870114327</v>
      </c>
      <c r="C540" s="11" t="n">
        <v>0.0132137862965465</v>
      </c>
      <c r="D540" s="11" t="n">
        <v>-0.00525776343420148</v>
      </c>
    </row>
    <row r="541" customFormat="false" ht="12.75" hidden="false" customHeight="false" outlineLevel="0" collapsed="false">
      <c r="A541" s="11" t="n">
        <v>10.5799999237061</v>
      </c>
      <c r="B541" s="11" t="n">
        <v>0.0633305460214615</v>
      </c>
      <c r="C541" s="11" t="n">
        <v>0.0184637308120728</v>
      </c>
      <c r="D541" s="11" t="n">
        <v>-0.00493444874882698</v>
      </c>
    </row>
    <row r="542" customFormat="false" ht="12.75" hidden="false" customHeight="false" outlineLevel="0" collapsed="false">
      <c r="A542" s="11" t="n">
        <v>10.5999994277954</v>
      </c>
      <c r="B542" s="11" t="n">
        <v>0.0547324195504189</v>
      </c>
      <c r="C542" s="11" t="n">
        <v>0.020835293456912</v>
      </c>
      <c r="D542" s="11" t="n">
        <v>-0.00453921454027295</v>
      </c>
    </row>
    <row r="543" customFormat="false" ht="12.75" hidden="false" customHeight="false" outlineLevel="0" collapsed="false">
      <c r="A543" s="11" t="n">
        <v>10.6199998855591</v>
      </c>
      <c r="B543" s="11" t="n">
        <v>0.0571844391524792</v>
      </c>
      <c r="C543" s="11" t="n">
        <v>0.0232130736112595</v>
      </c>
      <c r="D543" s="11" t="n">
        <v>-0.00409999117255211</v>
      </c>
    </row>
    <row r="544" customFormat="false" ht="12.75" hidden="false" customHeight="false" outlineLevel="0" collapsed="false">
      <c r="A544" s="11" t="n">
        <v>10.6399993896484</v>
      </c>
      <c r="B544" s="11" t="n">
        <v>0.0534492060542107</v>
      </c>
      <c r="C544" s="11" t="n">
        <v>0.0255770310759544</v>
      </c>
      <c r="D544" s="11" t="n">
        <v>-0.00361047801561654</v>
      </c>
    </row>
    <row r="545" customFormat="false" ht="12.75" hidden="false" customHeight="false" outlineLevel="0" collapsed="false">
      <c r="A545" s="11" t="n">
        <v>10.6599998474121</v>
      </c>
      <c r="B545" s="11" t="n">
        <v>0.0413606390357018</v>
      </c>
      <c r="C545" s="11" t="n">
        <v>0.026416402310133</v>
      </c>
      <c r="D545" s="11" t="n">
        <v>-0.00308747356757522</v>
      </c>
    </row>
    <row r="546" customFormat="false" ht="12.75" hidden="false" customHeight="false" outlineLevel="0" collapsed="false">
      <c r="A546" s="11" t="n">
        <v>10.6799993515015</v>
      </c>
      <c r="B546" s="11" t="n">
        <v>0.0277916304767132</v>
      </c>
      <c r="C546" s="11" t="n">
        <v>0.0255808681249619</v>
      </c>
      <c r="D546" s="11" t="n">
        <v>-0.00256526074372232</v>
      </c>
    </row>
    <row r="547" customFormat="false" ht="12.75" hidden="false" customHeight="false" outlineLevel="0" collapsed="false">
      <c r="A547" s="11" t="n">
        <v>10.6999998092651</v>
      </c>
      <c r="B547" s="11" t="n">
        <v>0.0199082419276238</v>
      </c>
      <c r="C547" s="11" t="n">
        <v>0.0239510796964169</v>
      </c>
      <c r="D547" s="11" t="n">
        <v>-0.00206932611763477</v>
      </c>
    </row>
    <row r="548" customFormat="false" ht="12.75" hidden="false" customHeight="false" outlineLevel="0" collapsed="false">
      <c r="A548" s="11" t="n">
        <v>10.7199993133545</v>
      </c>
      <c r="B548" s="11" t="n">
        <v>0.0139211183413863</v>
      </c>
      <c r="C548" s="11" t="n">
        <v>0.0216050930321217</v>
      </c>
      <c r="D548" s="11" t="n">
        <v>-0.00161159760318697</v>
      </c>
    </row>
    <row r="549" customFormat="false" ht="12.75" hidden="false" customHeight="false" outlineLevel="0" collapsed="false">
      <c r="A549" s="11" t="n">
        <v>10.7399997711182</v>
      </c>
      <c r="B549" s="11" t="n">
        <v>0.00927538704127073</v>
      </c>
      <c r="C549" s="11" t="n">
        <v>0.017583079636097</v>
      </c>
      <c r="D549" s="11" t="n">
        <v>-0.00121690181549639</v>
      </c>
    </row>
    <row r="550" customFormat="false" ht="12.75" hidden="false" customHeight="false" outlineLevel="0" collapsed="false">
      <c r="A550" s="11" t="n">
        <v>10.7600002288818</v>
      </c>
      <c r="B550" s="11" t="n">
        <v>0.00923473201692104</v>
      </c>
      <c r="C550" s="11" t="n">
        <v>0.0129572814330459</v>
      </c>
      <c r="D550" s="11" t="n">
        <v>-0.000912731979042292</v>
      </c>
    </row>
    <row r="551" customFormat="false" ht="12.75" hidden="false" customHeight="false" outlineLevel="0" collapsed="false">
      <c r="A551" s="11" t="n">
        <v>10.7799997329712</v>
      </c>
      <c r="B551" s="11" t="n">
        <v>0.00759036187082529</v>
      </c>
      <c r="C551" s="11" t="n">
        <v>0.0100455265492201</v>
      </c>
      <c r="D551" s="11" t="n">
        <v>-0.000686281127855182</v>
      </c>
    </row>
    <row r="552" customFormat="false" ht="12.75" hidden="false" customHeight="false" outlineLevel="0" collapsed="false">
      <c r="A552" s="11" t="n">
        <v>10.8000001907349</v>
      </c>
      <c r="B552" s="11" t="n">
        <v>-0.00407224148511887</v>
      </c>
      <c r="C552" s="11" t="n">
        <v>0.00814285036176443</v>
      </c>
      <c r="D552" s="11" t="n">
        <v>-0.000503718387335539</v>
      </c>
    </row>
    <row r="553" customFormat="false" ht="12.75" hidden="false" customHeight="false" outlineLevel="0" collapsed="false">
      <c r="A553" s="11" t="n">
        <v>10.8199996948242</v>
      </c>
      <c r="B553" s="11" t="n">
        <v>-0.0136170350015163</v>
      </c>
      <c r="C553" s="11" t="n">
        <v>0.00512956082820892</v>
      </c>
      <c r="D553" s="11" t="n">
        <v>-0.000369084969861433</v>
      </c>
    </row>
    <row r="554" customFormat="false" ht="12.75" hidden="false" customHeight="false" outlineLevel="0" collapsed="false">
      <c r="A554" s="11" t="n">
        <v>10.8400001525879</v>
      </c>
      <c r="B554" s="11" t="n">
        <v>-0.0083779850974679</v>
      </c>
      <c r="C554" s="11" t="n">
        <v>0.00278856605291367</v>
      </c>
      <c r="D554" s="11" t="n">
        <v>-0.000294879311695695</v>
      </c>
    </row>
    <row r="555" customFormat="false" ht="12.75" hidden="false" customHeight="false" outlineLevel="0" collapsed="false">
      <c r="A555" s="11" t="n">
        <v>10.8599996566772</v>
      </c>
      <c r="B555" s="11" t="n">
        <v>0.00983837619423866</v>
      </c>
      <c r="C555" s="11" t="n">
        <v>0.00591460103169084</v>
      </c>
      <c r="D555" s="11" t="n">
        <v>-0.000220335539779626</v>
      </c>
    </row>
    <row r="556" customFormat="false" ht="12.75" hidden="false" customHeight="false" outlineLevel="0" collapsed="false">
      <c r="A556" s="11" t="n">
        <v>10.8800001144409</v>
      </c>
      <c r="B556" s="11" t="n">
        <v>0.0191822908818722</v>
      </c>
      <c r="C556" s="11" t="n">
        <v>0.0163493696600199</v>
      </c>
      <c r="D556" s="11" t="n">
        <v>-8.1188391050091E-006</v>
      </c>
    </row>
    <row r="557" customFormat="false" ht="12.75" hidden="false" customHeight="false" outlineLevel="0" collapsed="false">
      <c r="A557" s="11" t="n">
        <v>10.8999996185303</v>
      </c>
      <c r="B557" s="11" t="n">
        <v>0.00742327328771353</v>
      </c>
      <c r="C557" s="11" t="n">
        <v>0.0306222699582577</v>
      </c>
      <c r="D557" s="11" t="n">
        <v>0.000459348753793165</v>
      </c>
    </row>
    <row r="558" customFormat="false" ht="12.75" hidden="false" customHeight="false" outlineLevel="0" collapsed="false">
      <c r="A558" s="11" t="n">
        <v>10.9200000762939</v>
      </c>
      <c r="B558" s="11" t="n">
        <v>-0.0127942813560367</v>
      </c>
      <c r="C558" s="11" t="n">
        <v>0.0442830622196198</v>
      </c>
      <c r="D558" s="11" t="n">
        <v>0.00121206091716886</v>
      </c>
    </row>
    <row r="559" customFormat="false" ht="12.75" hidden="false" customHeight="false" outlineLevel="0" collapsed="false">
      <c r="A559" s="11" t="n">
        <v>10.9399995803833</v>
      </c>
      <c r="B559" s="11" t="n">
        <v>-0.0205913875252008</v>
      </c>
      <c r="C559" s="11" t="n">
        <v>0.0554457530379295</v>
      </c>
      <c r="D559" s="11" t="n">
        <v>0.00221328809857368</v>
      </c>
    </row>
    <row r="560" customFormat="false" ht="12.75" hidden="false" customHeight="false" outlineLevel="0" collapsed="false">
      <c r="A560" s="11" t="n">
        <v>10.960000038147</v>
      </c>
      <c r="B560" s="11" t="n">
        <v>-0.0245474372059107</v>
      </c>
      <c r="C560" s="11" t="n">
        <v>0.0646788626909256</v>
      </c>
      <c r="D560" s="11" t="n">
        <v>0.00341752567328513</v>
      </c>
    </row>
    <row r="561" customFormat="false" ht="12.75" hidden="false" customHeight="false" outlineLevel="0" collapsed="false">
      <c r="A561" s="11" t="n">
        <v>10.9799995422363</v>
      </c>
      <c r="B561" s="11" t="n">
        <v>-0.048554964363575</v>
      </c>
      <c r="C561" s="11" t="n">
        <v>0.0708622336387634</v>
      </c>
      <c r="D561" s="11" t="n">
        <v>0.00478092487901449</v>
      </c>
    </row>
    <row r="562" customFormat="false" ht="12.75" hidden="false" customHeight="false" outlineLevel="0" collapsed="false">
      <c r="A562" s="11" t="n">
        <v>11</v>
      </c>
      <c r="B562" s="11" t="n">
        <v>-0.090951070189476</v>
      </c>
      <c r="C562" s="11" t="n">
        <v>0.0699955970048904</v>
      </c>
      <c r="D562" s="11" t="n">
        <v>0.00620478950440884</v>
      </c>
    </row>
    <row r="563" customFormat="false" ht="12.75" hidden="false" customHeight="false" outlineLevel="0" collapsed="false">
      <c r="A563" s="11" t="n">
        <v>11.0199995040894</v>
      </c>
      <c r="B563" s="11" t="n">
        <v>-0.136115401983261</v>
      </c>
      <c r="C563" s="11" t="n">
        <v>0.0586858205497265</v>
      </c>
      <c r="D563" s="11" t="n">
        <v>0.00751049350947142</v>
      </c>
    </row>
    <row r="564" customFormat="false" ht="12.75" hidden="false" customHeight="false" outlineLevel="0" collapsed="false">
      <c r="A564" s="11" t="n">
        <v>11.039999961853</v>
      </c>
      <c r="B564" s="11" t="n">
        <v>-0.168317019939423</v>
      </c>
      <c r="C564" s="11" t="n">
        <v>0.0363295823335648</v>
      </c>
      <c r="D564" s="11" t="n">
        <v>0.00847765803337097</v>
      </c>
    </row>
    <row r="565" customFormat="false" ht="12.75" hidden="false" customHeight="false" outlineLevel="0" collapsed="false">
      <c r="A565" s="11" t="n">
        <v>11.0599994659424</v>
      </c>
      <c r="B565" s="11" t="n">
        <v>-0.168766930699348</v>
      </c>
      <c r="C565" s="11" t="n">
        <v>0.00644479971379042</v>
      </c>
      <c r="D565" s="11" t="n">
        <v>0.00891250371932983</v>
      </c>
    </row>
    <row r="566" customFormat="false" ht="12.75" hidden="false" customHeight="false" outlineLevel="0" collapsed="false">
      <c r="A566" s="11" t="n">
        <v>11.0799999237061</v>
      </c>
      <c r="B566" s="11" t="n">
        <v>-0.140901044011116</v>
      </c>
      <c r="C566" s="11" t="n">
        <v>-0.024407796561718</v>
      </c>
      <c r="D566" s="11" t="n">
        <v>0.00873013865202665</v>
      </c>
    </row>
    <row r="567" customFormat="false" ht="12.75" hidden="false" customHeight="false" outlineLevel="0" collapsed="false">
      <c r="A567" s="11" t="n">
        <v>11.0999994277954</v>
      </c>
      <c r="B567" s="11" t="n">
        <v>-0.121248289942741</v>
      </c>
      <c r="C567" s="11" t="n">
        <v>-0.0535794794559479</v>
      </c>
      <c r="D567" s="11" t="n">
        <v>0.00794862303882837</v>
      </c>
    </row>
    <row r="568" customFormat="false" ht="12.75" hidden="false" customHeight="false" outlineLevel="0" collapsed="false">
      <c r="A568" s="11" t="n">
        <v>11.1199998855591</v>
      </c>
      <c r="B568" s="11" t="n">
        <v>-0.116830430924892</v>
      </c>
      <c r="C568" s="11" t="n">
        <v>-0.0826365277171135</v>
      </c>
      <c r="D568" s="11" t="n">
        <v>0.0065868329256773</v>
      </c>
    </row>
    <row r="569" customFormat="false" ht="12.75" hidden="false" customHeight="false" outlineLevel="0" collapsed="false">
      <c r="A569" s="11" t="n">
        <v>11.1399993896484</v>
      </c>
      <c r="B569" s="11" t="n">
        <v>-0.102170303463936</v>
      </c>
      <c r="C569" s="11" t="n">
        <v>-0.110370762646198</v>
      </c>
      <c r="D569" s="11" t="n">
        <v>0.00465095555409789</v>
      </c>
    </row>
    <row r="570" customFormat="false" ht="12.75" hidden="false" customHeight="false" outlineLevel="0" collapsed="false">
      <c r="A570" s="11" t="n">
        <v>11.1599998474121</v>
      </c>
      <c r="B570" s="11" t="n">
        <v>-0.0580687411129475</v>
      </c>
      <c r="C570" s="11" t="n">
        <v>-0.131470888853073</v>
      </c>
      <c r="D570" s="11" t="n">
        <v>0.00221612025052309</v>
      </c>
    </row>
    <row r="571" customFormat="false" ht="12.75" hidden="false" customHeight="false" outlineLevel="0" collapsed="false">
      <c r="A571" s="11" t="n">
        <v>11.1799993515015</v>
      </c>
      <c r="B571" s="11" t="n">
        <v>0.00807836838066578</v>
      </c>
      <c r="C571" s="11" t="n">
        <v>-0.140307635068893</v>
      </c>
      <c r="D571" s="11" t="n">
        <v>-0.000525064067915082</v>
      </c>
    </row>
    <row r="572" customFormat="false" ht="12.75" hidden="false" customHeight="false" outlineLevel="0" collapsed="false">
      <c r="A572" s="11" t="n">
        <v>11.1999998092651</v>
      </c>
      <c r="B572" s="11" t="n">
        <v>0.0720301270484924</v>
      </c>
      <c r="C572" s="11" t="n">
        <v>-0.135366976261139</v>
      </c>
      <c r="D572" s="11" t="n">
        <v>-0.00330326473340392</v>
      </c>
    </row>
    <row r="573" customFormat="false" ht="12.75" hidden="false" customHeight="false" outlineLevel="0" collapsed="false">
      <c r="A573" s="11" t="n">
        <v>11.2199993133545</v>
      </c>
      <c r="B573" s="11" t="n">
        <v>0.120746500790119</v>
      </c>
      <c r="C573" s="11" t="n">
        <v>-0.119237668812275</v>
      </c>
      <c r="D573" s="11" t="n">
        <v>-0.00586530100554228</v>
      </c>
    </row>
    <row r="574" customFormat="false" ht="12.75" hidden="false" customHeight="false" outlineLevel="0" collapsed="false">
      <c r="A574" s="11" t="n">
        <v>11.2399997711182</v>
      </c>
      <c r="B574" s="11" t="n">
        <v>0.155985325574875</v>
      </c>
      <c r="C574" s="11" t="n">
        <v>-0.0943457037210465</v>
      </c>
      <c r="D574" s="11" t="n">
        <v>-0.00801486428827047</v>
      </c>
    </row>
    <row r="575" customFormat="false" ht="12.75" hidden="false" customHeight="false" outlineLevel="0" collapsed="false">
      <c r="A575" s="11" t="n">
        <v>11.2599992752075</v>
      </c>
      <c r="B575" s="11" t="n">
        <v>0.179588347673416</v>
      </c>
      <c r="C575" s="11" t="n">
        <v>-0.0614707507193089</v>
      </c>
      <c r="D575" s="11" t="n">
        <v>-0.00958565436303616</v>
      </c>
    </row>
    <row r="576" customFormat="false" ht="12.75" hidden="false" customHeight="false" outlineLevel="0" collapsed="false">
      <c r="A576" s="11" t="n">
        <v>11.2799997329712</v>
      </c>
      <c r="B576" s="11" t="n">
        <v>0.190410867333412</v>
      </c>
      <c r="C576" s="11" t="n">
        <v>-0.0221736971288919</v>
      </c>
      <c r="D576" s="11" t="n">
        <v>-0.0104304514825344</v>
      </c>
    </row>
    <row r="577" customFormat="false" ht="12.75" hidden="false" customHeight="false" outlineLevel="0" collapsed="false">
      <c r="A577" s="11" t="n">
        <v>11.3000001907349</v>
      </c>
      <c r="B577" s="11" t="n">
        <v>0.1896743029356</v>
      </c>
      <c r="C577" s="11" t="n">
        <v>0.0203311871737242</v>
      </c>
      <c r="D577" s="11" t="n">
        <v>-0.0104510635137558</v>
      </c>
    </row>
    <row r="578" customFormat="false" ht="12.75" hidden="false" customHeight="false" outlineLevel="0" collapsed="false">
      <c r="A578" s="11" t="n">
        <v>11.3199996948242</v>
      </c>
      <c r="B578" s="11" t="n">
        <v>0.173971399664879</v>
      </c>
      <c r="C578" s="11" t="n">
        <v>0.0618266686797142</v>
      </c>
      <c r="D578" s="11" t="n">
        <v>-0.00962365418672562</v>
      </c>
    </row>
    <row r="579" customFormat="false" ht="12.75" hidden="false" customHeight="false" outlineLevel="0" collapsed="false">
      <c r="A579" s="11" t="n">
        <v>11.3400001525879</v>
      </c>
      <c r="B579" s="11" t="n">
        <v>0.142318040132523</v>
      </c>
      <c r="C579" s="11" t="n">
        <v>0.0975165739655495</v>
      </c>
      <c r="D579" s="11" t="n">
        <v>-0.00801732484251261</v>
      </c>
    </row>
    <row r="580" customFormat="false" ht="12.75" hidden="false" customHeight="false" outlineLevel="0" collapsed="false">
      <c r="A580" s="11" t="n">
        <v>11.3599996566772</v>
      </c>
      <c r="B580" s="11" t="n">
        <v>0.101417176425457</v>
      </c>
      <c r="C580" s="11" t="n">
        <v>0.124795258045197</v>
      </c>
      <c r="D580" s="11" t="n">
        <v>-0.00577958440408111</v>
      </c>
    </row>
    <row r="581" customFormat="false" ht="12.75" hidden="false" customHeight="false" outlineLevel="0" collapsed="false">
      <c r="A581" s="11" t="n">
        <v>11.3800001144409</v>
      </c>
      <c r="B581" s="11" t="n">
        <v>0.0542620494961739</v>
      </c>
      <c r="C581" s="11" t="n">
        <v>0.142901077866554</v>
      </c>
      <c r="D581" s="11" t="n">
        <v>-0.00308626471087337</v>
      </c>
    </row>
    <row r="582" customFormat="false" ht="12.75" hidden="false" customHeight="false" outlineLevel="0" collapsed="false">
      <c r="A582" s="11" t="n">
        <v>11.3999996185303</v>
      </c>
      <c r="B582" s="11" t="n">
        <v>-0.0024016248062253</v>
      </c>
      <c r="C582" s="11" t="n">
        <v>0.150058567523956</v>
      </c>
      <c r="D582" s="11" t="n">
        <v>-0.000136478964122944</v>
      </c>
    </row>
    <row r="583" customFormat="false" ht="12.75" hidden="false" customHeight="false" outlineLevel="0" collapsed="false">
      <c r="A583" s="11" t="n">
        <v>11.4200000762939</v>
      </c>
      <c r="B583" s="11" t="n">
        <v>-0.0640386864542961</v>
      </c>
      <c r="C583" s="11" t="n">
        <v>0.144231542944908</v>
      </c>
      <c r="D583" s="11" t="n">
        <v>0.00282913958653808</v>
      </c>
    </row>
    <row r="584" customFormat="false" ht="12.75" hidden="false" customHeight="false" outlineLevel="0" collapsed="false">
      <c r="A584" s="11" t="n">
        <v>11.4399995803833</v>
      </c>
      <c r="B584" s="11" t="n">
        <v>-0.121137201786041</v>
      </c>
      <c r="C584" s="11" t="n">
        <v>0.125170692801476</v>
      </c>
      <c r="D584" s="11" t="n">
        <v>0.00554365990683436</v>
      </c>
    </row>
    <row r="585" customFormat="false" ht="12.75" hidden="false" customHeight="false" outlineLevel="0" collapsed="false">
      <c r="A585" s="11" t="n">
        <v>11.460000038147</v>
      </c>
      <c r="B585" s="11" t="n">
        <v>-0.159176200628281</v>
      </c>
      <c r="C585" s="11" t="n">
        <v>0.0961201339960098</v>
      </c>
      <c r="D585" s="11" t="n">
        <v>0.00776891969144344</v>
      </c>
    </row>
    <row r="586" customFormat="false" ht="12.75" hidden="false" customHeight="false" outlineLevel="0" collapsed="false">
      <c r="A586" s="11" t="n">
        <v>11.4799995422363</v>
      </c>
      <c r="B586" s="11" t="n">
        <v>-0.178810298442841</v>
      </c>
      <c r="C586" s="11" t="n">
        <v>0.0619345828890801</v>
      </c>
      <c r="D586" s="11" t="n">
        <v>0.00935483910143375</v>
      </c>
    </row>
    <row r="587" customFormat="false" ht="12.75" hidden="false" customHeight="false" outlineLevel="0" collapsed="false">
      <c r="A587" s="11" t="n">
        <v>11.5</v>
      </c>
      <c r="B587" s="11" t="n">
        <v>-0.189873203635216</v>
      </c>
      <c r="C587" s="11" t="n">
        <v>0.0258462447673082</v>
      </c>
      <c r="D587" s="11" t="n">
        <v>0.0102335335686803</v>
      </c>
    </row>
    <row r="588" customFormat="false" ht="12.75" hidden="false" customHeight="false" outlineLevel="0" collapsed="false">
      <c r="A588" s="11" t="n">
        <v>11.5199995040894</v>
      </c>
      <c r="B588" s="11" t="n">
        <v>-0.18746517598629</v>
      </c>
      <c r="C588" s="11" t="n">
        <v>-0.00907931569963694</v>
      </c>
      <c r="D588" s="11" t="n">
        <v>0.0103964479640126</v>
      </c>
    </row>
    <row r="589" customFormat="false" ht="12.75" hidden="false" customHeight="false" outlineLevel="0" collapsed="false">
      <c r="A589" s="11" t="n">
        <v>11.539999961853</v>
      </c>
      <c r="B589" s="11" t="n">
        <v>-0.168431684374809</v>
      </c>
      <c r="C589" s="11" t="n">
        <v>-0.039926003664732</v>
      </c>
      <c r="D589" s="11" t="n">
        <v>0.00989789329469204</v>
      </c>
    </row>
    <row r="590" customFormat="false" ht="12.75" hidden="false" customHeight="false" outlineLevel="0" collapsed="false">
      <c r="A590" s="11" t="n">
        <v>11.5599994659424</v>
      </c>
      <c r="B590" s="11" t="n">
        <v>-0.135422125458717</v>
      </c>
      <c r="C590" s="11" t="n">
        <v>-0.0650343149900436</v>
      </c>
      <c r="D590" s="11" t="n">
        <v>0.00883793085813522</v>
      </c>
    </row>
    <row r="591" customFormat="false" ht="12.75" hidden="false" customHeight="false" outlineLevel="0" collapsed="false">
      <c r="A591" s="11" t="n">
        <v>11.5799999237061</v>
      </c>
      <c r="B591" s="11" t="n">
        <v>-0.101777076721191</v>
      </c>
      <c r="C591" s="11" t="n">
        <v>-0.0840883776545525</v>
      </c>
      <c r="D591" s="11" t="n">
        <v>0.00733716925606132</v>
      </c>
    </row>
    <row r="592" customFormat="false" ht="12.75" hidden="false" customHeight="false" outlineLevel="0" collapsed="false">
      <c r="A592" s="11" t="n">
        <v>11.5999994277954</v>
      </c>
      <c r="B592" s="11" t="n">
        <v>-0.0690180063247681</v>
      </c>
      <c r="C592" s="11" t="n">
        <v>-0.0974654778838158</v>
      </c>
      <c r="D592" s="11" t="n">
        <v>0.00551174022257328</v>
      </c>
    </row>
    <row r="593" customFormat="false" ht="12.75" hidden="false" customHeight="false" outlineLevel="0" collapsed="false">
      <c r="A593" s="11" t="n">
        <v>11.6199998855591</v>
      </c>
      <c r="B593" s="11" t="n">
        <v>-0.0380672849714756</v>
      </c>
      <c r="C593" s="11" t="n">
        <v>-0.104423552751541</v>
      </c>
      <c r="D593" s="11" t="n">
        <v>0.00348179624415934</v>
      </c>
    </row>
    <row r="594" customFormat="false" ht="12.75" hidden="false" customHeight="false" outlineLevel="0" collapsed="false">
      <c r="A594" s="11" t="n">
        <v>11.6399993896484</v>
      </c>
      <c r="B594" s="11" t="n">
        <v>-0.0165241919457912</v>
      </c>
      <c r="C594" s="11" t="n">
        <v>-0.10565546900034</v>
      </c>
      <c r="D594" s="11" t="n">
        <v>0.00137345120310783</v>
      </c>
    </row>
    <row r="595" customFormat="false" ht="12.75" hidden="false" customHeight="false" outlineLevel="0" collapsed="false">
      <c r="A595" s="11" t="n">
        <v>11.6599998474121</v>
      </c>
      <c r="B595" s="11" t="n">
        <v>0.00462692836299539</v>
      </c>
      <c r="C595" s="11" t="n">
        <v>-0.103249110281467</v>
      </c>
      <c r="D595" s="11" t="n">
        <v>-0.000720988493412733</v>
      </c>
    </row>
    <row r="596" customFormat="false" ht="12.75" hidden="false" customHeight="false" outlineLevel="0" collapsed="false">
      <c r="A596" s="11" t="n">
        <v>11.6799993515015</v>
      </c>
      <c r="B596" s="11" t="n">
        <v>0.0415122285485268</v>
      </c>
      <c r="C596" s="11" t="n">
        <v>-0.0962800607085228</v>
      </c>
      <c r="D596" s="11" t="n">
        <v>-0.00272699538618326</v>
      </c>
    </row>
    <row r="597" customFormat="false" ht="12.75" hidden="false" customHeight="false" outlineLevel="0" collapsed="false">
      <c r="A597" s="11" t="n">
        <v>11.6999998092651</v>
      </c>
      <c r="B597" s="11" t="n">
        <v>0.0899414047598839</v>
      </c>
      <c r="C597" s="11" t="n">
        <v>-0.0808075964450836</v>
      </c>
      <c r="D597" s="11" t="n">
        <v>-0.00451474403962493</v>
      </c>
    </row>
    <row r="598" customFormat="false" ht="12.75" hidden="false" customHeight="false" outlineLevel="0" collapsed="false">
      <c r="A598" s="11" t="n">
        <v>11.7199993133545</v>
      </c>
      <c r="B598" s="11" t="n">
        <v>0.128813207149506</v>
      </c>
      <c r="C598" s="11" t="n">
        <v>-0.0556407868862152</v>
      </c>
      <c r="D598" s="11" t="n">
        <v>-0.00589332403615117</v>
      </c>
    </row>
    <row r="599" customFormat="false" ht="12.75" hidden="false" customHeight="false" outlineLevel="0" collapsed="false">
      <c r="A599" s="11" t="n">
        <v>11.7399997711182</v>
      </c>
      <c r="B599" s="11" t="n">
        <v>0.142204150557518</v>
      </c>
      <c r="C599" s="11" t="n">
        <v>-0.0248398818075657</v>
      </c>
      <c r="D599" s="11" t="n">
        <v>-0.00670236721634865</v>
      </c>
    </row>
    <row r="600" customFormat="false" ht="12.75" hidden="false" customHeight="false" outlineLevel="0" collapsed="false">
      <c r="A600" s="11" t="n">
        <v>11.7599992752075</v>
      </c>
      <c r="B600" s="11" t="n">
        <v>0.133919417858124</v>
      </c>
      <c r="C600" s="11" t="n">
        <v>0.00577760767191649</v>
      </c>
      <c r="D600" s="11" t="n">
        <v>-0.00688902754336596</v>
      </c>
    </row>
    <row r="601" customFormat="false" ht="12.75" hidden="false" customHeight="false" outlineLevel="0" collapsed="false">
      <c r="A601" s="11" t="n">
        <v>11.7799997329712</v>
      </c>
      <c r="B601" s="11" t="n">
        <v>0.121264040470123</v>
      </c>
      <c r="C601" s="11" t="n">
        <v>0.033660426735878</v>
      </c>
      <c r="D601" s="11" t="n">
        <v>-0.00649041403084993</v>
      </c>
    </row>
    <row r="602" customFormat="false" ht="12.75" hidden="false" customHeight="false" outlineLevel="0" collapsed="false">
      <c r="A602" s="11" t="n">
        <v>11.8000001907349</v>
      </c>
      <c r="B602" s="11" t="n">
        <v>0.107013441622257</v>
      </c>
      <c r="C602" s="11" t="n">
        <v>0.0594146735966206</v>
      </c>
      <c r="D602" s="11" t="n">
        <v>-0.00555607955902815</v>
      </c>
    </row>
    <row r="603" customFormat="false" ht="12.75" hidden="false" customHeight="false" outlineLevel="0" collapsed="false">
      <c r="A603" s="11" t="n">
        <v>11.8199996948242</v>
      </c>
      <c r="B603" s="11" t="n">
        <v>0.0765018910169601</v>
      </c>
      <c r="C603" s="11" t="n">
        <v>0.0811028331518173</v>
      </c>
      <c r="D603" s="11" t="n">
        <v>-0.00413980707526207</v>
      </c>
    </row>
    <row r="604" customFormat="false" ht="12.75" hidden="false" customHeight="false" outlineLevel="0" collapsed="false">
      <c r="A604" s="11" t="n">
        <v>11.8400001525879</v>
      </c>
      <c r="B604" s="11" t="n">
        <v>0.0295423120260239</v>
      </c>
      <c r="C604" s="11" t="n">
        <v>0.0930437743663788</v>
      </c>
      <c r="D604" s="11" t="n">
        <v>-0.0023776856251061</v>
      </c>
    </row>
    <row r="605" customFormat="false" ht="12.75" hidden="false" customHeight="false" outlineLevel="0" collapsed="false">
      <c r="A605" s="11" t="n">
        <v>11.8599996566772</v>
      </c>
      <c r="B605" s="11" t="n">
        <v>-0.0127151738852263</v>
      </c>
      <c r="C605" s="11" t="n">
        <v>0.0922776535153389</v>
      </c>
      <c r="D605" s="11" t="n">
        <v>-0.000504375377204269</v>
      </c>
    </row>
    <row r="606" customFormat="false" ht="12.75" hidden="false" customHeight="false" outlineLevel="0" collapsed="false">
      <c r="A606" s="11" t="n">
        <v>11.8800001144409</v>
      </c>
      <c r="B606" s="11" t="n">
        <v>-0.0411274656653404</v>
      </c>
      <c r="C606" s="11" t="n">
        <v>0.0818641483783722</v>
      </c>
      <c r="D606" s="11" t="n">
        <v>0.00124873500317335</v>
      </c>
    </row>
    <row r="607" customFormat="false" ht="12.75" hidden="false" customHeight="false" outlineLevel="0" collapsed="false">
      <c r="A607" s="11" t="n">
        <v>11.8999996185303</v>
      </c>
      <c r="B607" s="11" t="n">
        <v>-0.0582345612347126</v>
      </c>
      <c r="C607" s="11" t="n">
        <v>0.0665552318096161</v>
      </c>
      <c r="D607" s="11" t="n">
        <v>0.00273843109607697</v>
      </c>
    </row>
    <row r="608" customFormat="false" ht="12.75" hidden="false" customHeight="false" outlineLevel="0" collapsed="false">
      <c r="A608" s="11" t="n">
        <v>11.9200000762939</v>
      </c>
      <c r="B608" s="11" t="n">
        <v>-0.0768117606639862</v>
      </c>
      <c r="C608" s="11" t="n">
        <v>0.047903411090374</v>
      </c>
      <c r="D608" s="11" t="n">
        <v>0.00388940400443971</v>
      </c>
    </row>
    <row r="609" customFormat="false" ht="12.75" hidden="false" customHeight="false" outlineLevel="0" collapsed="false">
      <c r="A609" s="11" t="n">
        <v>11.9399995803833</v>
      </c>
      <c r="B609" s="11" t="n">
        <v>-0.0987077206373215</v>
      </c>
      <c r="C609" s="11" t="n">
        <v>0.024858620017767</v>
      </c>
      <c r="D609" s="11" t="n">
        <v>0.00462463917210698</v>
      </c>
    </row>
    <row r="610" customFormat="false" ht="12.75" hidden="false" customHeight="false" outlineLevel="0" collapsed="false">
      <c r="A610" s="11" t="n">
        <v>11.960000038147</v>
      </c>
      <c r="B610" s="11" t="n">
        <v>-0.108142055571079</v>
      </c>
      <c r="C610" s="11" t="n">
        <v>-0.00142440642230213</v>
      </c>
      <c r="D610" s="11" t="n">
        <v>0.0048612542450428</v>
      </c>
    </row>
    <row r="611" customFormat="false" ht="12.75" hidden="false" customHeight="false" outlineLevel="0" collapsed="false">
      <c r="A611" s="11" t="n">
        <v>11.9799995422363</v>
      </c>
      <c r="B611" s="11" t="n">
        <v>-0.0914058685302734</v>
      </c>
      <c r="C611" s="11" t="n">
        <v>-0.0263581089675427</v>
      </c>
      <c r="D611" s="11" t="n">
        <v>0.00457670446485281</v>
      </c>
    </row>
    <row r="612" customFormat="false" ht="12.75" hidden="false" customHeight="false" outlineLevel="0" collapsed="false">
      <c r="A612" s="11" t="n">
        <v>12</v>
      </c>
      <c r="B612" s="11" t="n">
        <v>-0.0629515275359154</v>
      </c>
      <c r="C612" s="11" t="n">
        <v>-0.0457157529890537</v>
      </c>
      <c r="D612" s="11" t="n">
        <v>0.00384529866278172</v>
      </c>
    </row>
    <row r="613" customFormat="false" ht="12.75" hidden="false" customHeight="false" outlineLevel="0" collapsed="false">
      <c r="A613" s="11" t="n">
        <v>12.0199995040894</v>
      </c>
      <c r="B613" s="11" t="n">
        <v>-0.04160076379776</v>
      </c>
      <c r="C613" s="11" t="n">
        <v>-0.0596093013882637</v>
      </c>
      <c r="D613" s="11" t="n">
        <v>0.00278505776077509</v>
      </c>
    </row>
    <row r="614" customFormat="false" ht="12.75" hidden="false" customHeight="false" outlineLevel="0" collapsed="false">
      <c r="A614" s="11" t="n">
        <v>12.039999961853</v>
      </c>
      <c r="B614" s="11" t="n">
        <v>-0.0223688296973705</v>
      </c>
      <c r="C614" s="11" t="n">
        <v>-0.0702313631772995</v>
      </c>
      <c r="D614" s="11" t="n">
        <v>0.00148192944470793</v>
      </c>
    </row>
    <row r="615" customFormat="false" ht="12.75" hidden="false" customHeight="false" outlineLevel="0" collapsed="false">
      <c r="A615" s="11" t="n">
        <v>12.0599994659424</v>
      </c>
      <c r="B615" s="11" t="n">
        <v>-0.00019573159806896</v>
      </c>
      <c r="C615" s="11" t="n">
        <v>-0.077076330780983</v>
      </c>
      <c r="D615" s="11" t="n">
        <v>3.78341269424709E-007</v>
      </c>
    </row>
    <row r="616" customFormat="false" ht="12.75" hidden="false" customHeight="false" outlineLevel="0" collapsed="false">
      <c r="A616" s="11" t="n">
        <v>12.0799999237061</v>
      </c>
      <c r="B616" s="11" t="n">
        <v>0.0243140906095505</v>
      </c>
      <c r="C616" s="11" t="n">
        <v>-0.0772044882178307</v>
      </c>
      <c r="D616" s="11" t="n">
        <v>-0.00155615678522736</v>
      </c>
    </row>
    <row r="617" customFormat="false" ht="12.75" hidden="false" customHeight="false" outlineLevel="0" collapsed="false">
      <c r="A617" s="11" t="n">
        <v>12.0999994277954</v>
      </c>
      <c r="B617" s="11" t="n">
        <v>0.0511275604367256</v>
      </c>
      <c r="C617" s="11" t="n">
        <v>-0.0684127658605576</v>
      </c>
      <c r="D617" s="11" t="n">
        <v>-0.00302755134180188</v>
      </c>
    </row>
    <row r="618" customFormat="false" ht="12.75" hidden="false" customHeight="false" outlineLevel="0" collapsed="false">
      <c r="A618" s="11" t="n">
        <v>12.1199998855591</v>
      </c>
      <c r="B618" s="11" t="n">
        <v>0.0775334239006043</v>
      </c>
      <c r="C618" s="11" t="n">
        <v>-0.0517035722732544</v>
      </c>
      <c r="D618" s="11" t="n">
        <v>-0.0042391330935061</v>
      </c>
    </row>
    <row r="619" customFormat="false" ht="12.75" hidden="false" customHeight="false" outlineLevel="0" collapsed="false">
      <c r="A619" s="11" t="n">
        <v>12.1399993896484</v>
      </c>
      <c r="B619" s="11" t="n">
        <v>0.0949257090687752</v>
      </c>
      <c r="C619" s="11" t="n">
        <v>-0.0307917632162571</v>
      </c>
      <c r="D619" s="11" t="n">
        <v>-0.00506809633225203</v>
      </c>
    </row>
    <row r="620" customFormat="false" ht="12.75" hidden="false" customHeight="false" outlineLevel="0" collapsed="false">
      <c r="A620" s="11" t="n">
        <v>12.1599998474121</v>
      </c>
      <c r="B620" s="11" t="n">
        <v>0.110648930072784</v>
      </c>
      <c r="C620" s="11" t="n">
        <v>-0.00786497071385384</v>
      </c>
      <c r="D620" s="11" t="n">
        <v>-0.00545827159658074</v>
      </c>
    </row>
    <row r="621" customFormat="false" ht="12.75" hidden="false" customHeight="false" outlineLevel="0" collapsed="false">
      <c r="A621" s="11" t="n">
        <v>12.1799993515015</v>
      </c>
      <c r="B621" s="11" t="n">
        <v>0.121921628713608</v>
      </c>
      <c r="C621" s="11" t="n">
        <v>0.0177260264754295</v>
      </c>
      <c r="D621" s="11" t="n">
        <v>-0.00536429136991501</v>
      </c>
    </row>
    <row r="622" customFormat="false" ht="12.75" hidden="false" customHeight="false" outlineLevel="0" collapsed="false">
      <c r="A622" s="11" t="n">
        <v>12.1999998092651</v>
      </c>
      <c r="B622" s="11" t="n">
        <v>0.109130330383778</v>
      </c>
      <c r="C622" s="11" t="n">
        <v>0.044359065592289</v>
      </c>
      <c r="D622" s="11" t="n">
        <v>-0.0047410991974175</v>
      </c>
    </row>
    <row r="623" customFormat="false" ht="12.75" hidden="false" customHeight="false" outlineLevel="0" collapsed="false">
      <c r="A623" s="11" t="n">
        <v>12.2199993133545</v>
      </c>
      <c r="B623" s="11" t="n">
        <v>0.0665594786405563</v>
      </c>
      <c r="C623" s="11" t="n">
        <v>0.0661105066537857</v>
      </c>
      <c r="D623" s="11" t="n">
        <v>-0.00362259871326387</v>
      </c>
    </row>
    <row r="624" customFormat="false" ht="12.75" hidden="false" customHeight="false" outlineLevel="0" collapsed="false">
      <c r="A624" s="11" t="n">
        <v>12.2399997711182</v>
      </c>
      <c r="B624" s="11" t="n">
        <v>0.0165589209645987</v>
      </c>
      <c r="C624" s="11" t="n">
        <v>0.077716276049614</v>
      </c>
      <c r="D624" s="11" t="n">
        <v>-0.00216587097384036</v>
      </c>
    </row>
    <row r="625" customFormat="false" ht="12.75" hidden="false" customHeight="false" outlineLevel="0" collapsed="false">
      <c r="A625" s="11" t="n">
        <v>12.2599992752075</v>
      </c>
      <c r="B625" s="11" t="n">
        <v>-0.0144337378442287</v>
      </c>
      <c r="C625" s="11" t="n">
        <v>0.0796560421586037</v>
      </c>
      <c r="D625" s="11" t="n">
        <v>-0.00057921971892938</v>
      </c>
    </row>
    <row r="626" customFormat="false" ht="12.75" hidden="false" customHeight="false" outlineLevel="0" collapsed="false">
      <c r="A626" s="11" t="n">
        <v>12.2799997329712</v>
      </c>
      <c r="B626" s="11" t="n">
        <v>-0.0277610458433628</v>
      </c>
      <c r="C626" s="11" t="n">
        <v>0.0757157728075981</v>
      </c>
      <c r="D626" s="11" t="n">
        <v>0.000981853110715747</v>
      </c>
    </row>
    <row r="627" customFormat="false" ht="12.75" hidden="false" customHeight="false" outlineLevel="0" collapsed="false">
      <c r="A627" s="11" t="n">
        <v>12.3000001907349</v>
      </c>
      <c r="B627" s="11" t="n">
        <v>-0.0401247031986713</v>
      </c>
      <c r="C627" s="11" t="n">
        <v>0.0674034282565117</v>
      </c>
      <c r="D627" s="11" t="n">
        <v>0.00242109457030892</v>
      </c>
    </row>
    <row r="628" customFormat="false" ht="12.75" hidden="false" customHeight="false" outlineLevel="0" collapsed="false">
      <c r="A628" s="11" t="n">
        <v>12.3199996948242</v>
      </c>
      <c r="B628" s="11" t="n">
        <v>-0.0653006508946419</v>
      </c>
      <c r="C628" s="11" t="n">
        <v>0.0531146191060543</v>
      </c>
      <c r="D628" s="11" t="n">
        <v>0.00363796972669661</v>
      </c>
    </row>
    <row r="629" customFormat="false" ht="12.75" hidden="false" customHeight="false" outlineLevel="0" collapsed="false">
      <c r="A629" s="11" t="n">
        <v>12.3400001525879</v>
      </c>
      <c r="B629" s="11" t="n">
        <v>-0.0907722637057304</v>
      </c>
      <c r="C629" s="11" t="n">
        <v>0.0319823138415813</v>
      </c>
      <c r="D629" s="11" t="n">
        <v>0.00449901260435581</v>
      </c>
    </row>
    <row r="630" customFormat="false" ht="12.75" hidden="false" customHeight="false" outlineLevel="0" collapsed="false">
      <c r="A630" s="11" t="n">
        <v>12.3599996566772</v>
      </c>
      <c r="B630" s="11" t="n">
        <v>-0.102497294545174</v>
      </c>
      <c r="C630" s="11" t="n">
        <v>0.00706295529380441</v>
      </c>
      <c r="D630" s="11" t="n">
        <v>0.00489143142476678</v>
      </c>
    </row>
    <row r="631" customFormat="false" ht="12.75" hidden="false" customHeight="false" outlineLevel="0" collapsed="false">
      <c r="A631" s="11" t="n">
        <v>12.3800001144409</v>
      </c>
      <c r="B631" s="11" t="n">
        <v>-0.0990516021847725</v>
      </c>
      <c r="C631" s="11" t="n">
        <v>-0.016257481649518</v>
      </c>
      <c r="D631" s="11" t="n">
        <v>0.00479265581816435</v>
      </c>
    </row>
    <row r="632" customFormat="false" ht="12.75" hidden="false" customHeight="false" outlineLevel="0" collapsed="false">
      <c r="A632" s="11" t="n">
        <v>12.3999996185303</v>
      </c>
      <c r="B632" s="11" t="n">
        <v>-0.086213581264019</v>
      </c>
      <c r="C632" s="11" t="n">
        <v>-0.0344417355954647</v>
      </c>
      <c r="D632" s="11" t="n">
        <v>0.00427637528628111</v>
      </c>
    </row>
    <row r="633" customFormat="false" ht="12.75" hidden="false" customHeight="false" outlineLevel="0" collapsed="false">
      <c r="A633" s="11" t="n">
        <v>12.4200000762939</v>
      </c>
      <c r="B633" s="11" t="n">
        <v>-0.0641189590096474</v>
      </c>
      <c r="C633" s="11" t="n">
        <v>-0.0476603731513023</v>
      </c>
      <c r="D633" s="11" t="n">
        <v>0.00344830728136003</v>
      </c>
    </row>
    <row r="634" customFormat="false" ht="12.75" hidden="false" customHeight="false" outlineLevel="0" collapsed="false">
      <c r="A634" s="11" t="n">
        <v>12.4399995803833</v>
      </c>
      <c r="B634" s="11" t="n">
        <v>-0.0359429121017456</v>
      </c>
      <c r="C634" s="11" t="n">
        <v>-0.0571598149836063</v>
      </c>
      <c r="D634" s="11" t="n">
        <v>0.00239421334117651</v>
      </c>
    </row>
    <row r="635" customFormat="false" ht="12.75" hidden="false" customHeight="false" outlineLevel="0" collapsed="false">
      <c r="A635" s="11" t="n">
        <v>12.460000038147</v>
      </c>
      <c r="B635" s="11" t="n">
        <v>-0.00491947820410132</v>
      </c>
      <c r="C635" s="11" t="n">
        <v>-0.0618401169776917</v>
      </c>
      <c r="D635" s="11" t="n">
        <v>0.00119312561582774</v>
      </c>
    </row>
    <row r="636" customFormat="false" ht="12.75" hidden="false" customHeight="false" outlineLevel="0" collapsed="false">
      <c r="A636" s="11" t="n">
        <v>12.4799995422363</v>
      </c>
      <c r="B636" s="11" t="n">
        <v>0.0282061472535133</v>
      </c>
      <c r="C636" s="11" t="n">
        <v>-0.0578690841794014</v>
      </c>
      <c r="D636" s="11" t="n">
        <v>-2.07566426979611E-005</v>
      </c>
    </row>
    <row r="637" customFormat="false" ht="12.75" hidden="false" customHeight="false" outlineLevel="0" collapsed="false">
      <c r="A637" s="11" t="n">
        <v>12.5</v>
      </c>
      <c r="B637" s="11" t="n">
        <v>0.0455825515091419</v>
      </c>
      <c r="C637" s="11" t="n">
        <v>-0.0451551526784897</v>
      </c>
      <c r="D637" s="11" t="n">
        <v>-0.00106142822187394</v>
      </c>
    </row>
    <row r="638" customFormat="false" ht="12.75" hidden="false" customHeight="false" outlineLevel="0" collapsed="false">
      <c r="A638" s="11" t="n">
        <v>12.5199995040894</v>
      </c>
      <c r="B638" s="11" t="n">
        <v>0.0372960045933723</v>
      </c>
      <c r="C638" s="11" t="n">
        <v>-0.0307178422808647</v>
      </c>
      <c r="D638" s="11" t="n">
        <v>-0.00181542534846812</v>
      </c>
    </row>
    <row r="639" customFormat="false" ht="12.75" hidden="false" customHeight="false" outlineLevel="0" collapsed="false">
      <c r="A639" s="11" t="n">
        <v>12.539999961853</v>
      </c>
      <c r="B639" s="11" t="n">
        <v>0.0271356180310249</v>
      </c>
      <c r="C639" s="11" t="n">
        <v>-0.0210885740816593</v>
      </c>
      <c r="D639" s="11" t="n">
        <v>-0.00232502305880189</v>
      </c>
    </row>
    <row r="640" customFormat="false" ht="12.75" hidden="false" customHeight="false" outlineLevel="0" collapsed="false">
      <c r="A640" s="11" t="n">
        <v>12.5599994659424</v>
      </c>
      <c r="B640" s="11" t="n">
        <v>0.0427240468561649</v>
      </c>
      <c r="C640" s="11" t="n">
        <v>-0.0129007892683148</v>
      </c>
      <c r="D640" s="11" t="n">
        <v>-0.00266951695084572</v>
      </c>
    </row>
    <row r="641" customFormat="false" ht="12.75" hidden="false" customHeight="false" outlineLevel="0" collapsed="false">
      <c r="A641" s="11" t="n">
        <v>12.5799999237061</v>
      </c>
      <c r="B641" s="11" t="n">
        <v>0.067980207502842</v>
      </c>
      <c r="C641" s="11" t="n">
        <v>0.000657107389997691</v>
      </c>
      <c r="D641" s="11" t="n">
        <v>-0.00280289328657091</v>
      </c>
    </row>
    <row r="642" customFormat="false" ht="12.75" hidden="false" customHeight="false" outlineLevel="0" collapsed="false">
      <c r="A642" s="11" t="n">
        <v>12.5999994277954</v>
      </c>
      <c r="B642" s="11" t="n">
        <v>0.0636467859148979</v>
      </c>
      <c r="C642" s="11" t="n">
        <v>0.0180851183831692</v>
      </c>
      <c r="D642" s="11" t="n">
        <v>-0.00261575193144381</v>
      </c>
    </row>
    <row r="643" customFormat="false" ht="12.75" hidden="false" customHeight="false" outlineLevel="0" collapsed="false">
      <c r="A643" s="11" t="n">
        <v>12.6199998855591</v>
      </c>
      <c r="B643" s="11" t="n">
        <v>0.0303753688931465</v>
      </c>
      <c r="C643" s="11" t="n">
        <v>0.0315468683838844</v>
      </c>
      <c r="D643" s="11" t="n">
        <v>-0.00210718996822834</v>
      </c>
    </row>
    <row r="644" customFormat="false" ht="12.75" hidden="false" customHeight="false" outlineLevel="0" collapsed="false">
      <c r="A644" s="11" t="n">
        <v>12.6399993896484</v>
      </c>
      <c r="B644" s="11" t="n">
        <v>0.00547405797988176</v>
      </c>
      <c r="C644" s="11" t="n">
        <v>0.038040041923523</v>
      </c>
      <c r="D644" s="11" t="n">
        <v>-0.00140294630546123</v>
      </c>
    </row>
    <row r="645" customFormat="false" ht="12.75" hidden="false" customHeight="false" outlineLevel="0" collapsed="false">
      <c r="A645" s="11" t="n">
        <v>12.6599998474121</v>
      </c>
      <c r="B645" s="11" t="n">
        <v>0.0136237749829888</v>
      </c>
      <c r="C645" s="11" t="n">
        <v>0.043654665350914</v>
      </c>
      <c r="D645" s="11" t="n">
        <v>-0.000590804847888649</v>
      </c>
    </row>
    <row r="646" customFormat="false" ht="12.75" hidden="false" customHeight="false" outlineLevel="0" collapsed="false">
      <c r="A646" s="11" t="n">
        <v>12.6799993515015</v>
      </c>
      <c r="B646" s="11" t="n">
        <v>0.0212546177208424</v>
      </c>
      <c r="C646" s="11" t="n">
        <v>0.0519351549446583</v>
      </c>
      <c r="D646" s="11" t="n">
        <v>0.000364172854460776</v>
      </c>
    </row>
    <row r="647" customFormat="false" ht="12.75" hidden="false" customHeight="false" outlineLevel="0" collapsed="false">
      <c r="A647" s="11" t="n">
        <v>12.6999998092651</v>
      </c>
      <c r="B647" s="11" t="n">
        <v>-0.00504158530384302</v>
      </c>
      <c r="C647" s="11" t="n">
        <v>0.055809210985899</v>
      </c>
      <c r="D647" s="11" t="n">
        <v>0.00145693984813988</v>
      </c>
    </row>
    <row r="648" customFormat="false" ht="12.75" hidden="false" customHeight="false" outlineLevel="0" collapsed="false">
      <c r="A648" s="11" t="n">
        <v>12.7199993133545</v>
      </c>
      <c r="B648" s="11" t="n">
        <v>-0.0467767715454102</v>
      </c>
      <c r="C648" s="11" t="n">
        <v>0.0483660697937012</v>
      </c>
      <c r="D648" s="11" t="n">
        <v>0.00251895561814308</v>
      </c>
    </row>
    <row r="649" customFormat="false" ht="12.75" hidden="false" customHeight="false" outlineLevel="0" collapsed="false">
      <c r="A649" s="11" t="n">
        <v>12.7399997711182</v>
      </c>
      <c r="B649" s="11" t="n">
        <v>-0.0775501430034638</v>
      </c>
      <c r="C649" s="11" t="n">
        <v>0.030857864767313</v>
      </c>
      <c r="D649" s="11" t="n">
        <v>0.00332323485054076</v>
      </c>
    </row>
    <row r="650" customFormat="false" ht="12.75" hidden="false" customHeight="false" outlineLevel="0" collapsed="false">
      <c r="A650" s="11" t="n">
        <v>12.7599992752075</v>
      </c>
      <c r="B650" s="11" t="n">
        <v>-0.0865197703242302</v>
      </c>
      <c r="C650" s="11" t="n">
        <v>0.00942009594291449</v>
      </c>
      <c r="D650" s="11" t="n">
        <v>0.00372799602337182</v>
      </c>
    </row>
    <row r="651" customFormat="false" ht="12.75" hidden="false" customHeight="false" outlineLevel="0" collapsed="false">
      <c r="A651" s="11" t="n">
        <v>12.7799997329712</v>
      </c>
      <c r="B651" s="11" t="n">
        <v>-0.0895380973815918</v>
      </c>
      <c r="C651" s="11" t="n">
        <v>-0.0130218844860792</v>
      </c>
      <c r="D651" s="11" t="n">
        <v>0.00369465001858771</v>
      </c>
    </row>
    <row r="652" customFormat="false" ht="12.75" hidden="false" customHeight="false" outlineLevel="0" collapsed="false">
      <c r="A652" s="11" t="n">
        <v>12.7999992370605</v>
      </c>
      <c r="B652" s="11" t="n">
        <v>-0.0831957161426544</v>
      </c>
      <c r="C652" s="11" t="n">
        <v>-0.0374057590961456</v>
      </c>
      <c r="D652" s="11" t="n">
        <v>0.00319262081757188</v>
      </c>
    </row>
    <row r="653" customFormat="false" ht="12.75" hidden="false" customHeight="false" outlineLevel="0" collapsed="false">
      <c r="A653" s="11" t="n">
        <v>12.8199996948242</v>
      </c>
      <c r="B653" s="11" t="n">
        <v>-0.0555450208485127</v>
      </c>
      <c r="C653" s="11" t="n">
        <v>-0.0597839169204235</v>
      </c>
      <c r="D653" s="11" t="n">
        <v>0.00221079215407372</v>
      </c>
    </row>
    <row r="654" customFormat="false" ht="12.75" hidden="false" customHeight="false" outlineLevel="0" collapsed="false">
      <c r="A654" s="11" t="n">
        <v>12.8400001525879</v>
      </c>
      <c r="B654" s="11" t="n">
        <v>-0.0155289806425571</v>
      </c>
      <c r="C654" s="11" t="n">
        <v>-0.0726431161165237</v>
      </c>
      <c r="D654" s="11" t="n">
        <v>0.000865984475240111</v>
      </c>
    </row>
    <row r="655" customFormat="false" ht="12.75" hidden="false" customHeight="false" outlineLevel="0" collapsed="false">
      <c r="A655" s="11" t="n">
        <v>12.8599996566772</v>
      </c>
      <c r="B655" s="11" t="n">
        <v>0.0210952796041966</v>
      </c>
      <c r="C655" s="11" t="n">
        <v>-0.0728278234601021</v>
      </c>
      <c r="D655" s="11" t="n">
        <v>-0.00060913513880223</v>
      </c>
    </row>
    <row r="656" customFormat="false" ht="12.75" hidden="false" customHeight="false" outlineLevel="0" collapsed="false">
      <c r="A656" s="11" t="n">
        <v>12.8800001144409</v>
      </c>
      <c r="B656" s="11" t="n">
        <v>0.0472143702208996</v>
      </c>
      <c r="C656" s="11" t="n">
        <v>-0.062395952641964</v>
      </c>
      <c r="D656" s="11" t="n">
        <v>-0.00197621714323759</v>
      </c>
    </row>
    <row r="657" customFormat="false" ht="12.75" hidden="false" customHeight="false" outlineLevel="0" collapsed="false">
      <c r="A657" s="11" t="n">
        <v>12.8999996185303</v>
      </c>
      <c r="B657" s="11" t="n">
        <v>0.0691736862063408</v>
      </c>
      <c r="C657" s="11" t="n">
        <v>-0.0442622862756252</v>
      </c>
      <c r="D657" s="11" t="n">
        <v>-0.00305419485084713</v>
      </c>
    </row>
    <row r="658" customFormat="false" ht="12.75" hidden="false" customHeight="false" outlineLevel="0" collapsed="false">
      <c r="A658" s="11" t="n">
        <v>12.9200000762939</v>
      </c>
      <c r="B658" s="11" t="n">
        <v>0.092504009604454</v>
      </c>
      <c r="C658" s="11" t="n">
        <v>-0.0196114350110292</v>
      </c>
      <c r="D658" s="11" t="n">
        <v>-0.00370309688150883</v>
      </c>
    </row>
    <row r="659" customFormat="false" ht="12.75" hidden="false" customHeight="false" outlineLevel="0" collapsed="false">
      <c r="A659" s="11" t="n">
        <v>12.9399995803833</v>
      </c>
      <c r="B659" s="11" t="n">
        <v>0.104255601763725</v>
      </c>
      <c r="C659" s="11" t="n">
        <v>0.0095686512067914</v>
      </c>
      <c r="D659" s="11" t="n">
        <v>-0.00380746927112341</v>
      </c>
    </row>
    <row r="660" customFormat="false" ht="12.75" hidden="false" customHeight="false" outlineLevel="0" collapsed="false">
      <c r="A660" s="11" t="n">
        <v>12.960000038147</v>
      </c>
      <c r="B660" s="11" t="n">
        <v>0.0864479541778565</v>
      </c>
      <c r="C660" s="11" t="n">
        <v>0.0377607867121697</v>
      </c>
      <c r="D660" s="11" t="n">
        <v>-0.0033266800455749</v>
      </c>
    </row>
    <row r="661" customFormat="false" ht="12.75" hidden="false" customHeight="false" outlineLevel="0" collapsed="false">
      <c r="A661" s="11" t="n">
        <v>12.9799995422363</v>
      </c>
      <c r="B661" s="11" t="n">
        <v>0.0499536730349064</v>
      </c>
      <c r="C661" s="11" t="n">
        <v>0.0584404431283474</v>
      </c>
      <c r="D661" s="11" t="n">
        <v>-0.00234790844842792</v>
      </c>
    </row>
    <row r="662" customFormat="false" ht="12.75" hidden="false" customHeight="false" outlineLevel="0" collapsed="false">
      <c r="A662" s="11" t="n">
        <v>13</v>
      </c>
      <c r="B662" s="11" t="n">
        <v>0.0134807899594307</v>
      </c>
      <c r="C662" s="11" t="n">
        <v>0.0681248158216476</v>
      </c>
      <c r="D662" s="11" t="n">
        <v>-0.00106329459231347</v>
      </c>
    </row>
    <row r="663" customFormat="false" ht="12.75" hidden="false" customHeight="false" outlineLevel="0" collapsed="false">
      <c r="A663" s="11" t="n">
        <v>13.0199995040894</v>
      </c>
      <c r="B663" s="11" t="n">
        <v>-0.0194774884730577</v>
      </c>
      <c r="C663" s="11" t="n">
        <v>0.0671001225709915</v>
      </c>
      <c r="D663" s="11" t="n">
        <v>0.000305319030303508</v>
      </c>
    </row>
    <row r="664" customFormat="false" ht="12.75" hidden="false" customHeight="false" outlineLevel="0" collapsed="false">
      <c r="A664" s="11" t="n">
        <v>13.039999961853</v>
      </c>
      <c r="B664" s="11" t="n">
        <v>-0.0478391721844673</v>
      </c>
      <c r="C664" s="11" t="n">
        <v>0.0576426982879639</v>
      </c>
      <c r="D664" s="11" t="n">
        <v>0.0015642250655219</v>
      </c>
    </row>
    <row r="665" customFormat="false" ht="12.75" hidden="false" customHeight="false" outlineLevel="0" collapsed="false">
      <c r="A665" s="11" t="n">
        <v>13.0599994659424</v>
      </c>
      <c r="B665" s="11" t="n">
        <v>-0.0653133988380432</v>
      </c>
      <c r="C665" s="11" t="n">
        <v>0.0429429262876511</v>
      </c>
      <c r="D665" s="11" t="n">
        <v>0.00257634953595698</v>
      </c>
    </row>
    <row r="666" customFormat="false" ht="12.75" hidden="false" customHeight="false" outlineLevel="0" collapsed="false">
      <c r="A666" s="11" t="n">
        <v>13.0799999237061</v>
      </c>
      <c r="B666" s="11" t="n">
        <v>-0.0764726996421814</v>
      </c>
      <c r="C666" s="11" t="n">
        <v>0.0251611769199371</v>
      </c>
      <c r="D666" s="11" t="n">
        <v>0.00326181226409972</v>
      </c>
    </row>
    <row r="667" customFormat="false" ht="12.75" hidden="false" customHeight="false" outlineLevel="0" collapsed="false">
      <c r="A667" s="11" t="n">
        <v>13.0999994277954</v>
      </c>
      <c r="B667" s="11" t="n">
        <v>-0.0830093771219254</v>
      </c>
      <c r="C667" s="11" t="n">
        <v>0.00542247202247381</v>
      </c>
      <c r="D667" s="11" t="n">
        <v>0.00356897944584489</v>
      </c>
    </row>
    <row r="668" customFormat="false" ht="12.75" hidden="false" customHeight="false" outlineLevel="0" collapsed="false">
      <c r="A668" s="11" t="n">
        <v>13.1199998855591</v>
      </c>
      <c r="B668" s="11" t="n">
        <v>-0.0691273808479309</v>
      </c>
      <c r="C668" s="11" t="n">
        <v>-0.0126255434006453</v>
      </c>
      <c r="D668" s="11" t="n">
        <v>0.00348958349786699</v>
      </c>
    </row>
    <row r="669" customFormat="false" ht="12.75" hidden="false" customHeight="false" outlineLevel="0" collapsed="false">
      <c r="A669" s="11" t="n">
        <v>13.1399993896484</v>
      </c>
      <c r="B669" s="11" t="n">
        <v>-0.040395338088274</v>
      </c>
      <c r="C669" s="11" t="n">
        <v>-0.0241378881037235</v>
      </c>
      <c r="D669" s="11" t="n">
        <v>0.00310857268050313</v>
      </c>
    </row>
    <row r="670" customFormat="false" ht="12.75" hidden="false" customHeight="false" outlineLevel="0" collapsed="false">
      <c r="A670" s="11" t="n">
        <v>13.1599998474121</v>
      </c>
      <c r="B670" s="11" t="n">
        <v>-0.0196590777486563</v>
      </c>
      <c r="C670" s="11" t="n">
        <v>-0.0283662397414446</v>
      </c>
      <c r="D670" s="11" t="n">
        <v>0.00257405359297991</v>
      </c>
    </row>
    <row r="671" customFormat="false" ht="12.75" hidden="false" customHeight="false" outlineLevel="0" collapsed="false">
      <c r="A671" s="11" t="n">
        <v>13.1799993515015</v>
      </c>
      <c r="B671" s="11" t="n">
        <v>-0.0187391210347414</v>
      </c>
      <c r="C671" s="11" t="n">
        <v>-0.0299159716814756</v>
      </c>
      <c r="D671" s="11" t="n">
        <v>0.00199167151004076</v>
      </c>
    </row>
    <row r="672" customFormat="false" ht="12.75" hidden="false" customHeight="false" outlineLevel="0" collapsed="false">
      <c r="A672" s="11" t="n">
        <v>13.1999998092651</v>
      </c>
      <c r="B672" s="11" t="n">
        <v>-0.0208662524819374</v>
      </c>
      <c r="C672" s="11" t="n">
        <v>-0.0327704399824142</v>
      </c>
      <c r="D672" s="11" t="n">
        <v>0.00136698829010129</v>
      </c>
    </row>
    <row r="673" customFormat="false" ht="12.75" hidden="false" customHeight="false" outlineLevel="0" collapsed="false">
      <c r="A673" s="11" t="n">
        <v>13.2199993133545</v>
      </c>
      <c r="B673" s="11" t="n">
        <v>-0.010663565248251</v>
      </c>
      <c r="C673" s="11" t="n">
        <v>-0.035043939948082</v>
      </c>
      <c r="D673" s="11" t="n">
        <v>0.000684531813021749</v>
      </c>
    </row>
    <row r="674" customFormat="false" ht="12.75" hidden="false" customHeight="false" outlineLevel="0" collapsed="false">
      <c r="A674" s="11" t="n">
        <v>13.2399997711182</v>
      </c>
      <c r="B674" s="11" t="n">
        <v>0.00397988874465227</v>
      </c>
      <c r="C674" s="11" t="n">
        <v>-0.0337607711553574</v>
      </c>
      <c r="D674" s="11" t="n">
        <v>-9.92620880424511E-006</v>
      </c>
    </row>
    <row r="675" customFormat="false" ht="12.75" hidden="false" customHeight="false" outlineLevel="0" collapsed="false">
      <c r="A675" s="11" t="n">
        <v>13.2599992752075</v>
      </c>
      <c r="B675" s="11" t="n">
        <v>0.0123437577858567</v>
      </c>
      <c r="C675" s="11" t="n">
        <v>-0.0300383567810059</v>
      </c>
      <c r="D675" s="11" t="n">
        <v>-0.000649034860543907</v>
      </c>
    </row>
    <row r="676" customFormat="false" ht="12.75" hidden="false" customHeight="false" outlineLevel="0" collapsed="false">
      <c r="A676" s="11" t="n">
        <v>13.2799997329712</v>
      </c>
      <c r="B676" s="11" t="n">
        <v>0.0138278370723128</v>
      </c>
      <c r="C676" s="11" t="n">
        <v>-0.0269798990339041</v>
      </c>
      <c r="D676" s="11" t="n">
        <v>-0.00121699995361269</v>
      </c>
    </row>
    <row r="677" customFormat="false" ht="12.75" hidden="false" customHeight="false" outlineLevel="0" collapsed="false">
      <c r="A677" s="11" t="n">
        <v>13.2999992370605</v>
      </c>
      <c r="B677" s="11" t="n">
        <v>0.0243575125932693</v>
      </c>
      <c r="C677" s="11" t="n">
        <v>-0.0238105617463589</v>
      </c>
      <c r="D677" s="11" t="n">
        <v>-0.00172838836442679</v>
      </c>
    </row>
    <row r="678" customFormat="false" ht="12.75" hidden="false" customHeight="false" outlineLevel="0" collapsed="false">
      <c r="A678" s="11" t="n">
        <v>13.3199996948242</v>
      </c>
      <c r="B678" s="11" t="n">
        <v>0.0460404977202416</v>
      </c>
      <c r="C678" s="11" t="n">
        <v>-0.016693415120244</v>
      </c>
      <c r="D678" s="11" t="n">
        <v>-0.00214209919795394</v>
      </c>
    </row>
    <row r="679" customFormat="false" ht="12.75" hidden="false" customHeight="false" outlineLevel="0" collapsed="false">
      <c r="A679" s="11" t="n">
        <v>13.3400001525879</v>
      </c>
      <c r="B679" s="11" t="n">
        <v>0.0581417232751846</v>
      </c>
      <c r="C679" s="11" t="n">
        <v>-0.00536023220047355</v>
      </c>
      <c r="D679" s="11" t="n">
        <v>-0.00236674351617694</v>
      </c>
    </row>
    <row r="680" customFormat="false" ht="12.75" hidden="false" customHeight="false" outlineLevel="0" collapsed="false">
      <c r="A680" s="11" t="n">
        <v>13.3599996566772</v>
      </c>
      <c r="B680" s="11" t="n">
        <v>0.0509578883647919</v>
      </c>
      <c r="C680" s="11" t="n">
        <v>0.00579093815758824</v>
      </c>
      <c r="D680" s="11" t="n">
        <v>-0.00235805800184608</v>
      </c>
    </row>
    <row r="681" customFormat="false" ht="12.75" hidden="false" customHeight="false" outlineLevel="0" collapsed="false">
      <c r="A681" s="11" t="n">
        <v>13.3800001144409</v>
      </c>
      <c r="B681" s="11" t="n">
        <v>0.0371877104043961</v>
      </c>
      <c r="C681" s="11" t="n">
        <v>0.0134983593598008</v>
      </c>
      <c r="D681" s="11" t="n">
        <v>-0.00215936312451959</v>
      </c>
    </row>
    <row r="682" customFormat="false" ht="12.75" hidden="false" customHeight="false" outlineLevel="0" collapsed="false">
      <c r="A682" s="11" t="n">
        <v>13.3999996185303</v>
      </c>
      <c r="B682" s="11" t="n">
        <v>0.0298508554697037</v>
      </c>
      <c r="C682" s="11" t="n">
        <v>0.01919318549335</v>
      </c>
      <c r="D682" s="11" t="n">
        <v>-0.00183178088627756</v>
      </c>
    </row>
    <row r="683" customFormat="false" ht="12.75" hidden="false" customHeight="false" outlineLevel="0" collapsed="false">
      <c r="A683" s="11" t="n">
        <v>13.4200000762939</v>
      </c>
      <c r="B683" s="11" t="n">
        <v>0.0197279471904039</v>
      </c>
      <c r="C683" s="11" t="n">
        <v>0.0252547934651375</v>
      </c>
      <c r="D683" s="11" t="n">
        <v>-0.00138815131504089</v>
      </c>
    </row>
    <row r="684" customFormat="false" ht="12.75" hidden="false" customHeight="false" outlineLevel="0" collapsed="false">
      <c r="A684" s="11" t="n">
        <v>13.4399995803833</v>
      </c>
      <c r="B684" s="11" t="n">
        <v>0.00434972625225782</v>
      </c>
      <c r="C684" s="11" t="n">
        <v>0.0304252933710814</v>
      </c>
      <c r="D684" s="11" t="n">
        <v>-0.000826980627607554</v>
      </c>
    </row>
    <row r="685" customFormat="false" ht="12.75" hidden="false" customHeight="false" outlineLevel="0" collapsed="false">
      <c r="A685" s="11" t="n">
        <v>13.460000038147</v>
      </c>
      <c r="B685" s="11" t="n">
        <v>-0.00625136448070407</v>
      </c>
      <c r="C685" s="11" t="n">
        <v>0.0313214808702469</v>
      </c>
      <c r="D685" s="11" t="n">
        <v>-0.000200270893401466</v>
      </c>
    </row>
    <row r="686" customFormat="false" ht="12.75" hidden="false" customHeight="false" outlineLevel="0" collapsed="false">
      <c r="A686" s="11" t="n">
        <v>13.4799995422363</v>
      </c>
      <c r="B686" s="11" t="n">
        <v>-0.00782530847936869</v>
      </c>
      <c r="C686" s="11" t="n">
        <v>0.0271189156919718</v>
      </c>
      <c r="D686" s="11" t="n">
        <v>0.000390694185625762</v>
      </c>
    </row>
    <row r="687" customFormat="false" ht="12.75" hidden="false" customHeight="false" outlineLevel="0" collapsed="false">
      <c r="A687" s="11" t="n">
        <v>13.5</v>
      </c>
      <c r="B687" s="11" t="n">
        <v>-0.00522692874073982</v>
      </c>
      <c r="C687" s="11" t="n">
        <v>0.0212155636399984</v>
      </c>
      <c r="D687" s="11" t="n">
        <v>0.000873328826855868</v>
      </c>
    </row>
    <row r="688" customFormat="false" ht="12.75" hidden="false" customHeight="false" outlineLevel="0" collapsed="false">
      <c r="A688" s="11" t="n">
        <v>13.5199995040894</v>
      </c>
      <c r="B688" s="11" t="n">
        <v>-0.0109913246706128</v>
      </c>
      <c r="C688" s="11" t="n">
        <v>0.0164271499961615</v>
      </c>
      <c r="D688" s="11" t="n">
        <v>0.00124792964197695</v>
      </c>
    </row>
    <row r="689" customFormat="false" ht="12.75" hidden="false" customHeight="false" outlineLevel="0" collapsed="false">
      <c r="A689" s="11" t="n">
        <v>13.539999961853</v>
      </c>
      <c r="B689" s="11" t="n">
        <v>-0.0312231387943029</v>
      </c>
      <c r="C689" s="11" t="n">
        <v>0.0112844482064247</v>
      </c>
      <c r="D689" s="11" t="n">
        <v>0.00152843375690281</v>
      </c>
    </row>
    <row r="690" customFormat="false" ht="12.75" hidden="false" customHeight="false" outlineLevel="0" collapsed="false">
      <c r="A690" s="11" t="n">
        <v>13.5599994659424</v>
      </c>
      <c r="B690" s="11" t="n">
        <v>-0.0572641342878342</v>
      </c>
      <c r="C690" s="11" t="n">
        <v>0.00296072801575065</v>
      </c>
      <c r="D690" s="11" t="n">
        <v>0.00167699588928372</v>
      </c>
    </row>
    <row r="691" customFormat="false" ht="12.75" hidden="false" customHeight="false" outlineLevel="0" collapsed="false">
      <c r="A691" s="11" t="n">
        <v>13.5799999237061</v>
      </c>
      <c r="B691" s="11" t="n">
        <v>-0.0572740510106087</v>
      </c>
      <c r="C691" s="11" t="n">
        <v>-0.00698115630075336</v>
      </c>
      <c r="D691" s="11" t="n">
        <v>0.00163467065431178</v>
      </c>
    </row>
    <row r="692" customFormat="false" ht="12.75" hidden="false" customHeight="false" outlineLevel="0" collapsed="false">
      <c r="A692" s="11" t="n">
        <v>13.5999994277954</v>
      </c>
      <c r="B692" s="11" t="n">
        <v>-0.0229682605713606</v>
      </c>
      <c r="C692" s="11" t="n">
        <v>-0.0124410185962915</v>
      </c>
      <c r="D692" s="11" t="n">
        <v>0.00142885942477733</v>
      </c>
    </row>
    <row r="693" customFormat="false" ht="12.75" hidden="false" customHeight="false" outlineLevel="0" collapsed="false">
      <c r="A693" s="11" t="n">
        <v>13.6199998855591</v>
      </c>
      <c r="B693" s="11" t="n">
        <v>0.0110474396497011</v>
      </c>
      <c r="C693" s="11" t="n">
        <v>-0.0117234783247113</v>
      </c>
      <c r="D693" s="11" t="n">
        <v>0.00118017848581076</v>
      </c>
    </row>
    <row r="694" customFormat="false" ht="12.75" hidden="false" customHeight="false" outlineLevel="0" collapsed="false">
      <c r="A694" s="11" t="n">
        <v>13.6399993896484</v>
      </c>
      <c r="B694" s="11" t="n">
        <v>0.0153088811784983</v>
      </c>
      <c r="C694" s="11" t="n">
        <v>-0.0101100951433182</v>
      </c>
      <c r="D694" s="11" t="n">
        <v>0.000965362414717674</v>
      </c>
    </row>
    <row r="695" customFormat="false" ht="12.75" hidden="false" customHeight="false" outlineLevel="0" collapsed="false">
      <c r="A695" s="11" t="n">
        <v>13.6599998474121</v>
      </c>
      <c r="B695" s="11" t="n">
        <v>0.000138185088871978</v>
      </c>
      <c r="C695" s="11" t="n">
        <v>-0.0114202862605453</v>
      </c>
      <c r="D695" s="11" t="n">
        <v>0.000754836481064558</v>
      </c>
    </row>
    <row r="696" customFormat="false" ht="12.75" hidden="false" customHeight="false" outlineLevel="0" collapsed="false">
      <c r="A696" s="11" t="n">
        <v>13.6799993515015</v>
      </c>
      <c r="B696" s="11" t="n">
        <v>-0.013439204543829</v>
      </c>
      <c r="C696" s="11" t="n">
        <v>-0.0145295597612858</v>
      </c>
      <c r="D696" s="11" t="n">
        <v>0.00049680849770084</v>
      </c>
    </row>
    <row r="697" customFormat="false" ht="12.75" hidden="false" customHeight="false" outlineLevel="0" collapsed="false">
      <c r="A697" s="11" t="n">
        <v>13.6999998092651</v>
      </c>
      <c r="B697" s="11" t="n">
        <v>-0.0196309387683868</v>
      </c>
      <c r="C697" s="11" t="n">
        <v>-0.0184363499283791</v>
      </c>
      <c r="D697" s="11" t="n">
        <v>0.00016878180031199</v>
      </c>
    </row>
    <row r="698" customFormat="false" ht="12.75" hidden="false" customHeight="false" outlineLevel="0" collapsed="false">
      <c r="A698" s="11" t="n">
        <v>13.7199993133545</v>
      </c>
      <c r="B698" s="11" t="n">
        <v>-0.0203274469822645</v>
      </c>
      <c r="C698" s="11" t="n">
        <v>-0.0239403042942286</v>
      </c>
      <c r="D698" s="11" t="n">
        <v>-0.000251243967795745</v>
      </c>
    </row>
    <row r="699" customFormat="false" ht="12.75" hidden="false" customHeight="false" outlineLevel="0" collapsed="false">
      <c r="A699" s="11" t="n">
        <v>13.7399997711182</v>
      </c>
      <c r="B699" s="11" t="n">
        <v>-0.0070278812199831</v>
      </c>
      <c r="C699" s="11" t="n">
        <v>-0.0314398109912872</v>
      </c>
      <c r="D699" s="11" t="n">
        <v>-0.00080338615225628</v>
      </c>
    </row>
    <row r="700" customFormat="false" ht="12.75" hidden="false" customHeight="false" outlineLevel="0" collapsed="false">
      <c r="A700" s="11" t="n">
        <v>13.7599992752075</v>
      </c>
      <c r="B700" s="11" t="n">
        <v>0.0257534701377153</v>
      </c>
      <c r="C700" s="11" t="n">
        <v>-0.0369591601192951</v>
      </c>
      <c r="D700" s="11" t="n">
        <v>-0.00149599404539913</v>
      </c>
    </row>
    <row r="701" customFormat="false" ht="12.75" hidden="false" customHeight="false" outlineLevel="0" collapsed="false">
      <c r="A701" s="11" t="n">
        <v>13.7799997329712</v>
      </c>
      <c r="B701" s="11" t="n">
        <v>0.0515356846153736</v>
      </c>
      <c r="C701" s="11" t="n">
        <v>-0.0359051637351513</v>
      </c>
      <c r="D701" s="11" t="n">
        <v>-0.00223588780499995</v>
      </c>
    </row>
    <row r="702" customFormat="false" ht="12.75" hidden="false" customHeight="false" outlineLevel="0" collapsed="false">
      <c r="A702" s="11" t="n">
        <v>13.7999992370605</v>
      </c>
      <c r="B702" s="11" t="n">
        <v>0.0519310832023621</v>
      </c>
      <c r="C702" s="11" t="n">
        <v>-0.030218493193388</v>
      </c>
      <c r="D702" s="11" t="n">
        <v>-0.00290120113641024</v>
      </c>
    </row>
    <row r="703" customFormat="false" ht="12.75" hidden="false" customHeight="false" outlineLevel="0" collapsed="false">
      <c r="A703" s="11" t="n">
        <v>13.8199996948242</v>
      </c>
      <c r="B703" s="11" t="n">
        <v>0.0500847920775414</v>
      </c>
      <c r="C703" s="11" t="n">
        <v>-0.0227634124457836</v>
      </c>
      <c r="D703" s="11" t="n">
        <v>-0.00343407993204892</v>
      </c>
    </row>
    <row r="704" customFormat="false" ht="12.75" hidden="false" customHeight="false" outlineLevel="0" collapsed="false">
      <c r="A704" s="11" t="n">
        <v>13.8400001525879</v>
      </c>
      <c r="B704" s="11" t="n">
        <v>0.0604262016713619</v>
      </c>
      <c r="C704" s="11" t="n">
        <v>-0.0125411003828049</v>
      </c>
      <c r="D704" s="11" t="n">
        <v>-0.00379301514476538</v>
      </c>
    </row>
    <row r="705" customFormat="false" ht="12.75" hidden="false" customHeight="false" outlineLevel="0" collapsed="false">
      <c r="A705" s="11" t="n">
        <v>13.8599996566772</v>
      </c>
      <c r="B705" s="11" t="n">
        <v>0.0732815936207771</v>
      </c>
      <c r="C705" s="11" t="n">
        <v>0.00111477880273014</v>
      </c>
      <c r="D705" s="11" t="n">
        <v>-0.00391234643757343</v>
      </c>
    </row>
    <row r="706" customFormat="false" ht="12.75" hidden="false" customHeight="false" outlineLevel="0" collapsed="false">
      <c r="A706" s="11" t="n">
        <v>13.8800001144409</v>
      </c>
      <c r="B706" s="11" t="n">
        <v>0.0788031965494156</v>
      </c>
      <c r="C706" s="11" t="n">
        <v>0.0166130159050226</v>
      </c>
      <c r="D706" s="11" t="n">
        <v>-0.00373551924712956</v>
      </c>
    </row>
    <row r="707" customFormat="false" ht="12.75" hidden="false" customHeight="false" outlineLevel="0" collapsed="false">
      <c r="A707" s="11" t="n">
        <v>13.8999996185303</v>
      </c>
      <c r="B707" s="11" t="n">
        <v>0.0648770183324814</v>
      </c>
      <c r="C707" s="11" t="n">
        <v>0.0300607234239578</v>
      </c>
      <c r="D707" s="11" t="n">
        <v>-0.00326158758252859</v>
      </c>
    </row>
    <row r="708" customFormat="false" ht="12.75" hidden="false" customHeight="false" outlineLevel="0" collapsed="false">
      <c r="A708" s="11" t="n">
        <v>13.9200000762939</v>
      </c>
      <c r="B708" s="11" t="n">
        <v>0.0422106795012951</v>
      </c>
      <c r="C708" s="11" t="n">
        <v>0.0381287150084972</v>
      </c>
      <c r="D708" s="11" t="n">
        <v>-0.00256991013884544</v>
      </c>
    </row>
    <row r="709" customFormat="false" ht="12.75" hidden="false" customHeight="false" outlineLevel="0" collapsed="false">
      <c r="A709" s="11" t="n">
        <v>13.9399995803833</v>
      </c>
      <c r="B709" s="11" t="n">
        <v>0.0197194870561361</v>
      </c>
      <c r="C709" s="11" t="n">
        <v>0.0405988916754723</v>
      </c>
      <c r="D709" s="11" t="n">
        <v>-0.00177372514735907</v>
      </c>
    </row>
    <row r="710" customFormat="false" ht="12.75" hidden="false" customHeight="false" outlineLevel="0" collapsed="false">
      <c r="A710" s="11" t="n">
        <v>13.960000038147</v>
      </c>
      <c r="B710" s="11" t="n">
        <v>-0.000294559868052602</v>
      </c>
      <c r="C710" s="11" t="n">
        <v>0.0379366464912891</v>
      </c>
      <c r="D710" s="11" t="n">
        <v>-0.000980351469479501</v>
      </c>
    </row>
    <row r="711" customFormat="false" ht="12.75" hidden="false" customHeight="false" outlineLevel="0" collapsed="false">
      <c r="A711" s="11" t="n">
        <v>13.9799995422363</v>
      </c>
      <c r="B711" s="11" t="n">
        <v>-0.0149148609489203</v>
      </c>
      <c r="C711" s="11" t="n">
        <v>0.0312656164169312</v>
      </c>
      <c r="D711" s="11" t="n">
        <v>-0.000283254106761888</v>
      </c>
    </row>
    <row r="712" customFormat="false" ht="12.75" hidden="false" customHeight="false" outlineLevel="0" collapsed="false">
      <c r="A712" s="11" t="n">
        <v>14</v>
      </c>
      <c r="B712" s="11" t="n">
        <v>-0.0221870932728052</v>
      </c>
      <c r="C712" s="11" t="n">
        <v>0.0227538961917162</v>
      </c>
      <c r="D712" s="11" t="n">
        <v>0.000258004671195522</v>
      </c>
    </row>
    <row r="713" customFormat="false" ht="12.75" hidden="false" customHeight="false" outlineLevel="0" collapsed="false">
      <c r="A713" s="11" t="n">
        <v>14.0199995040894</v>
      </c>
      <c r="B713" s="11" t="n">
        <v>-0.0259899590164423</v>
      </c>
      <c r="C713" s="11" t="n">
        <v>0.0145351113751531</v>
      </c>
      <c r="D713" s="11" t="n">
        <v>0.000629097456112504</v>
      </c>
    </row>
    <row r="714" customFormat="false" ht="12.75" hidden="false" customHeight="false" outlineLevel="0" collapsed="false">
      <c r="A714" s="11" t="n">
        <v>14.039999961853</v>
      </c>
      <c r="B714" s="11" t="n">
        <v>-0.0278209932148457</v>
      </c>
      <c r="C714" s="11" t="n">
        <v>0.00803004391491413</v>
      </c>
      <c r="D714" s="11" t="n">
        <v>0.000850758631713688</v>
      </c>
    </row>
    <row r="715" customFormat="false" ht="12.75" hidden="false" customHeight="false" outlineLevel="0" collapsed="false">
      <c r="A715" s="11" t="n">
        <v>14.0599994659424</v>
      </c>
      <c r="B715" s="11" t="n">
        <v>-0.0193465240299702</v>
      </c>
      <c r="C715" s="11" t="n">
        <v>0.00458019133657217</v>
      </c>
      <c r="D715" s="11" t="n">
        <v>0.000970892142504454</v>
      </c>
    </row>
    <row r="716" customFormat="false" ht="12.75" hidden="false" customHeight="false" outlineLevel="0" collapsed="false">
      <c r="A716" s="11" t="n">
        <v>14.0799999237061</v>
      </c>
      <c r="B716" s="11" t="n">
        <v>-0.00452102115377784</v>
      </c>
      <c r="C716" s="11" t="n">
        <v>0.00463922321796417</v>
      </c>
      <c r="D716" s="11" t="n">
        <v>0.00105774588882923</v>
      </c>
    </row>
    <row r="717" customFormat="false" ht="12.75" hidden="false" customHeight="false" outlineLevel="0" collapsed="false">
      <c r="A717" s="11" t="n">
        <v>14.0999994277954</v>
      </c>
      <c r="B717" s="11" t="n">
        <v>0.00365722924470902</v>
      </c>
      <c r="C717" s="11" t="n">
        <v>0.00700601655989885</v>
      </c>
      <c r="D717" s="11" t="n">
        <v>0.00117217900697142</v>
      </c>
    </row>
    <row r="718" customFormat="false" ht="12.75" hidden="false" customHeight="false" outlineLevel="0" collapsed="false">
      <c r="A718" s="11" t="n">
        <v>14.1199998855591</v>
      </c>
      <c r="B718" s="11" t="n">
        <v>-0.00297719892114401</v>
      </c>
      <c r="C718" s="11" t="n">
        <v>0.00924345385283232</v>
      </c>
      <c r="D718" s="11" t="n">
        <v>0.00133698212448508</v>
      </c>
    </row>
    <row r="719" customFormat="false" ht="12.75" hidden="false" customHeight="false" outlineLevel="0" collapsed="false">
      <c r="A719" s="11" t="n">
        <v>14.1399993896484</v>
      </c>
      <c r="B719" s="11" t="n">
        <v>-0.0188831053674221</v>
      </c>
      <c r="C719" s="11" t="n">
        <v>0.00937059335410595</v>
      </c>
      <c r="D719" s="11" t="n">
        <v>0.00152754387818277</v>
      </c>
    </row>
    <row r="720" customFormat="false" ht="12.75" hidden="false" customHeight="false" outlineLevel="0" collapsed="false">
      <c r="A720" s="11" t="n">
        <v>14.1599998474121</v>
      </c>
      <c r="B720" s="11" t="n">
        <v>-0.0373080782592297</v>
      </c>
      <c r="C720" s="11" t="n">
        <v>0.00651204213500023</v>
      </c>
      <c r="D720" s="11" t="n">
        <v>0.00169185549020767</v>
      </c>
    </row>
    <row r="721" customFormat="false" ht="12.75" hidden="false" customHeight="false" outlineLevel="0" collapsed="false">
      <c r="A721" s="11" t="n">
        <v>14.1799993515015</v>
      </c>
      <c r="B721" s="11" t="n">
        <v>-0.0499885641038418</v>
      </c>
      <c r="C721" s="11" t="n">
        <v>0.000355616299202666</v>
      </c>
      <c r="D721" s="11" t="n">
        <v>0.00176570925395936</v>
      </c>
    </row>
    <row r="722" customFormat="false" ht="12.75" hidden="false" customHeight="false" outlineLevel="0" collapsed="false">
      <c r="A722" s="11" t="n">
        <v>14.1999998092651</v>
      </c>
      <c r="B722" s="11" t="n">
        <v>-0.0461953282356262</v>
      </c>
      <c r="C722" s="11" t="n">
        <v>-0.00808496121317148</v>
      </c>
      <c r="D722" s="11" t="n">
        <v>0.0016904529184103</v>
      </c>
    </row>
    <row r="723" customFormat="false" ht="12.75" hidden="false" customHeight="false" outlineLevel="0" collapsed="false">
      <c r="A723" s="11" t="n">
        <v>14.2199993133545</v>
      </c>
      <c r="B723" s="11" t="n">
        <v>-0.0274183824658394</v>
      </c>
      <c r="C723" s="11" t="n">
        <v>-0.0161138586699963</v>
      </c>
      <c r="D723" s="11" t="n">
        <v>0.00144487654324621</v>
      </c>
    </row>
    <row r="724" customFormat="false" ht="12.75" hidden="false" customHeight="false" outlineLevel="0" collapsed="false">
      <c r="A724" s="11" t="n">
        <v>14.2399997711182</v>
      </c>
      <c r="B724" s="11" t="n">
        <v>-0.00778349116444588</v>
      </c>
      <c r="C724" s="11" t="n">
        <v>-0.0206577815115452</v>
      </c>
      <c r="D724" s="11" t="n">
        <v>0.00106982898432761</v>
      </c>
    </row>
    <row r="725" customFormat="false" ht="12.75" hidden="false" customHeight="false" outlineLevel="0" collapsed="false">
      <c r="A725" s="11" t="n">
        <v>14.2599992752075</v>
      </c>
      <c r="B725" s="11" t="n">
        <v>0.00116784614510834</v>
      </c>
      <c r="C725" s="11" t="n">
        <v>-0.0211982727050781</v>
      </c>
      <c r="D725" s="11" t="n">
        <v>0.000645859050564468</v>
      </c>
    </row>
    <row r="726" customFormat="false" ht="12.75" hidden="false" customHeight="false" outlineLevel="0" collapsed="false">
      <c r="A726" s="11" t="n">
        <v>14.2799997329712</v>
      </c>
      <c r="B726" s="11" t="n">
        <v>0.0006676628254354</v>
      </c>
      <c r="C726" s="11" t="n">
        <v>-0.0195712633430958</v>
      </c>
      <c r="D726" s="11" t="n">
        <v>0.000236222593230195</v>
      </c>
    </row>
    <row r="727" customFormat="false" ht="12.75" hidden="false" customHeight="false" outlineLevel="0" collapsed="false">
      <c r="A727" s="11" t="n">
        <v>14.2999992370605</v>
      </c>
      <c r="B727" s="11" t="n">
        <v>0.00169666553847492</v>
      </c>
      <c r="C727" s="11" t="n">
        <v>-0.0174144823104143</v>
      </c>
      <c r="D727" s="11" t="n">
        <v>-0.000133757901494391</v>
      </c>
    </row>
    <row r="728" customFormat="false" ht="12.75" hidden="false" customHeight="false" outlineLevel="0" collapsed="false">
      <c r="A728" s="11" t="n">
        <v>14.3199996948242</v>
      </c>
      <c r="B728" s="11" t="n">
        <v>0.0102303121238947</v>
      </c>
      <c r="C728" s="11" t="n">
        <v>-0.0149398501962423</v>
      </c>
      <c r="D728" s="11" t="n">
        <v>-0.000458723108749837</v>
      </c>
    </row>
    <row r="729" customFormat="false" ht="12.75" hidden="false" customHeight="false" outlineLevel="0" collapsed="false">
      <c r="A729" s="11" t="n">
        <v>14.3400001525879</v>
      </c>
      <c r="B729" s="11" t="n">
        <v>0.0233480650931597</v>
      </c>
      <c r="C729" s="11" t="n">
        <v>-0.0108094997704029</v>
      </c>
      <c r="D729" s="11" t="n">
        <v>-0.00071995216421783</v>
      </c>
    </row>
    <row r="730" customFormat="false" ht="12.75" hidden="false" customHeight="false" outlineLevel="0" collapsed="false">
      <c r="A730" s="11" t="n">
        <v>14.3599996566772</v>
      </c>
      <c r="B730" s="11" t="n">
        <v>0.0248931013047695</v>
      </c>
      <c r="C730" s="11" t="n">
        <v>-0.00508150039240718</v>
      </c>
      <c r="D730" s="11" t="n">
        <v>-0.000879682309459895</v>
      </c>
    </row>
    <row r="731" customFormat="false" ht="12.75" hidden="false" customHeight="false" outlineLevel="0" collapsed="false">
      <c r="A731" s="11" t="n">
        <v>14.3800001144409</v>
      </c>
      <c r="B731" s="11" t="n">
        <v>0.0135037200525403</v>
      </c>
      <c r="C731" s="11" t="n">
        <v>-0.000295740057481453</v>
      </c>
      <c r="D731" s="11" t="n">
        <v>-0.000929914705920965</v>
      </c>
    </row>
    <row r="732" customFormat="false" ht="12.75" hidden="false" customHeight="false" outlineLevel="0" collapsed="false">
      <c r="A732" s="11" t="n">
        <v>14.3999996185303</v>
      </c>
      <c r="B732" s="11" t="n">
        <v>0.00310120894573629</v>
      </c>
      <c r="C732" s="11" t="n">
        <v>0.00224064406938851</v>
      </c>
      <c r="D732" s="11" t="n">
        <v>-0.000907111389096826</v>
      </c>
    </row>
    <row r="733" customFormat="false" ht="12.75" hidden="false" customHeight="false" outlineLevel="0" collapsed="false">
      <c r="A733" s="11" t="n">
        <v>14.4200000762939</v>
      </c>
      <c r="B733" s="11" t="n">
        <v>0.00316188018769026</v>
      </c>
      <c r="C733" s="11" t="n">
        <v>0.00373724708333612</v>
      </c>
      <c r="D733" s="11" t="n">
        <v>-0.000847546209115535</v>
      </c>
    </row>
    <row r="734" customFormat="false" ht="12.75" hidden="false" customHeight="false" outlineLevel="0" collapsed="false">
      <c r="A734" s="11" t="n">
        <v>14.4399995803833</v>
      </c>
      <c r="B734" s="11" t="n">
        <v>0.0166695713996887</v>
      </c>
      <c r="C734" s="11" t="n">
        <v>0.00658853631466627</v>
      </c>
      <c r="D734" s="11" t="n">
        <v>-0.000748153775930405</v>
      </c>
    </row>
    <row r="735" customFormat="false" ht="12.75" hidden="false" customHeight="false" outlineLevel="0" collapsed="false">
      <c r="A735" s="11" t="n">
        <v>14.460000038147</v>
      </c>
      <c r="B735" s="11" t="n">
        <v>0.0253375116735697</v>
      </c>
      <c r="C735" s="11" t="n">
        <v>0.0113337393850088</v>
      </c>
      <c r="D735" s="11" t="n">
        <v>-0.000570465519558638</v>
      </c>
    </row>
    <row r="736" customFormat="false" ht="12.75" hidden="false" customHeight="false" outlineLevel="0" collapsed="false">
      <c r="A736" s="11" t="n">
        <v>14.4799995422363</v>
      </c>
      <c r="B736" s="11" t="n">
        <v>0.016907949000597</v>
      </c>
      <c r="C736" s="11" t="n">
        <v>0.0154094910249114</v>
      </c>
      <c r="D736" s="11" t="n">
        <v>-0.000299508596071973</v>
      </c>
    </row>
    <row r="737" customFormat="false" ht="12.75" hidden="false" customHeight="false" outlineLevel="0" collapsed="false">
      <c r="A737" s="11" t="n">
        <v>14.5</v>
      </c>
      <c r="B737" s="11" t="n">
        <v>-0.00211624661460519</v>
      </c>
      <c r="C737" s="11" t="n">
        <v>0.0168491993099451</v>
      </c>
      <c r="D737" s="11" t="n">
        <v>2.76716746157035E-005</v>
      </c>
    </row>
    <row r="738" customFormat="false" ht="12.75" hidden="false" customHeight="false" outlineLevel="0" collapsed="false">
      <c r="A738" s="11" t="n">
        <v>14.5199995040894</v>
      </c>
      <c r="B738" s="11" t="n">
        <v>-0.0154485888779163</v>
      </c>
      <c r="C738" s="11" t="n">
        <v>0.0162386000156403</v>
      </c>
      <c r="D738" s="11" t="n">
        <v>0.000360595091478899</v>
      </c>
    </row>
    <row r="739" customFormat="false" ht="12.75" hidden="false" customHeight="false" outlineLevel="0" collapsed="false">
      <c r="A739" s="11" t="n">
        <v>14.539999961853</v>
      </c>
      <c r="B739" s="11" t="n">
        <v>-0.0203392338007689</v>
      </c>
      <c r="C739" s="11" t="n">
        <v>0.0148795377463102</v>
      </c>
      <c r="D739" s="11" t="n">
        <v>0.000672691501677036</v>
      </c>
    </row>
    <row r="740" customFormat="false" ht="12.75" hidden="false" customHeight="false" outlineLevel="0" collapsed="false">
      <c r="A740" s="11" t="n">
        <v>14.5599994659424</v>
      </c>
      <c r="B740" s="11" t="n">
        <v>-0.0203674808144569</v>
      </c>
      <c r="C740" s="11" t="n">
        <v>0.012771911919117</v>
      </c>
      <c r="D740" s="11" t="n">
        <v>0.000950668880250305</v>
      </c>
    </row>
    <row r="741" customFormat="false" ht="12.75" hidden="false" customHeight="false" outlineLevel="0" collapsed="false">
      <c r="A741" s="11" t="n">
        <v>14.5799999237061</v>
      </c>
      <c r="B741" s="11" t="n">
        <v>-0.0172423459589481</v>
      </c>
      <c r="C741" s="11" t="n">
        <v>0.0100501980632544</v>
      </c>
      <c r="D741" s="11" t="n">
        <v>0.00117933424189687</v>
      </c>
    </row>
    <row r="742" customFormat="false" ht="12.75" hidden="false" customHeight="false" outlineLevel="0" collapsed="false">
      <c r="A742" s="11" t="n">
        <v>14.5999994277954</v>
      </c>
      <c r="B742" s="11" t="n">
        <v>-0.0153299793601036</v>
      </c>
      <c r="C742" s="11" t="n">
        <v>0.00731076113879681</v>
      </c>
      <c r="D742" s="11" t="n">
        <v>0.00135274964850396</v>
      </c>
    </row>
    <row r="743" customFormat="false" ht="12.75" hidden="false" customHeight="false" outlineLevel="0" collapsed="false">
      <c r="A743" s="11" t="n">
        <v>14.6199998855591</v>
      </c>
      <c r="B743" s="11" t="n">
        <v>-0.018836697563529</v>
      </c>
      <c r="C743" s="11" t="n">
        <v>0.00441102031618357</v>
      </c>
      <c r="D743" s="11" t="n">
        <v>0.0014709671959281</v>
      </c>
    </row>
    <row r="744" customFormat="false" ht="12.75" hidden="false" customHeight="false" outlineLevel="0" collapsed="false">
      <c r="A744" s="11" t="n">
        <v>14.6399993896484</v>
      </c>
      <c r="B744" s="11" t="n">
        <v>-0.0268535688519478</v>
      </c>
      <c r="C744" s="11" t="n">
        <v>0.000330998445861042</v>
      </c>
      <c r="D744" s="11" t="n">
        <v>0.00152111356146634</v>
      </c>
    </row>
    <row r="745" customFormat="false" ht="12.75" hidden="false" customHeight="false" outlineLevel="0" collapsed="false">
      <c r="A745" s="11" t="n">
        <v>14.6599998474121</v>
      </c>
      <c r="B745" s="11" t="n">
        <v>-0.0302669629454613</v>
      </c>
      <c r="C745" s="11" t="n">
        <v>-0.00517606176435947</v>
      </c>
      <c r="D745" s="11" t="n">
        <v>0.00147426023613662</v>
      </c>
    </row>
    <row r="746" customFormat="false" ht="12.75" hidden="false" customHeight="false" outlineLevel="0" collapsed="false">
      <c r="A746" s="11" t="n">
        <v>14.6799993515015</v>
      </c>
      <c r="B746" s="11" t="n">
        <v>-0.0248939041048288</v>
      </c>
      <c r="C746" s="11" t="n">
        <v>-0.0106904180720449</v>
      </c>
      <c r="D746" s="11" t="n">
        <v>0.00131390593014658</v>
      </c>
    </row>
    <row r="747" customFormat="false" ht="12.75" hidden="false" customHeight="false" outlineLevel="0" collapsed="false">
      <c r="A747" s="11" t="n">
        <v>14.6999998092651</v>
      </c>
      <c r="B747" s="11" t="n">
        <v>-0.0169833321124315</v>
      </c>
      <c r="C747" s="11" t="n">
        <v>-0.0145260170102119</v>
      </c>
      <c r="D747" s="11" t="n">
        <v>0.00105843460187316</v>
      </c>
    </row>
    <row r="748" customFormat="false" ht="12.75" hidden="false" customHeight="false" outlineLevel="0" collapsed="false">
      <c r="A748" s="11" t="n">
        <v>14.7199993133545</v>
      </c>
      <c r="B748" s="11" t="n">
        <v>-0.0144882379099727</v>
      </c>
      <c r="C748" s="11" t="n">
        <v>-0.0170492716133595</v>
      </c>
      <c r="D748" s="11" t="n">
        <v>0.000741804309654981</v>
      </c>
    </row>
    <row r="749" customFormat="false" ht="12.75" hidden="false" customHeight="false" outlineLevel="0" collapsed="false">
      <c r="A749" s="11" t="n">
        <v>14.7399997711182</v>
      </c>
      <c r="B749" s="11" t="n">
        <v>-0.0102475006133318</v>
      </c>
      <c r="C749" s="11" t="n">
        <v>-0.019112154841423</v>
      </c>
      <c r="D749" s="11" t="n">
        <v>0.000378768221708015</v>
      </c>
    </row>
    <row r="750" customFormat="false" ht="12.75" hidden="false" customHeight="false" outlineLevel="0" collapsed="false">
      <c r="A750" s="11" t="n">
        <v>14.7599992752075</v>
      </c>
      <c r="B750" s="11" t="n">
        <v>0.000744744553230703</v>
      </c>
      <c r="C750" s="11" t="n">
        <v>-0.0192269776016474</v>
      </c>
      <c r="D750" s="11" t="n">
        <v>-9.66551579040242E-006</v>
      </c>
    </row>
    <row r="751" customFormat="false" ht="12.75" hidden="false" customHeight="false" outlineLevel="0" collapsed="false">
      <c r="A751" s="11" t="n">
        <v>14.7799997329712</v>
      </c>
      <c r="B751" s="11" t="n">
        <v>0.0149146914482117</v>
      </c>
      <c r="C751" s="11" t="n">
        <v>-0.0157248731702566</v>
      </c>
      <c r="D751" s="11" t="n">
        <v>-0.000365737942047417</v>
      </c>
    </row>
    <row r="752" customFormat="false" ht="12.75" hidden="false" customHeight="false" outlineLevel="0" collapsed="false">
      <c r="A752" s="11" t="n">
        <v>14.7999992370605</v>
      </c>
      <c r="B752" s="11" t="n">
        <v>0.0239047352224588</v>
      </c>
      <c r="C752" s="11" t="n">
        <v>-0.00894736964255571</v>
      </c>
      <c r="D752" s="11" t="n">
        <v>-0.000616172736044973</v>
      </c>
    </row>
    <row r="753" customFormat="false" ht="12.75" hidden="false" customHeight="false" outlineLevel="0" collapsed="false">
      <c r="A753" s="11" t="n">
        <v>14.8199996948242</v>
      </c>
      <c r="B753" s="11" t="n">
        <v>0.0236462838947773</v>
      </c>
      <c r="C753" s="11" t="n">
        <v>-0.00165823474526405</v>
      </c>
      <c r="D753" s="11" t="n">
        <v>-0.000720221898518503</v>
      </c>
    </row>
    <row r="754" customFormat="false" ht="12.75" hidden="false" customHeight="false" outlineLevel="0" collapsed="false">
      <c r="A754" s="11" t="n">
        <v>14.8399991989136</v>
      </c>
      <c r="B754" s="11" t="n">
        <v>0.0167619921267033</v>
      </c>
      <c r="C754" s="11" t="n">
        <v>0.00343666458502412</v>
      </c>
      <c r="D754" s="11" t="n">
        <v>-0.000697890587616712</v>
      </c>
    </row>
    <row r="755" customFormat="false" ht="12.75" hidden="false" customHeight="false" outlineLevel="0" collapsed="false">
      <c r="A755" s="11" t="n">
        <v>14.8599996566772</v>
      </c>
      <c r="B755" s="11" t="n">
        <v>0.0126785533502698</v>
      </c>
      <c r="C755" s="11" t="n">
        <v>0.00636419653892517</v>
      </c>
      <c r="D755" s="11" t="n">
        <v>-0.000597501173615456</v>
      </c>
    </row>
    <row r="756" customFormat="false" ht="12.75" hidden="false" customHeight="false" outlineLevel="0" collapsed="false">
      <c r="A756" s="11" t="n">
        <v>14.8800001144409</v>
      </c>
      <c r="B756" s="11" t="n">
        <v>0.0077253389172256</v>
      </c>
      <c r="C756" s="11" t="n">
        <v>0.00821684114634991</v>
      </c>
      <c r="D756" s="11" t="n">
        <v>-0.000449923420092091</v>
      </c>
    </row>
    <row r="757" customFormat="false" ht="12.75" hidden="false" customHeight="false" outlineLevel="0" collapsed="false">
      <c r="A757" s="11" t="n">
        <v>14.8999996185303</v>
      </c>
      <c r="B757" s="11" t="n">
        <v>-0.000992643996141851</v>
      </c>
      <c r="C757" s="11" t="n">
        <v>0.00841430015861988</v>
      </c>
      <c r="D757" s="11" t="n">
        <v>-0.000279814907116815</v>
      </c>
    </row>
    <row r="758" customFormat="false" ht="12.75" hidden="false" customHeight="false" outlineLevel="0" collapsed="false">
      <c r="A758" s="11" t="n">
        <v>14.9200000762939</v>
      </c>
      <c r="B758" s="11" t="n">
        <v>-0.0100482851266861</v>
      </c>
      <c r="C758" s="11" t="n">
        <v>0.00597409112378955</v>
      </c>
      <c r="D758" s="11" t="n">
        <v>-0.000131254026200622</v>
      </c>
    </row>
    <row r="759" customFormat="false" ht="12.75" hidden="false" customHeight="false" outlineLevel="0" collapsed="false">
      <c r="A759" s="11" t="n">
        <v>14.9399995803833</v>
      </c>
      <c r="B759" s="11" t="n">
        <v>-0.0118151549249887</v>
      </c>
      <c r="C759" s="11" t="n">
        <v>0.00146870373282582</v>
      </c>
      <c r="D759" s="11" t="n">
        <v>-5.53374775336124E-005</v>
      </c>
    </row>
    <row r="760" customFormat="false" ht="12.75" hidden="false" customHeight="false" outlineLevel="0" collapsed="false">
      <c r="A760" s="11" t="n">
        <v>14.960000038147</v>
      </c>
      <c r="B760" s="11" t="n">
        <v>-0.00293040438555181</v>
      </c>
      <c r="C760" s="11" t="n">
        <v>-0.00218454143032432</v>
      </c>
      <c r="D760" s="11" t="n">
        <v>-6.65271581965499E-005</v>
      </c>
    </row>
    <row r="761" customFormat="false" ht="12.75" hidden="false" customHeight="false" outlineLevel="0" collapsed="false">
      <c r="A761" s="11" t="n">
        <v>14.9799995422363</v>
      </c>
      <c r="B761" s="11" t="n">
        <v>0.00615114718675613</v>
      </c>
      <c r="C761" s="11" t="n">
        <v>-0.00307668605819345</v>
      </c>
      <c r="D761" s="11" t="n">
        <v>-0.00012352220073808</v>
      </c>
    </row>
    <row r="762" customFormat="false" ht="12.75" hidden="false" customHeight="false" outlineLevel="0" collapsed="false">
      <c r="A762" s="11" t="n">
        <v>15</v>
      </c>
      <c r="B762" s="11" t="n">
        <v>0.00899866223335266</v>
      </c>
      <c r="C762" s="11" t="n">
        <v>-0.00212720897980034</v>
      </c>
      <c r="D762" s="11" t="n">
        <v>-0.000177267676917836</v>
      </c>
    </row>
    <row r="763" customFormat="false" ht="12.75" hidden="false" customHeight="false" outlineLevel="0" collapsed="false">
      <c r="A763" s="11" t="n">
        <v>15.0199995040894</v>
      </c>
      <c r="B763" s="11" t="n">
        <v>0.005163190420717</v>
      </c>
      <c r="C763" s="11" t="n">
        <v>-0.000797069922555238</v>
      </c>
      <c r="D763" s="11" t="n">
        <v>-0.000206309196073562</v>
      </c>
    </row>
    <row r="764" customFormat="false" ht="12.75" hidden="false" customHeight="false" outlineLevel="0" collapsed="false">
      <c r="A764" s="11" t="n">
        <v>15.039999961853</v>
      </c>
      <c r="B764" s="11" t="n">
        <v>0.004068355076015</v>
      </c>
      <c r="C764" s="11" t="n">
        <v>0.000472125509986654</v>
      </c>
      <c r="D764" s="11" t="n">
        <v>-0.000209905396332033</v>
      </c>
    </row>
    <row r="765" customFormat="false" ht="12.75" hidden="false" customHeight="false" outlineLevel="0" collapsed="false">
      <c r="A765" s="11" t="n">
        <v>15.0599994659424</v>
      </c>
      <c r="B765" s="11" t="n">
        <v>0.00599093735218048</v>
      </c>
      <c r="C765" s="11" t="n">
        <v>0.00242379819974303</v>
      </c>
      <c r="D765" s="11" t="n">
        <v>-0.000182705582119524</v>
      </c>
    </row>
    <row r="766" customFormat="false" ht="12.75" hidden="false" customHeight="false" outlineLevel="0" collapsed="false">
      <c r="A766" s="11" t="n">
        <v>15.0799999237061</v>
      </c>
      <c r="B766" s="11" t="n">
        <v>0.00548467226326466</v>
      </c>
      <c r="C766" s="11" t="n">
        <v>0.00513470731675625</v>
      </c>
      <c r="D766" s="11" t="n">
        <v>-0.000107374726212583</v>
      </c>
    </row>
    <row r="767" customFormat="false" ht="12.75" hidden="false" customHeight="false" outlineLevel="0" collapsed="false">
      <c r="A767" s="11" t="n">
        <v>15.0999994277954</v>
      </c>
      <c r="B767" s="11" t="n">
        <v>-0.000296678394079208</v>
      </c>
      <c r="C767" s="11" t="n">
        <v>0.00695226574316621</v>
      </c>
      <c r="D767" s="11" t="n">
        <v>1.65667461260455E-005</v>
      </c>
    </row>
    <row r="768" customFormat="false" ht="12.75" hidden="false" customHeight="false" outlineLevel="0" collapsed="false">
      <c r="A768" s="11" t="n">
        <v>15.1199998855591</v>
      </c>
      <c r="B768" s="11" t="n">
        <v>-0.00407403288409114</v>
      </c>
      <c r="C768" s="11" t="n">
        <v>0.00681307166814804</v>
      </c>
      <c r="D768" s="11" t="n">
        <v>0.000157084068632685</v>
      </c>
    </row>
    <row r="769" customFormat="false" ht="12.75" hidden="false" customHeight="false" outlineLevel="0" collapsed="false">
      <c r="A769" s="11" t="n">
        <v>15.1399993896484</v>
      </c>
      <c r="B769" s="11" t="n">
        <v>-0.00682813068851829</v>
      </c>
      <c r="C769" s="11" t="n">
        <v>0.00566068990156055</v>
      </c>
      <c r="D769" s="11" t="n">
        <v>0.000282339926343411</v>
      </c>
    </row>
    <row r="770" customFormat="false" ht="12.75" hidden="false" customHeight="false" outlineLevel="0" collapsed="false">
      <c r="A770" s="11" t="n">
        <v>15.1599998474121</v>
      </c>
      <c r="B770" s="11" t="n">
        <v>-0.00808620639145374</v>
      </c>
      <c r="C770" s="11" t="n">
        <v>0.00477457325905561</v>
      </c>
      <c r="D770" s="11" t="n">
        <v>0.00038541029789485</v>
      </c>
    </row>
    <row r="771" customFormat="false" ht="12.75" hidden="false" customHeight="false" outlineLevel="0" collapsed="false">
      <c r="A771" s="11" t="n">
        <v>15.1799993515015</v>
      </c>
      <c r="B771" s="11" t="n">
        <v>-0.00712209939956665</v>
      </c>
      <c r="C771" s="11" t="n">
        <v>0.00467991689220071</v>
      </c>
      <c r="D771" s="11" t="n">
        <v>0.000479023874504492</v>
      </c>
    </row>
    <row r="772" customFormat="false" ht="12.75" hidden="false" customHeight="false" outlineLevel="0" collapsed="false">
      <c r="A772" s="11" t="n">
        <v>15.1999998092651</v>
      </c>
      <c r="B772" s="11" t="n">
        <v>-0.00962187815457583</v>
      </c>
      <c r="C772" s="11" t="n">
        <v>0.00460377847775817</v>
      </c>
      <c r="D772" s="11" t="n">
        <v>0.000572509947232902</v>
      </c>
    </row>
    <row r="773" customFormat="false" ht="12.75" hidden="false" customHeight="false" outlineLevel="0" collapsed="false">
      <c r="A773" s="11" t="n">
        <v>15.2199993133545</v>
      </c>
      <c r="B773" s="11" t="n">
        <v>-0.0116726895794272</v>
      </c>
      <c r="C773" s="11" t="n">
        <v>0.0044615319930017</v>
      </c>
      <c r="D773" s="11" t="n">
        <v>0.000662346370518208</v>
      </c>
    </row>
    <row r="774" customFormat="false" ht="12.75" hidden="false" customHeight="false" outlineLevel="0" collapsed="false">
      <c r="A774" s="11" t="n">
        <v>15.2399997711182</v>
      </c>
      <c r="B774" s="11" t="n">
        <v>-0.00865607708692551</v>
      </c>
      <c r="C774" s="11" t="n">
        <v>0.00541168171912432</v>
      </c>
      <c r="D774" s="11" t="n">
        <v>0.000758572481572628</v>
      </c>
    </row>
    <row r="775" customFormat="false" ht="12.75" hidden="false" customHeight="false" outlineLevel="0" collapsed="false">
      <c r="A775" s="11" t="n">
        <v>15.2599992752075</v>
      </c>
      <c r="B775" s="11" t="n">
        <v>-0.00461571896448731</v>
      </c>
      <c r="C775" s="11" t="n">
        <v>0.00743911229074001</v>
      </c>
      <c r="D775" s="11" t="n">
        <v>0.000886572990566492</v>
      </c>
    </row>
    <row r="776" customFormat="false" ht="12.75" hidden="false" customHeight="false" outlineLevel="0" collapsed="false">
      <c r="A776" s="11" t="n">
        <v>15.2799997329712</v>
      </c>
      <c r="B776" s="11" t="n">
        <v>-0.00969966966658831</v>
      </c>
      <c r="C776" s="11" t="n">
        <v>0.00849718507379293</v>
      </c>
      <c r="D776" s="11" t="n">
        <v>0.00104950682725757</v>
      </c>
    </row>
    <row r="777" customFormat="false" ht="12.75" hidden="false" customHeight="false" outlineLevel="0" collapsed="false">
      <c r="A777" s="11" t="n">
        <v>15.2999992370605</v>
      </c>
      <c r="B777" s="11" t="n">
        <v>-0.017055407166481</v>
      </c>
      <c r="C777" s="11" t="n">
        <v>0.00723824556916952</v>
      </c>
      <c r="D777" s="11" t="n">
        <v>0.00121026241686195</v>
      </c>
    </row>
    <row r="778" customFormat="false" ht="12.75" hidden="false" customHeight="false" outlineLevel="0" collapsed="false">
      <c r="A778" s="11" t="n">
        <v>15.3199996948242</v>
      </c>
      <c r="B778" s="11" t="n">
        <v>-0.019910916686058</v>
      </c>
      <c r="C778" s="11" t="n">
        <v>0.00471944827586412</v>
      </c>
      <c r="D778" s="11" t="n">
        <v>0.00133089802693576</v>
      </c>
    </row>
    <row r="779" customFormat="false" ht="12.75" hidden="false" customHeight="false" outlineLevel="0" collapsed="false">
      <c r="A779" s="11" t="n">
        <v>15.3399991989136</v>
      </c>
      <c r="B779" s="11" t="n">
        <v>-0.0233364813029766</v>
      </c>
      <c r="C779" s="11" t="n">
        <v>0.00127387326210737</v>
      </c>
      <c r="D779" s="11" t="n">
        <v>0.00139342132024467</v>
      </c>
    </row>
    <row r="780" customFormat="false" ht="12.75" hidden="false" customHeight="false" outlineLevel="0" collapsed="false">
      <c r="A780" s="11" t="n">
        <v>15.3599996566772</v>
      </c>
      <c r="B780" s="11" t="n">
        <v>-0.0308007821440697</v>
      </c>
      <c r="C780" s="11" t="n">
        <v>-0.00454599782824516</v>
      </c>
      <c r="D780" s="11" t="n">
        <v>0.00136558886151761</v>
      </c>
    </row>
    <row r="781" customFormat="false" ht="12.75" hidden="false" customHeight="false" outlineLevel="0" collapsed="false">
      <c r="A781" s="11" t="n">
        <v>15.3800001144409</v>
      </c>
      <c r="B781" s="11" t="n">
        <v>-0.031444177031517</v>
      </c>
      <c r="C781" s="11" t="n">
        <v>-0.0125690326094627</v>
      </c>
      <c r="D781" s="11" t="n">
        <v>0.00119607849046588</v>
      </c>
    </row>
    <row r="782" customFormat="false" ht="12.75" hidden="false" customHeight="false" outlineLevel="0" collapsed="false">
      <c r="A782" s="11" t="n">
        <v>15.3999996185303</v>
      </c>
      <c r="B782" s="11" t="n">
        <v>-0.019124872982502</v>
      </c>
      <c r="C782" s="11" t="n">
        <v>-0.0197823345661163</v>
      </c>
      <c r="D782" s="11" t="n">
        <v>0.000868401839397848</v>
      </c>
    </row>
    <row r="783" customFormat="false" ht="12.75" hidden="false" customHeight="false" outlineLevel="0" collapsed="false">
      <c r="A783" s="11" t="n">
        <v>15.4200000762939</v>
      </c>
      <c r="B783" s="11" t="n">
        <v>-0.00431917235255241</v>
      </c>
      <c r="C783" s="11" t="n">
        <v>-0.0236062239855528</v>
      </c>
      <c r="D783" s="11" t="n">
        <v>0.00042804385884665</v>
      </c>
    </row>
    <row r="784" customFormat="false" ht="12.75" hidden="false" customHeight="false" outlineLevel="0" collapsed="false">
      <c r="A784" s="11" t="n">
        <v>15.4399995803833</v>
      </c>
      <c r="B784" s="11" t="n">
        <v>0.00202580657787621</v>
      </c>
      <c r="C784" s="11" t="n">
        <v>-0.024169996380806</v>
      </c>
      <c r="D784" s="11" t="n">
        <v>-5.35963190486655E-005</v>
      </c>
    </row>
    <row r="785" customFormat="false" ht="12.75" hidden="false" customHeight="false" outlineLevel="0" collapsed="false">
      <c r="A785" s="11" t="n">
        <v>15.460000038147</v>
      </c>
      <c r="B785" s="11" t="n">
        <v>0.0068951859138906</v>
      </c>
      <c r="C785" s="11" t="n">
        <v>-0.0232059191912413</v>
      </c>
      <c r="D785" s="11" t="n">
        <v>-0.000529305834788829</v>
      </c>
    </row>
    <row r="786" customFormat="false" ht="12.75" hidden="false" customHeight="false" outlineLevel="0" collapsed="false">
      <c r="A786" s="11" t="n">
        <v>15.4799995422363</v>
      </c>
      <c r="B786" s="11" t="n">
        <v>0.0212579146027565</v>
      </c>
      <c r="C786" s="11" t="n">
        <v>-0.0201446637511253</v>
      </c>
      <c r="D786" s="11" t="n">
        <v>-0.000968168256804347</v>
      </c>
    </row>
    <row r="787" customFormat="false" ht="12.75" hidden="false" customHeight="false" outlineLevel="0" collapsed="false">
      <c r="A787" s="11" t="n">
        <v>15.5</v>
      </c>
      <c r="B787" s="11" t="n">
        <v>0.0352349281311035</v>
      </c>
      <c r="C787" s="11" t="n">
        <v>-0.0135041885077953</v>
      </c>
      <c r="D787" s="11" t="n">
        <v>-0.00131027272436768</v>
      </c>
    </row>
    <row r="788" customFormat="false" ht="12.75" hidden="false" customHeight="false" outlineLevel="0" collapsed="false">
      <c r="A788" s="11" t="n">
        <v>15.5199995040894</v>
      </c>
      <c r="B788" s="11" t="n">
        <v>0.0381857454776764</v>
      </c>
      <c r="C788" s="11" t="n">
        <v>-0.00492401700466871</v>
      </c>
      <c r="D788" s="11" t="n">
        <v>-0.00149513827636838</v>
      </c>
    </row>
    <row r="789" customFormat="false" ht="12.75" hidden="false" customHeight="false" outlineLevel="0" collapsed="false">
      <c r="A789" s="11" t="n">
        <v>15.539999961853</v>
      </c>
      <c r="B789" s="11" t="n">
        <v>0.032748855650425</v>
      </c>
      <c r="C789" s="11" t="n">
        <v>0.00277260295115411</v>
      </c>
      <c r="D789" s="11" t="n">
        <v>-0.00151364062912762</v>
      </c>
    </row>
    <row r="790" customFormat="false" ht="12.75" hidden="false" customHeight="false" outlineLevel="0" collapsed="false">
      <c r="A790" s="11" t="n">
        <v>15.5599994659424</v>
      </c>
      <c r="B790" s="11" t="n">
        <v>0.0226931944489479</v>
      </c>
      <c r="C790" s="11" t="n">
        <v>0.00846866331994534</v>
      </c>
      <c r="D790" s="11" t="n">
        <v>-0.00139782892074436</v>
      </c>
    </row>
    <row r="791" customFormat="false" ht="12.75" hidden="false" customHeight="false" outlineLevel="0" collapsed="false">
      <c r="A791" s="11" t="n">
        <v>15.5799999237061</v>
      </c>
      <c r="B791" s="11" t="n">
        <v>0.0137144019827247</v>
      </c>
      <c r="C791" s="11" t="n">
        <v>0.0123045071959496</v>
      </c>
      <c r="D791" s="11" t="n">
        <v>-0.00118737353477627</v>
      </c>
    </row>
    <row r="792" customFormat="false" ht="12.75" hidden="false" customHeight="false" outlineLevel="0" collapsed="false">
      <c r="A792" s="11" t="n">
        <v>15.5999994277954</v>
      </c>
      <c r="B792" s="11" t="n">
        <v>0.0104123447090387</v>
      </c>
      <c r="C792" s="11" t="n">
        <v>0.014664008282125</v>
      </c>
      <c r="D792" s="11" t="n">
        <v>-0.000915255164727569</v>
      </c>
    </row>
    <row r="793" customFormat="false" ht="12.75" hidden="false" customHeight="false" outlineLevel="0" collapsed="false">
      <c r="A793" s="11" t="n">
        <v>15.6199998855591</v>
      </c>
      <c r="B793" s="11" t="n">
        <v>0.00652317609637976</v>
      </c>
      <c r="C793" s="11" t="n">
        <v>0.0151495542377234</v>
      </c>
      <c r="D793" s="11" t="n">
        <v>-0.000613253680057824</v>
      </c>
    </row>
    <row r="794" customFormat="false" ht="12.75" hidden="false" customHeight="false" outlineLevel="0" collapsed="false">
      <c r="A794" s="11" t="n">
        <v>15.6399993896484</v>
      </c>
      <c r="B794" s="11" t="n">
        <v>0.00299763446673751</v>
      </c>
      <c r="C794" s="11" t="n">
        <v>0.0133781805634499</v>
      </c>
      <c r="D794" s="11" t="n">
        <v>-0.000324812397593632</v>
      </c>
    </row>
    <row r="795" customFormat="false" ht="12.75" hidden="false" customHeight="false" outlineLevel="0" collapsed="false">
      <c r="A795" s="11" t="n">
        <v>15.6599998474121</v>
      </c>
      <c r="B795" s="11" t="n">
        <v>0.00130855909083039</v>
      </c>
      <c r="C795" s="11" t="n">
        <v>0.0104685146361589</v>
      </c>
      <c r="D795" s="11" t="n">
        <v>-8.5605148342438E-005</v>
      </c>
    </row>
    <row r="796" customFormat="false" ht="12.75" hidden="false" customHeight="false" outlineLevel="0" collapsed="false">
      <c r="A796" s="11" t="n">
        <v>15.6799993515015</v>
      </c>
      <c r="B796" s="11" t="n">
        <v>-0.00326900742948055</v>
      </c>
      <c r="C796" s="11" t="n">
        <v>0.0072537655942142</v>
      </c>
      <c r="D796" s="11" t="n">
        <v>9.2294198111631E-005</v>
      </c>
    </row>
    <row r="797" customFormat="false" ht="12.75" hidden="false" customHeight="false" outlineLevel="0" collapsed="false">
      <c r="A797" s="11" t="n">
        <v>15.6999998092651</v>
      </c>
      <c r="B797" s="11" t="n">
        <v>-0.0120296087116003</v>
      </c>
      <c r="C797" s="11" t="n">
        <v>0.00329912174493074</v>
      </c>
      <c r="D797" s="11" t="n">
        <v>0.000199373112991452</v>
      </c>
    </row>
    <row r="798" customFormat="false" ht="12.75" hidden="false" customHeight="false" outlineLevel="0" collapsed="false">
      <c r="A798" s="11" t="n">
        <v>15.7199993133545</v>
      </c>
      <c r="B798" s="11" t="n">
        <v>-0.014228455722332</v>
      </c>
      <c r="C798" s="11" t="n">
        <v>-0.000979313161224127</v>
      </c>
      <c r="D798" s="11" t="n">
        <v>0.000221649330342188</v>
      </c>
    </row>
    <row r="799" customFormat="false" ht="12.75" hidden="false" customHeight="false" outlineLevel="0" collapsed="false">
      <c r="A799" s="11" t="n">
        <v>15.7399997711182</v>
      </c>
      <c r="B799" s="11" t="n">
        <v>-0.00806514918804169</v>
      </c>
      <c r="C799" s="11" t="n">
        <v>-0.00379183888435364</v>
      </c>
      <c r="D799" s="11" t="n">
        <v>0.000170364364748821</v>
      </c>
    </row>
    <row r="800" customFormat="false" ht="12.75" hidden="false" customHeight="false" outlineLevel="0" collapsed="false">
      <c r="A800" s="11" t="n">
        <v>15.7599992752075</v>
      </c>
      <c r="B800" s="11" t="n">
        <v>0.000308797985780984</v>
      </c>
      <c r="C800" s="11" t="n">
        <v>-0.00455379020422697</v>
      </c>
      <c r="D800" s="11" t="n">
        <v>8.40196735225618E-005</v>
      </c>
    </row>
    <row r="801" customFormat="false" ht="12.75" hidden="false" customHeight="false" outlineLevel="0" collapsed="false">
      <c r="A801" s="11" t="n">
        <v>15.7799997329712</v>
      </c>
      <c r="B801" s="11" t="n">
        <v>0.0064209857955575</v>
      </c>
      <c r="C801" s="11" t="n">
        <v>-0.00420192861929536</v>
      </c>
      <c r="D801" s="11" t="n">
        <v>-4.35228912465391E-006</v>
      </c>
    </row>
    <row r="802" customFormat="false" ht="12.75" hidden="false" customHeight="false" outlineLevel="0" collapsed="false">
      <c r="A802" s="11" t="n">
        <v>15.7999992370605</v>
      </c>
      <c r="B802" s="11" t="n">
        <v>0.00830511562526226</v>
      </c>
      <c r="C802" s="11" t="n">
        <v>-0.00383346108719707</v>
      </c>
      <c r="D802" s="11" t="n">
        <v>-8.40836510178633E-005</v>
      </c>
    </row>
    <row r="803" customFormat="false" ht="12.75" hidden="false" customHeight="false" outlineLevel="0" collapsed="false">
      <c r="A803" s="11" t="n">
        <v>15.8199996948242</v>
      </c>
      <c r="B803" s="11" t="n">
        <v>0.00828263536095619</v>
      </c>
      <c r="C803" s="11" t="n">
        <v>-0.00400203373283148</v>
      </c>
      <c r="D803" s="11" t="n">
        <v>-0.000161436153575778</v>
      </c>
    </row>
    <row r="804" customFormat="false" ht="12.75" hidden="false" customHeight="false" outlineLevel="0" collapsed="false">
      <c r="A804" s="11" t="n">
        <v>15.8399991989136</v>
      </c>
      <c r="B804" s="11" t="n">
        <v>0.00587705709040165</v>
      </c>
      <c r="C804" s="11" t="n">
        <v>-0.00459900358691812</v>
      </c>
      <c r="D804" s="11" t="n">
        <v>-0.000247016723733395</v>
      </c>
    </row>
    <row r="805" customFormat="false" ht="12.75" hidden="false" customHeight="false" outlineLevel="0" collapsed="false">
      <c r="A805" s="11" t="n">
        <v>15.8599996566772</v>
      </c>
      <c r="B805" s="11" t="n">
        <v>-0.00040743499994278</v>
      </c>
      <c r="C805" s="11" t="n">
        <v>-0.00568159483373165</v>
      </c>
      <c r="D805" s="11" t="n">
        <v>-0.000348336674505845</v>
      </c>
    </row>
    <row r="806" customFormat="false" ht="12.75" hidden="false" customHeight="false" outlineLevel="0" collapsed="false">
      <c r="A806" s="11" t="n">
        <v>15.8800001144409</v>
      </c>
      <c r="B806" s="11" t="n">
        <v>-0.00548717938363552</v>
      </c>
      <c r="C806" s="11" t="n">
        <v>-0.00786307454109192</v>
      </c>
      <c r="D806" s="11" t="n">
        <v>-0.000482189381727949</v>
      </c>
    </row>
    <row r="807" customFormat="false" ht="12.75" hidden="false" customHeight="false" outlineLevel="0" collapsed="false">
      <c r="A807" s="11" t="n">
        <v>15.8999996185303</v>
      </c>
      <c r="B807" s="11" t="n">
        <v>-1.89136462722672E-005</v>
      </c>
      <c r="C807" s="11" t="n">
        <v>-0.00997015740722418</v>
      </c>
      <c r="D807" s="11" t="n">
        <v>-0.000662515056319535</v>
      </c>
    </row>
    <row r="808" customFormat="false" ht="12.75" hidden="false" customHeight="false" outlineLevel="0" collapsed="false">
      <c r="A808" s="11" t="n">
        <v>15.9200000762939</v>
      </c>
      <c r="B808" s="11" t="n">
        <v>0.0108764534816146</v>
      </c>
      <c r="C808" s="11" t="n">
        <v>-0.0102631114423275</v>
      </c>
      <c r="D808" s="11" t="n">
        <v>-0.000868381408508867</v>
      </c>
    </row>
    <row r="809" customFormat="false" ht="12.75" hidden="false" customHeight="false" outlineLevel="0" collapsed="false">
      <c r="A809" s="11" t="n">
        <v>15.9399995803833</v>
      </c>
      <c r="B809" s="11" t="n">
        <v>0.0217464324086905</v>
      </c>
      <c r="C809" s="11" t="n">
        <v>-0.00869615562260151</v>
      </c>
      <c r="D809" s="11" t="n">
        <v>-0.00106051797047257</v>
      </c>
    </row>
    <row r="810" customFormat="false" ht="12.75" hidden="false" customHeight="false" outlineLevel="0" collapsed="false">
      <c r="A810" s="11" t="n">
        <v>15.960000038147</v>
      </c>
      <c r="B810" s="11" t="n">
        <v>0.0305119082331657</v>
      </c>
      <c r="C810" s="11" t="n">
        <v>-0.0059925215318799</v>
      </c>
      <c r="D810" s="11" t="n">
        <v>-0.00120862713083625</v>
      </c>
    </row>
    <row r="811" customFormat="false" ht="12.75" hidden="false" customHeight="false" outlineLevel="0" collapsed="false">
      <c r="A811" s="11" t="n">
        <v>15.9799995422363</v>
      </c>
      <c r="B811" s="11" t="n">
        <v>0.0299998093396425</v>
      </c>
      <c r="C811" s="11" t="n">
        <v>-0.0029478445649147</v>
      </c>
      <c r="D811" s="11" t="n">
        <v>-0.00129804282914847</v>
      </c>
    </row>
    <row r="812" customFormat="false" ht="12.75" hidden="false" customHeight="false" outlineLevel="0" collapsed="false">
      <c r="A812" s="11" t="n">
        <v>16</v>
      </c>
      <c r="B812" s="11" t="n">
        <v>0.0238072499632835</v>
      </c>
      <c r="C812" s="11" t="n">
        <v>4.34008761658333E-005</v>
      </c>
      <c r="D812" s="11" t="n">
        <v>-0.0013270084746182</v>
      </c>
    </row>
    <row r="813" customFormat="false" ht="12.75" hidden="false" customHeight="false" outlineLevel="0" collapsed="false">
      <c r="A813" s="11" t="n">
        <v>16.0200004577637</v>
      </c>
      <c r="B813" s="11" t="n">
        <v>0.0156428162008524</v>
      </c>
      <c r="C813" s="11" t="n">
        <v>0.00281009101308882</v>
      </c>
      <c r="D813" s="11" t="n">
        <v>-0.00129753537476063</v>
      </c>
    </row>
    <row r="814" customFormat="false" ht="12.75" hidden="false" customHeight="false" outlineLevel="0" collapsed="false">
      <c r="A814" s="11" t="n">
        <v>16.0399990081787</v>
      </c>
      <c r="B814" s="11" t="n">
        <v>0.00827887840569019</v>
      </c>
      <c r="C814" s="11" t="n">
        <v>0.00448377896100283</v>
      </c>
      <c r="D814" s="11" t="n">
        <v>-0.00122203293722123</v>
      </c>
    </row>
    <row r="815" customFormat="false" ht="12.75" hidden="false" customHeight="false" outlineLevel="0" collapsed="false">
      <c r="A815" s="11" t="n">
        <v>16.0599994659424</v>
      </c>
      <c r="B815" s="11" t="n">
        <v>0.00646398961544037</v>
      </c>
      <c r="C815" s="11" t="n">
        <v>0.00470113707706332</v>
      </c>
      <c r="D815" s="11" t="n">
        <v>-0.00112829986028373</v>
      </c>
    </row>
    <row r="816" customFormat="false" ht="12.75" hidden="false" customHeight="false" outlineLevel="0" collapsed="false">
      <c r="A816" s="11" t="n">
        <v>16.0799999237061</v>
      </c>
      <c r="B816" s="11" t="n">
        <v>0.0140795335173607</v>
      </c>
      <c r="C816" s="11" t="n">
        <v>0.00474107824265957</v>
      </c>
      <c r="D816" s="11" t="n">
        <v>-0.00103541277348995</v>
      </c>
    </row>
    <row r="817" customFormat="false" ht="12.75" hidden="false" customHeight="false" outlineLevel="0" collapsed="false">
      <c r="A817" s="11" t="n">
        <v>16.1000003814697</v>
      </c>
      <c r="B817" s="11" t="n">
        <v>0.0227448809891939</v>
      </c>
      <c r="C817" s="11" t="n">
        <v>0.0064664320088923</v>
      </c>
      <c r="D817" s="11" t="n">
        <v>-0.000926723936572671</v>
      </c>
    </row>
    <row r="818" customFormat="false" ht="12.75" hidden="false" customHeight="false" outlineLevel="0" collapsed="false">
      <c r="A818" s="11" t="n">
        <v>16.1199989318848</v>
      </c>
      <c r="B818" s="11" t="n">
        <v>0.0198905896395445</v>
      </c>
      <c r="C818" s="11" t="n">
        <v>0.00932424329221249</v>
      </c>
      <c r="D818" s="11" t="n">
        <v>-0.000768758472986519</v>
      </c>
    </row>
    <row r="819" customFormat="false" ht="12.75" hidden="false" customHeight="false" outlineLevel="0" collapsed="false">
      <c r="A819" s="11" t="n">
        <v>16.1399993896484</v>
      </c>
      <c r="B819" s="11" t="n">
        <v>0.0095592001453042</v>
      </c>
      <c r="C819" s="11" t="n">
        <v>0.0111182201653719</v>
      </c>
      <c r="D819" s="11" t="n">
        <v>-0.00056129286531359</v>
      </c>
    </row>
    <row r="820" customFormat="false" ht="12.75" hidden="false" customHeight="false" outlineLevel="0" collapsed="false">
      <c r="A820" s="11" t="n">
        <v>16.1599998474121</v>
      </c>
      <c r="B820" s="11" t="n">
        <v>-0.000170315863215365</v>
      </c>
      <c r="C820" s="11" t="n">
        <v>0.0110425222665071</v>
      </c>
      <c r="D820" s="11" t="n">
        <v>-0.000336822413373739</v>
      </c>
    </row>
    <row r="821" customFormat="false" ht="12.75" hidden="false" customHeight="false" outlineLevel="0" collapsed="false">
      <c r="A821" s="11" t="n">
        <v>16.1800003051758</v>
      </c>
      <c r="B821" s="11" t="n">
        <v>-0.00333756790496409</v>
      </c>
      <c r="C821" s="11" t="n">
        <v>0.00972163584083319</v>
      </c>
      <c r="D821" s="11" t="n">
        <v>-0.000127949213492684</v>
      </c>
    </row>
    <row r="822" customFormat="false" ht="12.75" hidden="false" customHeight="false" outlineLevel="0" collapsed="false">
      <c r="A822" s="11" t="n">
        <v>16.1999988555908</v>
      </c>
      <c r="B822" s="11" t="n">
        <v>-0.00257895025424659</v>
      </c>
      <c r="C822" s="11" t="n">
        <v>0.00801703333854675</v>
      </c>
      <c r="D822" s="11" t="n">
        <v>4.97256551170722E-005</v>
      </c>
    </row>
    <row r="823" customFormat="false" ht="12.75" hidden="false" customHeight="false" outlineLevel="0" collapsed="false">
      <c r="A823" s="11" t="n">
        <v>16.2199993133545</v>
      </c>
      <c r="B823" s="11" t="n">
        <v>-0.00497492356225848</v>
      </c>
      <c r="C823" s="11" t="n">
        <v>0.00576253607869148</v>
      </c>
      <c r="D823" s="11" t="n">
        <v>0.000189434445928782</v>
      </c>
    </row>
    <row r="824" customFormat="false" ht="12.75" hidden="false" customHeight="false" outlineLevel="0" collapsed="false">
      <c r="A824" s="11" t="n">
        <v>16.2399997711182</v>
      </c>
      <c r="B824" s="11" t="n">
        <v>-0.0114482957869768</v>
      </c>
      <c r="C824" s="11" t="n">
        <v>0.00179662357550114</v>
      </c>
      <c r="D824" s="11" t="n">
        <v>0.000268237403361127</v>
      </c>
    </row>
    <row r="825" customFormat="false" ht="12.75" hidden="false" customHeight="false" outlineLevel="0" collapsed="false">
      <c r="A825" s="11" t="n">
        <v>16.2600002288818</v>
      </c>
      <c r="B825" s="11" t="n">
        <v>-0.0124040814116597</v>
      </c>
      <c r="C825" s="11" t="n">
        <v>-0.00299867731519043</v>
      </c>
      <c r="D825" s="11" t="n">
        <v>0.000255242979619652</v>
      </c>
    </row>
    <row r="826" customFormat="false" ht="12.75" hidden="false" customHeight="false" outlineLevel="0" collapsed="false">
      <c r="A826" s="11" t="n">
        <v>16.2799987792969</v>
      </c>
      <c r="B826" s="11" t="n">
        <v>-0.00812718365341425</v>
      </c>
      <c r="C826" s="11" t="n">
        <v>-0.00612562755122781</v>
      </c>
      <c r="D826" s="11" t="n">
        <v>0.000160106385010295</v>
      </c>
    </row>
    <row r="827" customFormat="false" ht="12.75" hidden="false" customHeight="false" outlineLevel="0" collapsed="false">
      <c r="A827" s="11" t="n">
        <v>16.2999992370605</v>
      </c>
      <c r="B827" s="11" t="n">
        <v>-0.00210090959444642</v>
      </c>
      <c r="C827" s="11" t="n">
        <v>-0.00700779492035508</v>
      </c>
      <c r="D827" s="11" t="n">
        <v>2.5263951101806E-005</v>
      </c>
    </row>
    <row r="828" customFormat="false" ht="12.75" hidden="false" customHeight="false" outlineLevel="0" collapsed="false">
      <c r="A828" s="11" t="n">
        <v>16.3199996948242</v>
      </c>
      <c r="B828" s="11" t="n">
        <v>0.00474152248352766</v>
      </c>
      <c r="C828" s="11" t="n">
        <v>-0.00596793461591005</v>
      </c>
      <c r="D828" s="11" t="n">
        <v>-0.000107239291537553</v>
      </c>
    </row>
    <row r="829" customFormat="false" ht="12.75" hidden="false" customHeight="false" outlineLevel="0" collapsed="false">
      <c r="A829" s="11" t="n">
        <v>16.3400001525879</v>
      </c>
      <c r="B829" s="11" t="n">
        <v>0.00861245580017567</v>
      </c>
      <c r="C829" s="11" t="n">
        <v>-0.00375596852973104</v>
      </c>
      <c r="D829" s="11" t="n">
        <v>-0.000205735443159938</v>
      </c>
    </row>
    <row r="830" customFormat="false" ht="12.75" hidden="false" customHeight="false" outlineLevel="0" collapsed="false">
      <c r="A830" s="11" t="n">
        <v>16.3599987030029</v>
      </c>
      <c r="B830" s="11" t="n">
        <v>0.0114768398925662</v>
      </c>
      <c r="C830" s="11" t="n">
        <v>-0.00078943109838292</v>
      </c>
      <c r="D830" s="11" t="n">
        <v>-0.000252632104093209</v>
      </c>
    </row>
    <row r="831" customFormat="false" ht="12.75" hidden="false" customHeight="false" outlineLevel="0" collapsed="false">
      <c r="A831" s="11" t="n">
        <v>16.3799991607666</v>
      </c>
      <c r="B831" s="11" t="n">
        <v>0.0125772207975388</v>
      </c>
      <c r="C831" s="11" t="n">
        <v>0.00293269124813378</v>
      </c>
      <c r="D831" s="11" t="n">
        <v>-0.00023188759223558</v>
      </c>
    </row>
    <row r="832" customFormat="false" ht="12.75" hidden="false" customHeight="false" outlineLevel="0" collapsed="false">
      <c r="A832" s="11" t="n">
        <v>16.3999996185303</v>
      </c>
      <c r="B832" s="11" t="n">
        <v>0.00567487021908164</v>
      </c>
      <c r="C832" s="11" t="n">
        <v>0.00619441550225019</v>
      </c>
      <c r="D832" s="11" t="n">
        <v>-0.000138297604280524</v>
      </c>
    </row>
    <row r="833" customFormat="false" ht="12.75" hidden="false" customHeight="false" outlineLevel="0" collapsed="false">
      <c r="A833" s="11" t="n">
        <v>16.4200000762939</v>
      </c>
      <c r="B833" s="11" t="n">
        <v>-0.00272365566343069</v>
      </c>
      <c r="C833" s="11" t="n">
        <v>0.00744445063173771</v>
      </c>
      <c r="D833" s="11" t="n">
        <v>2.10740131478815E-006</v>
      </c>
    </row>
    <row r="834" customFormat="false" ht="12.75" hidden="false" customHeight="false" outlineLevel="0" collapsed="false">
      <c r="A834" s="11" t="n">
        <v>16.4400005340576</v>
      </c>
      <c r="B834" s="11" t="n">
        <v>-0.00713010691106319</v>
      </c>
      <c r="C834" s="11" t="n">
        <v>0.00639219395816326</v>
      </c>
      <c r="D834" s="11" t="n">
        <v>0.000143948360346258</v>
      </c>
    </row>
    <row r="835" customFormat="false" ht="12.75" hidden="false" customHeight="false" outlineLevel="0" collapsed="false">
      <c r="A835" s="11" t="n">
        <v>16.4599990844727</v>
      </c>
      <c r="B835" s="11" t="n">
        <v>-0.00841389037668705</v>
      </c>
      <c r="C835" s="11" t="n">
        <v>0.00367511576041579</v>
      </c>
      <c r="D835" s="11" t="n">
        <v>0.000246603798586875</v>
      </c>
    </row>
    <row r="836" customFormat="false" ht="12.75" hidden="false" customHeight="false" outlineLevel="0" collapsed="false">
      <c r="A836" s="11" t="n">
        <v>16.4799995422363</v>
      </c>
      <c r="B836" s="11" t="n">
        <v>-0.00886245351284742</v>
      </c>
      <c r="C836" s="11" t="n">
        <v>0.000219899899093434</v>
      </c>
      <c r="D836" s="11" t="n">
        <v>0.000286183436401188</v>
      </c>
    </row>
    <row r="837" customFormat="false" ht="12.75" hidden="false" customHeight="false" outlineLevel="0" collapsed="false">
      <c r="A837" s="11" t="n">
        <v>16.5</v>
      </c>
      <c r="B837" s="11" t="n">
        <v>-0.00852029491215944</v>
      </c>
      <c r="C837" s="11" t="n">
        <v>-0.00346713559702039</v>
      </c>
      <c r="D837" s="11" t="n">
        <v>0.000253849430009723</v>
      </c>
    </row>
    <row r="838" customFormat="false" ht="12.75" hidden="false" customHeight="false" outlineLevel="0" collapsed="false">
      <c r="A838" s="11" t="n">
        <v>16.5200004577637</v>
      </c>
      <c r="B838" s="11" t="n">
        <v>-0.00685701798647642</v>
      </c>
      <c r="C838" s="11" t="n">
        <v>-0.00695136236026883</v>
      </c>
      <c r="D838" s="11" t="n">
        <v>0.00014881331298966</v>
      </c>
    </row>
    <row r="839" customFormat="false" ht="12.75" hidden="false" customHeight="false" outlineLevel="0" collapsed="false">
      <c r="A839" s="11" t="n">
        <v>16.5399990081787</v>
      </c>
      <c r="B839" s="11" t="n">
        <v>-0.0054741739295423</v>
      </c>
      <c r="C839" s="11" t="n">
        <v>-0.00965065881609917</v>
      </c>
      <c r="D839" s="11" t="n">
        <v>-1.90059072338045E-005</v>
      </c>
    </row>
    <row r="840" customFormat="false" ht="12.75" hidden="false" customHeight="false" outlineLevel="0" collapsed="false">
      <c r="A840" s="11" t="n">
        <v>16.5599994659424</v>
      </c>
      <c r="B840" s="11" t="n">
        <v>0.00201427936553955</v>
      </c>
      <c r="C840" s="11" t="n">
        <v>-0.0108152106404305</v>
      </c>
      <c r="D840" s="11" t="n">
        <v>-0.000226997522986494</v>
      </c>
    </row>
    <row r="841" customFormat="false" ht="12.75" hidden="false" customHeight="false" outlineLevel="0" collapsed="false">
      <c r="A841" s="11" t="n">
        <v>16.5799999237061</v>
      </c>
      <c r="B841" s="11" t="n">
        <v>0.0109696397557855</v>
      </c>
      <c r="C841" s="11" t="n">
        <v>-0.00984327495098114</v>
      </c>
      <c r="D841" s="11" t="n">
        <v>-0.000437064591096714</v>
      </c>
    </row>
    <row r="842" customFormat="false" ht="12.75" hidden="false" customHeight="false" outlineLevel="0" collapsed="false">
      <c r="A842" s="11" t="n">
        <v>16.6000003814697</v>
      </c>
      <c r="B842" s="11" t="n">
        <v>0.0162049531936646</v>
      </c>
      <c r="C842" s="11" t="n">
        <v>-0.00714566791430116</v>
      </c>
      <c r="D842" s="11" t="n">
        <v>-0.000609140144661069</v>
      </c>
    </row>
    <row r="843" customFormat="false" ht="12.75" hidden="false" customHeight="false" outlineLevel="0" collapsed="false">
      <c r="A843" s="11" t="n">
        <v>16.6199989318848</v>
      </c>
      <c r="B843" s="11" t="n">
        <v>0.0163620393723249</v>
      </c>
      <c r="C843" s="11" t="n">
        <v>-0.00366942747496068</v>
      </c>
      <c r="D843" s="11" t="n">
        <v>-0.000717661983799189</v>
      </c>
    </row>
    <row r="844" customFormat="false" ht="12.75" hidden="false" customHeight="false" outlineLevel="0" collapsed="false">
      <c r="A844" s="11" t="n">
        <v>16.6399993896484</v>
      </c>
      <c r="B844" s="11" t="n">
        <v>0.0155929699540138</v>
      </c>
      <c r="C844" s="11" t="n">
        <v>-0.000435696681961417</v>
      </c>
      <c r="D844" s="11" t="n">
        <v>-0.000757626141421497</v>
      </c>
    </row>
    <row r="845" customFormat="false" ht="12.75" hidden="false" customHeight="false" outlineLevel="0" collapsed="false">
      <c r="A845" s="11" t="n">
        <v>16.6599998474121</v>
      </c>
      <c r="B845" s="11" t="n">
        <v>0.0125701166689396</v>
      </c>
      <c r="C845" s="11" t="n">
        <v>0.00178871641401201</v>
      </c>
      <c r="D845" s="11" t="n">
        <v>-0.00074186350684613</v>
      </c>
    </row>
    <row r="846" customFormat="false" ht="12.75" hidden="false" customHeight="false" outlineLevel="0" collapsed="false">
      <c r="A846" s="11" t="n">
        <v>16.6800003051758</v>
      </c>
      <c r="B846" s="11" t="n">
        <v>0.00885490328073502</v>
      </c>
      <c r="C846" s="11" t="n">
        <v>0.00271435081958771</v>
      </c>
      <c r="D846" s="11" t="n">
        <v>-0.000695070717483759</v>
      </c>
    </row>
    <row r="847" customFormat="false" ht="12.75" hidden="false" customHeight="false" outlineLevel="0" collapsed="false">
      <c r="A847" s="11" t="n">
        <v>16.6999988555908</v>
      </c>
      <c r="B847" s="11" t="n">
        <v>0.00732995755970478</v>
      </c>
      <c r="C847" s="11" t="n">
        <v>0.00302770361304283</v>
      </c>
      <c r="D847" s="11" t="n">
        <v>-0.000637222081422806</v>
      </c>
    </row>
    <row r="848" customFormat="false" ht="12.75" hidden="false" customHeight="false" outlineLevel="0" collapsed="false">
      <c r="A848" s="11" t="n">
        <v>16.7199993133545</v>
      </c>
      <c r="B848" s="11" t="n">
        <v>0.00496645318344235</v>
      </c>
      <c r="C848" s="11" t="n">
        <v>0.00309074181132019</v>
      </c>
      <c r="D848" s="11" t="n">
        <v>-0.000575462821871042</v>
      </c>
    </row>
    <row r="849" customFormat="false" ht="12.75" hidden="false" customHeight="false" outlineLevel="0" collapsed="false">
      <c r="A849" s="11" t="n">
        <v>16.7399997711182</v>
      </c>
      <c r="B849" s="11" t="n">
        <v>0.00176020828075707</v>
      </c>
      <c r="C849" s="11" t="n">
        <v>0.00247928686439991</v>
      </c>
      <c r="D849" s="11" t="n">
        <v>-0.000517995853442699</v>
      </c>
    </row>
    <row r="850" customFormat="false" ht="12.75" hidden="false" customHeight="false" outlineLevel="0" collapsed="false">
      <c r="A850" s="11" t="n">
        <v>16.7600002288818</v>
      </c>
      <c r="B850" s="11" t="n">
        <v>0.00114692177157849</v>
      </c>
      <c r="C850" s="11" t="n">
        <v>0.000753320753574371</v>
      </c>
      <c r="D850" s="11" t="n">
        <v>-0.000484268006402999</v>
      </c>
    </row>
    <row r="851" customFormat="false" ht="12.75" hidden="false" customHeight="false" outlineLevel="0" collapsed="false">
      <c r="A851" s="11" t="n">
        <v>16.7799987792969</v>
      </c>
      <c r="B851" s="11" t="n">
        <v>0.00692048203200102</v>
      </c>
      <c r="C851" s="11" t="n">
        <v>-0.000720484124030918</v>
      </c>
      <c r="D851" s="11" t="n">
        <v>-0.000486318080220372</v>
      </c>
    </row>
    <row r="852" customFormat="false" ht="12.75" hidden="false" customHeight="false" outlineLevel="0" collapsed="false">
      <c r="A852" s="11" t="n">
        <v>16.7999992370605</v>
      </c>
      <c r="B852" s="11" t="n">
        <v>0.0124782137572765</v>
      </c>
      <c r="C852" s="11" t="n">
        <v>-0.00015270100266207</v>
      </c>
      <c r="D852" s="11" t="n">
        <v>-0.00049884180771187</v>
      </c>
    </row>
    <row r="853" customFormat="false" ht="12.75" hidden="false" customHeight="false" outlineLevel="0" collapsed="false">
      <c r="A853" s="11" t="n">
        <v>16.8199996948242</v>
      </c>
      <c r="B853" s="11" t="n">
        <v>0.0113968281075358</v>
      </c>
      <c r="C853" s="11" t="n">
        <v>0.00195105851162225</v>
      </c>
      <c r="D853" s="11" t="n">
        <v>-0.000481767085148022</v>
      </c>
    </row>
    <row r="854" customFormat="false" ht="12.75" hidden="false" customHeight="false" outlineLevel="0" collapsed="false">
      <c r="A854" s="11" t="n">
        <v>16.8400001525879</v>
      </c>
      <c r="B854" s="11" t="n">
        <v>0.00410321913659573</v>
      </c>
      <c r="C854" s="11" t="n">
        <v>0.00354616739787161</v>
      </c>
      <c r="D854" s="11" t="n">
        <v>-0.00042459147516638</v>
      </c>
    </row>
    <row r="855" customFormat="false" ht="12.75" hidden="false" customHeight="false" outlineLevel="0" collapsed="false">
      <c r="A855" s="11" t="n">
        <v>16.8599987030029</v>
      </c>
      <c r="B855" s="11" t="n">
        <v>-0.000955697905737907</v>
      </c>
      <c r="C855" s="11" t="n">
        <v>0.00402832869440317</v>
      </c>
      <c r="D855" s="11" t="n">
        <v>-0.000347935361787677</v>
      </c>
    </row>
    <row r="856" customFormat="false" ht="12.75" hidden="false" customHeight="false" outlineLevel="0" collapsed="false">
      <c r="A856" s="11" t="n">
        <v>16.8799991607666</v>
      </c>
      <c r="B856" s="11" t="n">
        <v>0.0034181117080152</v>
      </c>
      <c r="C856" s="11" t="n">
        <v>0.00499949604272842</v>
      </c>
      <c r="D856" s="11" t="n">
        <v>-0.000260138273006305</v>
      </c>
    </row>
    <row r="857" customFormat="false" ht="12.75" hidden="false" customHeight="false" outlineLevel="0" collapsed="false">
      <c r="A857" s="11" t="n">
        <v>16.8999996185303</v>
      </c>
      <c r="B857" s="11" t="n">
        <v>0.00911439582705498</v>
      </c>
      <c r="C857" s="11" t="n">
        <v>0.00775740016251802</v>
      </c>
      <c r="D857" s="11" t="n">
        <v>-0.000135280890390277</v>
      </c>
    </row>
    <row r="858" customFormat="false" ht="12.75" hidden="false" customHeight="false" outlineLevel="0" collapsed="false">
      <c r="A858" s="11" t="n">
        <v>16.9200000762939</v>
      </c>
      <c r="B858" s="11" t="n">
        <v>0.00413583498448134</v>
      </c>
      <c r="C858" s="11" t="n">
        <v>0.010772593319416</v>
      </c>
      <c r="D858" s="11" t="n">
        <v>5.22474183526356E-005</v>
      </c>
    </row>
    <row r="859" customFormat="false" ht="12.75" hidden="false" customHeight="false" outlineLevel="0" collapsed="false">
      <c r="A859" s="11" t="n">
        <v>16.9400005340576</v>
      </c>
      <c r="B859" s="11" t="n">
        <v>-0.00580552313476801</v>
      </c>
      <c r="C859" s="11" t="n">
        <v>0.0113225309178233</v>
      </c>
      <c r="D859" s="11" t="n">
        <v>0.000278376217465848</v>
      </c>
    </row>
    <row r="860" customFormat="false" ht="12.75" hidden="false" customHeight="false" outlineLevel="0" collapsed="false">
      <c r="A860" s="11" t="n">
        <v>16.9599990844727</v>
      </c>
      <c r="B860" s="11" t="n">
        <v>-0.0103513449430466</v>
      </c>
      <c r="C860" s="11" t="n">
        <v>0.00947789195924997</v>
      </c>
      <c r="D860" s="11" t="n">
        <v>0.000488632591441274</v>
      </c>
    </row>
    <row r="861" customFormat="false" ht="12.75" hidden="false" customHeight="false" outlineLevel="0" collapsed="false">
      <c r="A861" s="11" t="n">
        <v>16.9799995422363</v>
      </c>
      <c r="B861" s="11" t="n">
        <v>-0.0111077716574073</v>
      </c>
      <c r="C861" s="11" t="n">
        <v>0.00735200894996524</v>
      </c>
      <c r="D861" s="11" t="n">
        <v>0.000656101212371141</v>
      </c>
    </row>
    <row r="862" customFormat="false" ht="12.75" hidden="false" customHeight="false" outlineLevel="0" collapsed="false">
      <c r="A862" s="11" t="n">
        <v>17</v>
      </c>
      <c r="B862" s="11" t="n">
        <v>-0.0146201457828283</v>
      </c>
      <c r="C862" s="11" t="n">
        <v>0.00559056643396616</v>
      </c>
      <c r="D862" s="11" t="n">
        <v>0.000785469077527523</v>
      </c>
    </row>
    <row r="863" customFormat="false" ht="12.75" hidden="false" customHeight="false" outlineLevel="0" collapsed="false">
      <c r="A863" s="11" t="n">
        <v>17.0200004577637</v>
      </c>
      <c r="B863" s="11" t="n">
        <v>-0.0190871823579073</v>
      </c>
      <c r="C863" s="11" t="n">
        <v>0.0035589262843132</v>
      </c>
      <c r="D863" s="11" t="n">
        <v>0.000877743237651885</v>
      </c>
    </row>
    <row r="864" customFormat="false" ht="12.75" hidden="false" customHeight="false" outlineLevel="0" collapsed="false">
      <c r="A864" s="11" t="n">
        <v>17.0399990081787</v>
      </c>
      <c r="B864" s="11" t="n">
        <v>-0.0231228806078434</v>
      </c>
      <c r="C864" s="11" t="n">
        <v>0.00114094791933894</v>
      </c>
      <c r="D864" s="11" t="n">
        <v>0.000924987602047622</v>
      </c>
    </row>
    <row r="865" customFormat="false" ht="12.75" hidden="false" customHeight="false" outlineLevel="0" collapsed="false">
      <c r="A865" s="11" t="n">
        <v>17.0599994659424</v>
      </c>
      <c r="B865" s="11" t="n">
        <v>-0.0188148766756058</v>
      </c>
      <c r="C865" s="11" t="n">
        <v>-0.000507375341840088</v>
      </c>
      <c r="D865" s="11" t="n">
        <v>0.000928185589145869</v>
      </c>
    </row>
    <row r="866" customFormat="false" ht="12.75" hidden="false" customHeight="false" outlineLevel="0" collapsed="false">
      <c r="A866" s="11" t="n">
        <v>17.0799999237061</v>
      </c>
      <c r="B866" s="11" t="n">
        <v>-0.00766437314450741</v>
      </c>
      <c r="C866" s="11" t="n">
        <v>0.000483828102005646</v>
      </c>
      <c r="D866" s="11" t="n">
        <v>0.000923003011848778</v>
      </c>
    </row>
    <row r="867" customFormat="false" ht="12.75" hidden="false" customHeight="false" outlineLevel="0" collapsed="false">
      <c r="A867" s="11" t="n">
        <v>17.1000003814697</v>
      </c>
      <c r="B867" s="11" t="n">
        <v>-0.00167855119798332</v>
      </c>
      <c r="C867" s="11" t="n">
        <v>0.00370641821064055</v>
      </c>
      <c r="D867" s="11" t="n">
        <v>0.000962739926762879</v>
      </c>
    </row>
    <row r="868" customFormat="false" ht="12.75" hidden="false" customHeight="false" outlineLevel="0" collapsed="false">
      <c r="A868" s="11" t="n">
        <v>17.1199989318848</v>
      </c>
      <c r="B868" s="11" t="n">
        <v>-0.00442355358973146</v>
      </c>
      <c r="C868" s="11" t="n">
        <v>0.00721905753016472</v>
      </c>
      <c r="D868" s="11" t="n">
        <v>0.00107311073224992</v>
      </c>
    </row>
    <row r="869" customFormat="false" ht="12.75" hidden="false" customHeight="false" outlineLevel="0" collapsed="false">
      <c r="A869" s="11" t="n">
        <v>17.1399993896484</v>
      </c>
      <c r="B869" s="11" t="n">
        <v>-0.0112037202343345</v>
      </c>
      <c r="C869" s="11" t="n">
        <v>0.00926719605922699</v>
      </c>
      <c r="D869" s="11" t="n">
        <v>0.00124162272550166</v>
      </c>
    </row>
    <row r="870" customFormat="false" ht="12.75" hidden="false" customHeight="false" outlineLevel="0" collapsed="false">
      <c r="A870" s="11" t="n">
        <v>17.1599998474121</v>
      </c>
      <c r="B870" s="11" t="n">
        <v>-0.0200910177081823</v>
      </c>
      <c r="C870" s="11" t="n">
        <v>0.00858252588659525</v>
      </c>
      <c r="D870" s="11" t="n">
        <v>0.00142545765265822</v>
      </c>
    </row>
    <row r="871" customFormat="false" ht="12.75" hidden="false" customHeight="false" outlineLevel="0" collapsed="false">
      <c r="A871" s="11" t="n">
        <v>17.1800003051758</v>
      </c>
      <c r="B871" s="11" t="n">
        <v>-0.0288071297109127</v>
      </c>
      <c r="C871" s="11" t="n">
        <v>0.00462323194369674</v>
      </c>
      <c r="D871" s="11" t="n">
        <v>0.00156272517051548</v>
      </c>
    </row>
    <row r="872" customFormat="false" ht="12.75" hidden="false" customHeight="false" outlineLevel="0" collapsed="false">
      <c r="A872" s="11" t="n">
        <v>17.1999988555908</v>
      </c>
      <c r="B872" s="11" t="n">
        <v>-0.0337084457278252</v>
      </c>
      <c r="C872" s="11" t="n">
        <v>-0.00179216684773564</v>
      </c>
      <c r="D872" s="11" t="n">
        <v>0.00159385812003165</v>
      </c>
    </row>
    <row r="873" customFormat="false" ht="12.75" hidden="false" customHeight="false" outlineLevel="0" collapsed="false">
      <c r="A873" s="11" t="n">
        <v>17.2199993133545</v>
      </c>
      <c r="B873" s="11" t="n">
        <v>-0.0335455425083637</v>
      </c>
      <c r="C873" s="11" t="n">
        <v>-0.00918992795050144</v>
      </c>
      <c r="D873" s="11" t="n">
        <v>0.00148466182872653</v>
      </c>
    </row>
    <row r="874" customFormat="false" ht="12.75" hidden="false" customHeight="false" outlineLevel="0" collapsed="false">
      <c r="A874" s="11" t="n">
        <v>17.2399997711182</v>
      </c>
      <c r="B874" s="11" t="n">
        <v>-0.0307342428714037</v>
      </c>
      <c r="C874" s="11" t="n">
        <v>-0.0166889149695635</v>
      </c>
      <c r="D874" s="11" t="n">
        <v>0.00122570362873375</v>
      </c>
    </row>
    <row r="875" customFormat="false" ht="12.75" hidden="false" customHeight="false" outlineLevel="0" collapsed="false">
      <c r="A875" s="11" t="n">
        <v>17.2600002288818</v>
      </c>
      <c r="B875" s="11" t="n">
        <v>-0.0234956368803978</v>
      </c>
      <c r="C875" s="11" t="n">
        <v>-0.0235768351703882</v>
      </c>
      <c r="D875" s="11" t="n">
        <v>0.000820718589238823</v>
      </c>
    </row>
    <row r="876" customFormat="false" ht="12.75" hidden="false" customHeight="false" outlineLevel="0" collapsed="false">
      <c r="A876" s="11" t="n">
        <v>17.2799987792969</v>
      </c>
      <c r="B876" s="11" t="n">
        <v>-0.0067426934838295</v>
      </c>
      <c r="C876" s="11" t="n">
        <v>-0.0277480315417051</v>
      </c>
      <c r="D876" s="11" t="n">
        <v>0.000300775107461959</v>
      </c>
    </row>
    <row r="877" customFormat="false" ht="12.75" hidden="false" customHeight="false" outlineLevel="0" collapsed="false">
      <c r="A877" s="11" t="n">
        <v>17.2999992370605</v>
      </c>
      <c r="B877" s="11" t="n">
        <v>0.0142032084986568</v>
      </c>
      <c r="C877" s="11" t="n">
        <v>-0.027172451838851</v>
      </c>
      <c r="D877" s="11" t="n">
        <v>-0.000257064442848787</v>
      </c>
    </row>
    <row r="878" customFormat="false" ht="12.75" hidden="false" customHeight="false" outlineLevel="0" collapsed="false">
      <c r="A878" s="11" t="n">
        <v>17.3199996948242</v>
      </c>
      <c r="B878" s="11" t="n">
        <v>0.0286297500133514</v>
      </c>
      <c r="C878" s="11" t="n">
        <v>-0.021920632570982</v>
      </c>
      <c r="D878" s="11" t="n">
        <v>-0.000754263426642865</v>
      </c>
    </row>
    <row r="879" customFormat="false" ht="12.75" hidden="false" customHeight="false" outlineLevel="0" collapsed="false">
      <c r="A879" s="11" t="n">
        <v>17.3400001525879</v>
      </c>
      <c r="B879" s="11" t="n">
        <v>0.0292891468852758</v>
      </c>
      <c r="C879" s="11" t="n">
        <v>-0.014678368344903</v>
      </c>
      <c r="D879" s="11" t="n">
        <v>-0.00112058385275304</v>
      </c>
    </row>
    <row r="880" customFormat="false" ht="12.75" hidden="false" customHeight="false" outlineLevel="0" collapsed="false">
      <c r="A880" s="11" t="n">
        <v>17.3599987030029</v>
      </c>
      <c r="B880" s="11" t="n">
        <v>0.026692770421505</v>
      </c>
      <c r="C880" s="11" t="n">
        <v>-0.00806653592735529</v>
      </c>
      <c r="D880" s="11" t="n">
        <v>-0.00134649162646383</v>
      </c>
    </row>
    <row r="881" customFormat="false" ht="12.75" hidden="false" customHeight="false" outlineLevel="0" collapsed="false">
      <c r="A881" s="11" t="n">
        <v>17.3799991607666</v>
      </c>
      <c r="B881" s="11" t="n">
        <v>0.0274422075599432</v>
      </c>
      <c r="C881" s="11" t="n">
        <v>-0.00188724743202329</v>
      </c>
      <c r="D881" s="11" t="n">
        <v>-0.00144603557419032</v>
      </c>
    </row>
    <row r="882" customFormat="false" ht="12.75" hidden="false" customHeight="false" outlineLevel="0" collapsed="false">
      <c r="A882" s="11" t="n">
        <v>17.3999996185303</v>
      </c>
      <c r="B882" s="11" t="n">
        <v>0.0264551192522049</v>
      </c>
      <c r="C882" s="11" t="n">
        <v>0.00407362496480346</v>
      </c>
      <c r="D882" s="11" t="n">
        <v>-0.00142299337312579</v>
      </c>
    </row>
    <row r="883" customFormat="false" ht="12.75" hidden="false" customHeight="false" outlineLevel="0" collapsed="false">
      <c r="A883" s="11" t="n">
        <v>17.4200000762939</v>
      </c>
      <c r="B883" s="11" t="n">
        <v>0.0201203338801861</v>
      </c>
      <c r="C883" s="11" t="n">
        <v>0.00850708782672882</v>
      </c>
      <c r="D883" s="11" t="n">
        <v>-0.00129333487711847</v>
      </c>
    </row>
    <row r="884" customFormat="false" ht="12.75" hidden="false" customHeight="false" outlineLevel="0" collapsed="false">
      <c r="A884" s="11" t="n">
        <v>17.4400005340576</v>
      </c>
      <c r="B884" s="11" t="n">
        <v>0.0120371300727129</v>
      </c>
      <c r="C884" s="11" t="n">
        <v>0.0101832551881671</v>
      </c>
      <c r="D884" s="11" t="n">
        <v>-0.0011013651965186</v>
      </c>
    </row>
    <row r="885" customFormat="false" ht="12.75" hidden="false" customHeight="false" outlineLevel="0" collapsed="false">
      <c r="A885" s="11" t="n">
        <v>17.4599990844727</v>
      </c>
      <c r="B885" s="11" t="n">
        <v>0.00633197231218219</v>
      </c>
      <c r="C885" s="11" t="n">
        <v>0.00912398379296064</v>
      </c>
      <c r="D885" s="11" t="n">
        <v>-0.000904716609511524</v>
      </c>
    </row>
    <row r="886" customFormat="false" ht="12.75" hidden="false" customHeight="false" outlineLevel="0" collapsed="false">
      <c r="A886" s="11" t="n">
        <v>17.4799995422363</v>
      </c>
      <c r="B886" s="11" t="n">
        <v>0.00660716742277145</v>
      </c>
      <c r="C886" s="11" t="n">
        <v>0.00716970395296812</v>
      </c>
      <c r="D886" s="11" t="n">
        <v>-0.000742458447348326</v>
      </c>
    </row>
    <row r="887" customFormat="false" ht="12.75" hidden="false" customHeight="false" outlineLevel="0" collapsed="false">
      <c r="A887" s="11" t="n">
        <v>17.5</v>
      </c>
      <c r="B887" s="11" t="n">
        <v>0.00708854058757424</v>
      </c>
      <c r="C887" s="11" t="n">
        <v>0.00629366934299469</v>
      </c>
      <c r="D887" s="11" t="n">
        <v>-0.000610099115874618</v>
      </c>
    </row>
    <row r="888" customFormat="false" ht="12.75" hidden="false" customHeight="false" outlineLevel="0" collapsed="false">
      <c r="A888" s="11" t="n">
        <v>17.5200004577637</v>
      </c>
      <c r="B888" s="11" t="n">
        <v>0.00468355929479003</v>
      </c>
      <c r="C888" s="11" t="n">
        <v>0.00643180264160037</v>
      </c>
      <c r="D888" s="11" t="n">
        <v>-0.000483905430883169</v>
      </c>
    </row>
    <row r="889" customFormat="false" ht="12.75" hidden="false" customHeight="false" outlineLevel="0" collapsed="false">
      <c r="A889" s="11" t="n">
        <v>17.5399990081787</v>
      </c>
      <c r="B889" s="11" t="n">
        <v>0.0024252375587821</v>
      </c>
      <c r="C889" s="11" t="n">
        <v>0.00693801417946816</v>
      </c>
      <c r="D889" s="11" t="n">
        <v>-0.000350429676473141</v>
      </c>
    </row>
    <row r="890" customFormat="false" ht="12.75" hidden="false" customHeight="false" outlineLevel="0" collapsed="false">
      <c r="A890" s="11" t="n">
        <v>17.5599994659424</v>
      </c>
      <c r="B890" s="11" t="n">
        <v>0.00166660163085908</v>
      </c>
      <c r="C890" s="11" t="n">
        <v>0.00752242701128125</v>
      </c>
      <c r="D890" s="11" t="n">
        <v>-0.000206094846362248</v>
      </c>
    </row>
    <row r="891" customFormat="false" ht="12.75" hidden="false" customHeight="false" outlineLevel="0" collapsed="false">
      <c r="A891" s="11" t="n">
        <v>17.5799999237061</v>
      </c>
      <c r="B891" s="11" t="n">
        <v>0.00452520046383143</v>
      </c>
      <c r="C891" s="11" t="n">
        <v>0.00873989146202803</v>
      </c>
      <c r="D891" s="11" t="n">
        <v>-4.53881875728257E-005</v>
      </c>
    </row>
    <row r="892" customFormat="false" ht="12.75" hidden="false" customHeight="false" outlineLevel="0" collapsed="false">
      <c r="A892" s="11" t="n">
        <v>17.6000003814697</v>
      </c>
      <c r="B892" s="11" t="n">
        <v>0.00663425913080573</v>
      </c>
      <c r="C892" s="11" t="n">
        <v>0.0111866788938642</v>
      </c>
      <c r="D892" s="11" t="n">
        <v>0.000152268301462755</v>
      </c>
    </row>
    <row r="893" customFormat="false" ht="12.75" hidden="false" customHeight="false" outlineLevel="0" collapsed="false">
      <c r="A893" s="11" t="n">
        <v>17.6199989318848</v>
      </c>
      <c r="B893" s="11" t="n">
        <v>0.0007018698961474</v>
      </c>
      <c r="C893" s="11" t="n">
        <v>0.0134117538109422</v>
      </c>
      <c r="D893" s="11" t="n">
        <v>0.00040089528192766</v>
      </c>
    </row>
    <row r="894" customFormat="false" ht="12.75" hidden="false" customHeight="false" outlineLevel="0" collapsed="false">
      <c r="A894" s="11" t="n">
        <v>17.6399993896484</v>
      </c>
      <c r="B894" s="11" t="n">
        <v>-0.0125342756509781</v>
      </c>
      <c r="C894" s="11" t="n">
        <v>0.0130737693980336</v>
      </c>
      <c r="D894" s="11" t="n">
        <v>0.000670969078782946</v>
      </c>
    </row>
    <row r="895" customFormat="false" ht="12.75" hidden="false" customHeight="false" outlineLevel="0" collapsed="false">
      <c r="A895" s="11" t="n">
        <v>17.6599998474121</v>
      </c>
      <c r="B895" s="11" t="n">
        <v>-0.0226864479482174</v>
      </c>
      <c r="C895" s="11" t="n">
        <v>0.0101636666804552</v>
      </c>
      <c r="D895" s="11" t="n">
        <v>0.000906249915715307</v>
      </c>
    </row>
    <row r="896" customFormat="false" ht="12.75" hidden="false" customHeight="false" outlineLevel="0" collapsed="false">
      <c r="A896" s="11" t="n">
        <v>17.6800003051758</v>
      </c>
      <c r="B896" s="11" t="n">
        <v>-0.0242613516747952</v>
      </c>
      <c r="C896" s="11" t="n">
        <v>0.00646003894507885</v>
      </c>
      <c r="D896" s="11" t="n">
        <v>0.00107247347477824</v>
      </c>
    </row>
    <row r="897" customFormat="false" ht="12.75" hidden="false" customHeight="false" outlineLevel="0" collapsed="false">
      <c r="A897" s="11" t="n">
        <v>17.6999988555908</v>
      </c>
      <c r="B897" s="11" t="n">
        <v>-0.0216432455927134</v>
      </c>
      <c r="C897" s="11" t="n">
        <v>0.00293058110401034</v>
      </c>
      <c r="D897" s="11" t="n">
        <v>0.00116620084736496</v>
      </c>
    </row>
    <row r="898" customFormat="false" ht="12.75" hidden="false" customHeight="false" outlineLevel="0" collapsed="false">
      <c r="A898" s="11" t="n">
        <v>17.7199993133545</v>
      </c>
      <c r="B898" s="11" t="n">
        <v>-0.0215954799205065</v>
      </c>
      <c r="C898" s="11" t="n">
        <v>-0.000823094276711345</v>
      </c>
      <c r="D898" s="11" t="n">
        <v>0.00118808238767087</v>
      </c>
    </row>
    <row r="899" customFormat="false" ht="12.75" hidden="false" customHeight="false" outlineLevel="0" collapsed="false">
      <c r="A899" s="11" t="n">
        <v>17.7399997711182</v>
      </c>
      <c r="B899" s="11" t="n">
        <v>-0.020723469555378</v>
      </c>
      <c r="C899" s="11" t="n">
        <v>-0.00481161149218679</v>
      </c>
      <c r="D899" s="11" t="n">
        <v>0.001131322234869</v>
      </c>
    </row>
    <row r="900" customFormat="false" ht="12.75" hidden="false" customHeight="false" outlineLevel="0" collapsed="false">
      <c r="A900" s="11" t="n">
        <v>17.7600002288818</v>
      </c>
      <c r="B900" s="11" t="n">
        <v>-0.0136957429349422</v>
      </c>
      <c r="C900" s="11" t="n">
        <v>-0.00767832249403</v>
      </c>
      <c r="D900" s="11" t="n">
        <v>0.00100314826704562</v>
      </c>
    </row>
    <row r="901" customFormat="false" ht="12.75" hidden="false" customHeight="false" outlineLevel="0" collapsed="false">
      <c r="A901" s="11" t="n">
        <v>17.7799987792969</v>
      </c>
      <c r="B901" s="11" t="n">
        <v>-0.00798284448683262</v>
      </c>
      <c r="C901" s="11" t="n">
        <v>-0.00841690972447395</v>
      </c>
      <c r="D901" s="11" t="n">
        <v>0.000838993000797927</v>
      </c>
    </row>
    <row r="902" customFormat="false" ht="12.75" hidden="false" customHeight="false" outlineLevel="0" collapsed="false">
      <c r="A902" s="11" t="n">
        <v>17.7999992370605</v>
      </c>
      <c r="B902" s="11" t="n">
        <v>-0.00836688373237848</v>
      </c>
      <c r="C902" s="11" t="n">
        <v>-0.00798494275659323</v>
      </c>
      <c r="D902" s="11" t="n">
        <v>0.000674160255584866</v>
      </c>
    </row>
    <row r="903" customFormat="false" ht="12.75" hidden="false" customHeight="false" outlineLevel="0" collapsed="false">
      <c r="A903" s="11" t="n">
        <v>17.8199996948242</v>
      </c>
      <c r="B903" s="11" t="n">
        <v>-0.0074805417098105</v>
      </c>
      <c r="C903" s="11" t="n">
        <v>-0.00717085553333163</v>
      </c>
      <c r="D903" s="11" t="n">
        <v>0.000521823472809047</v>
      </c>
    </row>
    <row r="904" customFormat="false" ht="12.75" hidden="false" customHeight="false" outlineLevel="0" collapsed="false">
      <c r="A904" s="11" t="n">
        <v>17.8400001525879</v>
      </c>
      <c r="B904" s="11" t="n">
        <v>-0.00201130704954267</v>
      </c>
      <c r="C904" s="11" t="n">
        <v>-0.00570597965270281</v>
      </c>
      <c r="D904" s="11" t="n">
        <v>0.00039180091698654</v>
      </c>
    </row>
    <row r="905" customFormat="false" ht="12.75" hidden="false" customHeight="false" outlineLevel="0" collapsed="false">
      <c r="A905" s="11" t="n">
        <v>17.8599987030029</v>
      </c>
      <c r="B905" s="11" t="n">
        <v>0.000402046309318393</v>
      </c>
      <c r="C905" s="11" t="n">
        <v>-0.00360177457332611</v>
      </c>
      <c r="D905" s="11" t="n">
        <v>0.000297914113616571</v>
      </c>
    </row>
    <row r="906" customFormat="false" ht="12.75" hidden="false" customHeight="false" outlineLevel="0" collapsed="false">
      <c r="A906" s="11" t="n">
        <v>17.8799991607666</v>
      </c>
      <c r="B906" s="11" t="n">
        <v>-0.000441251439042389</v>
      </c>
      <c r="C906" s="11" t="n">
        <v>-0.00122861249838024</v>
      </c>
      <c r="D906" s="11" t="n">
        <v>0.000249572301981971</v>
      </c>
    </row>
    <row r="907" customFormat="false" ht="12.75" hidden="false" customHeight="false" outlineLevel="0" collapsed="false">
      <c r="A907" s="11" t="n">
        <v>17.8999996185303</v>
      </c>
      <c r="B907" s="11" t="n">
        <v>-0.00111297331750393</v>
      </c>
      <c r="C907" s="11" t="n">
        <v>0.000900656275916845</v>
      </c>
      <c r="D907" s="11" t="n">
        <v>0.000247032730840147</v>
      </c>
    </row>
    <row r="908" customFormat="false" ht="12.75" hidden="false" customHeight="false" outlineLevel="0" collapsed="false">
      <c r="A908" s="11" t="n">
        <v>17.9200000762939</v>
      </c>
      <c r="B908" s="11" t="n">
        <v>-0.00154879898764193</v>
      </c>
      <c r="C908" s="11" t="n">
        <v>0.00274862162768841</v>
      </c>
      <c r="D908" s="11" t="n">
        <v>0.000283569883322343</v>
      </c>
    </row>
    <row r="909" customFormat="false" ht="12.75" hidden="false" customHeight="false" outlineLevel="0" collapsed="false">
      <c r="A909" s="11" t="n">
        <v>17.9400005340576</v>
      </c>
      <c r="B909" s="11" t="n">
        <v>-0.00416646851226687</v>
      </c>
      <c r="C909" s="11" t="n">
        <v>0.0045308661647141</v>
      </c>
      <c r="D909" s="11" t="n">
        <v>0.00035693752579391</v>
      </c>
    </row>
    <row r="910" customFormat="false" ht="12.75" hidden="false" customHeight="false" outlineLevel="0" collapsed="false">
      <c r="A910" s="11" t="n">
        <v>17.9599990844727</v>
      </c>
      <c r="B910" s="11" t="n">
        <v>-0.00672576716169715</v>
      </c>
      <c r="C910" s="11" t="n">
        <v>0.00552676990628243</v>
      </c>
      <c r="D910" s="11" t="n">
        <v>0.000459245580714196</v>
      </c>
    </row>
    <row r="911" customFormat="false" ht="12.75" hidden="false" customHeight="false" outlineLevel="0" collapsed="false">
      <c r="A911" s="11" t="n">
        <v>17.9799995422363</v>
      </c>
      <c r="B911" s="11" t="n">
        <v>-0.00550806242972612</v>
      </c>
      <c r="C911" s="11" t="n">
        <v>0.00570373889058828</v>
      </c>
      <c r="D911" s="11" t="n">
        <v>0.00057260924950242</v>
      </c>
    </row>
    <row r="912" customFormat="false" ht="12.75" hidden="false" customHeight="false" outlineLevel="0" collapsed="false">
      <c r="A912" s="11" t="n">
        <v>18</v>
      </c>
      <c r="B912" s="11" t="n">
        <v>-0.00791222229599953</v>
      </c>
      <c r="C912" s="11" t="n">
        <v>0.00492528453469276</v>
      </c>
      <c r="D912" s="11" t="n">
        <v>0.000681244244333357</v>
      </c>
    </row>
    <row r="913" customFormat="false" ht="12.75" hidden="false" customHeight="false" outlineLevel="0" collapsed="false">
      <c r="A913" s="11" t="n">
        <v>18.0200004577637</v>
      </c>
      <c r="B913" s="11" t="n">
        <v>-0.0116923879832029</v>
      </c>
      <c r="C913" s="11" t="n">
        <v>0.00247069844044745</v>
      </c>
      <c r="D913" s="11" t="n">
        <v>0.000758176844101399</v>
      </c>
    </row>
    <row r="914" customFormat="false" ht="12.75" hidden="false" customHeight="false" outlineLevel="0" collapsed="false">
      <c r="A914" s="11" t="n">
        <v>18.0399990081787</v>
      </c>
      <c r="B914" s="11" t="n">
        <v>-0.0142227411270142</v>
      </c>
      <c r="C914" s="11" t="n">
        <v>-0.0016723315929994</v>
      </c>
      <c r="D914" s="11" t="n">
        <v>0.000768823723774403</v>
      </c>
    </row>
    <row r="915" customFormat="false" ht="12.75" hidden="false" customHeight="false" outlineLevel="0" collapsed="false">
      <c r="A915" s="11" t="n">
        <v>18.0599994659424</v>
      </c>
      <c r="B915" s="11" t="n">
        <v>-0.0173637121915817</v>
      </c>
      <c r="C915" s="11" t="n">
        <v>-0.00723445415496826</v>
      </c>
      <c r="D915" s="11" t="n">
        <v>0.000681652221828699</v>
      </c>
    </row>
    <row r="916" customFormat="false" ht="12.75" hidden="false" customHeight="false" outlineLevel="0" collapsed="false">
      <c r="A916" s="11" t="n">
        <v>18.0799999237061</v>
      </c>
      <c r="B916" s="11" t="n">
        <v>-0.0166070628911257</v>
      </c>
      <c r="C916" s="11" t="n">
        <v>-0.0132756140083075</v>
      </c>
      <c r="D916" s="11" t="n">
        <v>0.000476050336146727</v>
      </c>
    </row>
    <row r="917" customFormat="false" ht="12.75" hidden="false" customHeight="false" outlineLevel="0" collapsed="false">
      <c r="A917" s="11" t="n">
        <v>18.1000003814697</v>
      </c>
      <c r="B917" s="11" t="n">
        <v>-0.0107237501069903</v>
      </c>
      <c r="C917" s="11" t="n">
        <v>-0.0182114448398352</v>
      </c>
      <c r="D917" s="11" t="n">
        <v>0.000158195645781234</v>
      </c>
    </row>
    <row r="918" customFormat="false" ht="12.75" hidden="false" customHeight="false" outlineLevel="0" collapsed="false">
      <c r="A918" s="11" t="n">
        <v>18.1199989318848</v>
      </c>
      <c r="B918" s="11" t="n">
        <v>-0.00183523108717054</v>
      </c>
      <c r="C918" s="11" t="n">
        <v>-0.0210924111306667</v>
      </c>
      <c r="D918" s="11" t="n">
        <v>-0.000238529682974331</v>
      </c>
    </row>
    <row r="919" customFormat="false" ht="12.75" hidden="false" customHeight="false" outlineLevel="0" collapsed="false">
      <c r="A919" s="11" t="n">
        <v>18.1399993896484</v>
      </c>
      <c r="B919" s="11" t="n">
        <v>0.00964137818664312</v>
      </c>
      <c r="C919" s="11" t="n">
        <v>-0.0216585732996464</v>
      </c>
      <c r="D919" s="11" t="n">
        <v>-0.000670135719701648</v>
      </c>
    </row>
    <row r="920" customFormat="false" ht="12.75" hidden="false" customHeight="false" outlineLevel="0" collapsed="false">
      <c r="A920" s="11" t="n">
        <v>18.1599998474121</v>
      </c>
      <c r="B920" s="11" t="n">
        <v>0.0232320129871368</v>
      </c>
      <c r="C920" s="11" t="n">
        <v>-0.0194601863622665</v>
      </c>
      <c r="D920" s="11" t="n">
        <v>-0.00108652096241713</v>
      </c>
    </row>
    <row r="921" customFormat="false" ht="12.75" hidden="false" customHeight="false" outlineLevel="0" collapsed="false">
      <c r="A921" s="11" t="n">
        <v>18.1800003051758</v>
      </c>
      <c r="B921" s="11" t="n">
        <v>0.0345140248537064</v>
      </c>
      <c r="C921" s="11" t="n">
        <v>-0.0140575896948576</v>
      </c>
      <c r="D921" s="11" t="n">
        <v>-0.00142670329660177</v>
      </c>
    </row>
    <row r="922" customFormat="false" ht="12.75" hidden="false" customHeight="false" outlineLevel="0" collapsed="false">
      <c r="A922" s="11" t="n">
        <v>18.1999988555908</v>
      </c>
      <c r="B922" s="11" t="n">
        <v>0.0381150096654892</v>
      </c>
      <c r="C922" s="11" t="n">
        <v>-0.00666921166703105</v>
      </c>
      <c r="D922" s="11" t="n">
        <v>-0.0016353668179363</v>
      </c>
    </row>
    <row r="923" customFormat="false" ht="12.75" hidden="false" customHeight="false" outlineLevel="0" collapsed="false">
      <c r="A923" s="11" t="n">
        <v>18.2199993133545</v>
      </c>
      <c r="B923" s="11" t="n">
        <v>0.0348947569727898</v>
      </c>
      <c r="C923" s="11" t="n">
        <v>0.000622079125605524</v>
      </c>
      <c r="D923" s="11" t="n">
        <v>-0.00169435236603022</v>
      </c>
    </row>
    <row r="924" customFormat="false" ht="12.75" hidden="false" customHeight="false" outlineLevel="0" collapsed="false">
      <c r="A924" s="11" t="n">
        <v>18.2399997711182</v>
      </c>
      <c r="B924" s="11" t="n">
        <v>0.0260023549199104</v>
      </c>
      <c r="C924" s="11" t="n">
        <v>0.00634144945070148</v>
      </c>
      <c r="D924" s="11" t="n">
        <v>-0.00162099883891642</v>
      </c>
    </row>
    <row r="925" customFormat="false" ht="12.75" hidden="false" customHeight="false" outlineLevel="0" collapsed="false">
      <c r="A925" s="11" t="n">
        <v>18.2600002288818</v>
      </c>
      <c r="B925" s="11" t="n">
        <v>0.0195242147892714</v>
      </c>
      <c r="C925" s="11" t="n">
        <v>0.00965739600360394</v>
      </c>
      <c r="D925" s="11" t="n">
        <v>-0.00145721377339214</v>
      </c>
    </row>
    <row r="926" customFormat="false" ht="12.75" hidden="false" customHeight="false" outlineLevel="0" collapsed="false">
      <c r="A926" s="11" t="n">
        <v>18.2799987792969</v>
      </c>
      <c r="B926" s="11" t="n">
        <v>0.0165073592215776</v>
      </c>
      <c r="C926" s="11" t="n">
        <v>0.0113137401640415</v>
      </c>
      <c r="D926" s="11" t="n">
        <v>-0.0012457127450034</v>
      </c>
    </row>
    <row r="927" customFormat="false" ht="12.75" hidden="false" customHeight="false" outlineLevel="0" collapsed="false">
      <c r="A927" s="11" t="n">
        <v>18.2999992370605</v>
      </c>
      <c r="B927" s="11" t="n">
        <v>0.0102373603731394</v>
      </c>
      <c r="C927" s="11" t="n">
        <v>0.0119846621528268</v>
      </c>
      <c r="D927" s="11" t="n">
        <v>-0.00101089850068092</v>
      </c>
    </row>
    <row r="928" customFormat="false" ht="12.75" hidden="false" customHeight="false" outlineLevel="0" collapsed="false">
      <c r="A928" s="11" t="n">
        <v>18.3199996948242</v>
      </c>
      <c r="B928" s="11" t="n">
        <v>0.0034086792729795</v>
      </c>
      <c r="C928" s="11" t="n">
        <v>0.011460336856544</v>
      </c>
      <c r="D928" s="11" t="n">
        <v>-0.000774704210925847</v>
      </c>
    </row>
    <row r="929" customFormat="false" ht="12.75" hidden="false" customHeight="false" outlineLevel="0" collapsed="false">
      <c r="A929" s="11" t="n">
        <v>18.3400001525879</v>
      </c>
      <c r="B929" s="11" t="n">
        <v>0.0028529439587146</v>
      </c>
      <c r="C929" s="11" t="n">
        <v>0.0107232080772519</v>
      </c>
      <c r="D929" s="11" t="n">
        <v>-0.000553979713004082</v>
      </c>
    </row>
    <row r="930" customFormat="false" ht="12.75" hidden="false" customHeight="false" outlineLevel="0" collapsed="false">
      <c r="A930" s="11" t="n">
        <v>18.3599987030029</v>
      </c>
      <c r="B930" s="11" t="n">
        <v>0.00269953161478043</v>
      </c>
      <c r="C930" s="11" t="n">
        <v>0.0109224710613489</v>
      </c>
      <c r="D930" s="11" t="n">
        <v>-0.000339023710694164</v>
      </c>
    </row>
    <row r="931" customFormat="false" ht="12.75" hidden="false" customHeight="false" outlineLevel="0" collapsed="false">
      <c r="A931" s="11" t="n">
        <v>18.3799991607666</v>
      </c>
      <c r="B931" s="11" t="n">
        <v>0.0040286211296916</v>
      </c>
      <c r="C931" s="11" t="n">
        <v>0.011697662062943</v>
      </c>
      <c r="D931" s="11" t="n">
        <v>-0.000113341164251324</v>
      </c>
    </row>
    <row r="932" customFormat="false" ht="12.75" hidden="false" customHeight="false" outlineLevel="0" collapsed="false">
      <c r="A932" s="11" t="n">
        <v>18.3999996185303</v>
      </c>
      <c r="B932" s="11" t="n">
        <v>0.00631108833476901</v>
      </c>
      <c r="C932" s="11" t="n">
        <v>0.0125024374574423</v>
      </c>
      <c r="D932" s="11" t="n">
        <v>0.000129265579744242</v>
      </c>
    </row>
    <row r="933" customFormat="false" ht="12.75" hidden="false" customHeight="false" outlineLevel="0" collapsed="false">
      <c r="A933" s="11" t="n">
        <v>18.4200000762939</v>
      </c>
      <c r="B933" s="11" t="n">
        <v>0.000610110117122531</v>
      </c>
      <c r="C933" s="11" t="n">
        <v>0.0123299555853009</v>
      </c>
      <c r="D933" s="11" t="n">
        <v>0.000380207813577727</v>
      </c>
    </row>
    <row r="934" customFormat="false" ht="12.75" hidden="false" customHeight="false" outlineLevel="0" collapsed="false">
      <c r="A934" s="11" t="n">
        <v>18.4400005340576</v>
      </c>
      <c r="B934" s="11" t="n">
        <v>-0.0102850459516048</v>
      </c>
      <c r="C934" s="11" t="n">
        <v>0.0103026395663619</v>
      </c>
      <c r="D934" s="11" t="n">
        <v>0.00060981058049947</v>
      </c>
    </row>
    <row r="935" customFormat="false" ht="12.75" hidden="false" customHeight="false" outlineLevel="0" collapsed="false">
      <c r="A935" s="11" t="n">
        <v>18.4599990844727</v>
      </c>
      <c r="B935" s="11" t="n">
        <v>-0.0196982119232416</v>
      </c>
      <c r="C935" s="11" t="n">
        <v>0.00661920383572578</v>
      </c>
      <c r="D935" s="11" t="n">
        <v>0.000781158916652203</v>
      </c>
    </row>
    <row r="936" customFormat="false" ht="12.75" hidden="false" customHeight="false" outlineLevel="0" collapsed="false">
      <c r="A936" s="11" t="n">
        <v>18.4799995422363</v>
      </c>
      <c r="B936" s="11" t="n">
        <v>-0.0275751240551472</v>
      </c>
      <c r="C936" s="11" t="n">
        <v>0.00192511256318539</v>
      </c>
      <c r="D936" s="11" t="n">
        <v>0.000867931230459362</v>
      </c>
    </row>
    <row r="937" customFormat="false" ht="12.75" hidden="false" customHeight="false" outlineLevel="0" collapsed="false">
      <c r="A937" s="11" t="n">
        <v>18.5</v>
      </c>
      <c r="B937" s="11" t="n">
        <v>-0.0290004424750805</v>
      </c>
      <c r="C937" s="11" t="n">
        <v>-0.00306813907809556</v>
      </c>
      <c r="D937" s="11" t="n">
        <v>0.000855791033245623</v>
      </c>
    </row>
    <row r="938" customFormat="false" ht="12.75" hidden="false" customHeight="false" outlineLevel="0" collapsed="false">
      <c r="A938" s="11" t="n">
        <v>18.5200004577637</v>
      </c>
      <c r="B938" s="11" t="n">
        <v>-0.0179041475057602</v>
      </c>
      <c r="C938" s="11" t="n">
        <v>-0.00660567684099078</v>
      </c>
      <c r="D938" s="11" t="n">
        <v>0.000755052664317191</v>
      </c>
    </row>
    <row r="939" customFormat="false" ht="12.75" hidden="false" customHeight="false" outlineLevel="0" collapsed="false">
      <c r="A939" s="11" t="n">
        <v>18.5399990081787</v>
      </c>
      <c r="B939" s="11" t="n">
        <v>-0.00318104610778391</v>
      </c>
      <c r="C939" s="11" t="n">
        <v>-0.00737123657017946</v>
      </c>
      <c r="D939" s="11" t="n">
        <v>0.000610467395745218</v>
      </c>
    </row>
    <row r="940" customFormat="false" ht="12.75" hidden="false" customHeight="false" outlineLevel="0" collapsed="false">
      <c r="A940" s="11" t="n">
        <v>18.5599994659424</v>
      </c>
      <c r="B940" s="11" t="n">
        <v>0.00510021997615695</v>
      </c>
      <c r="C940" s="11" t="n">
        <v>-0.00573057541623712</v>
      </c>
      <c r="D940" s="11" t="n">
        <v>0.000476475659525022</v>
      </c>
    </row>
    <row r="941" customFormat="false" ht="12.75" hidden="false" customHeight="false" outlineLevel="0" collapsed="false">
      <c r="A941" s="11" t="n">
        <v>18.5799999237061</v>
      </c>
      <c r="B941" s="11" t="n">
        <v>0.00773974601179361</v>
      </c>
      <c r="C941" s="11" t="n">
        <v>-0.00292904465459287</v>
      </c>
      <c r="D941" s="11" t="n">
        <v>0.000388829270377755</v>
      </c>
    </row>
    <row r="942" customFormat="false" ht="12.75" hidden="false" customHeight="false" outlineLevel="0" collapsed="false">
      <c r="A942" s="11" t="n">
        <v>18.6000003814697</v>
      </c>
      <c r="B942" s="11" t="n">
        <v>0.00344753451645374</v>
      </c>
      <c r="C942" s="11" t="n">
        <v>3.86700012313668E-005</v>
      </c>
      <c r="D942" s="11" t="n">
        <v>0.000360526784788817</v>
      </c>
    </row>
    <row r="943" customFormat="false" ht="12.75" hidden="false" customHeight="false" outlineLevel="0" collapsed="false">
      <c r="A943" s="11" t="n">
        <v>18.6199989318848</v>
      </c>
      <c r="B943" s="11" t="n">
        <v>-0.00516379065811634</v>
      </c>
      <c r="C943" s="11" t="n">
        <v>0.00208867923356593</v>
      </c>
      <c r="D943" s="11" t="n">
        <v>0.000384092563763261</v>
      </c>
    </row>
    <row r="944" customFormat="false" ht="12.75" hidden="false" customHeight="false" outlineLevel="0" collapsed="false">
      <c r="A944" s="11" t="n">
        <v>18.6399993896484</v>
      </c>
      <c r="B944" s="11" t="n">
        <v>-0.0123198563233018</v>
      </c>
      <c r="C944" s="11" t="n">
        <v>0.00265651429072022</v>
      </c>
      <c r="D944" s="11" t="n">
        <v>0.000434047629823908</v>
      </c>
    </row>
    <row r="945" customFormat="false" ht="12.75" hidden="false" customHeight="false" outlineLevel="0" collapsed="false">
      <c r="A945" s="11" t="n">
        <v>18.6599998474121</v>
      </c>
      <c r="B945" s="11" t="n">
        <v>-0.0146086998283863</v>
      </c>
      <c r="C945" s="11" t="n">
        <v>0.00186083884909749</v>
      </c>
      <c r="D945" s="11" t="n">
        <v>0.000481146795209497</v>
      </c>
    </row>
    <row r="946" customFormat="false" ht="12.75" hidden="false" customHeight="false" outlineLevel="0" collapsed="false">
      <c r="A946" s="11" t="n">
        <v>18.6800003051758</v>
      </c>
      <c r="B946" s="11" t="n">
        <v>-0.0134564684703946</v>
      </c>
      <c r="C946" s="11" t="n">
        <v>0.000363225030014291</v>
      </c>
      <c r="D946" s="11" t="n">
        <v>0.000503653078339994</v>
      </c>
    </row>
    <row r="947" customFormat="false" ht="12.75" hidden="false" customHeight="false" outlineLevel="0" collapsed="false">
      <c r="A947" s="11" t="n">
        <v>18.6999988555908</v>
      </c>
      <c r="B947" s="11" t="n">
        <v>-0.00827358104288578</v>
      </c>
      <c r="C947" s="11" t="n">
        <v>-0.000637107994407415</v>
      </c>
      <c r="D947" s="11" t="n">
        <v>0.000499091402161866</v>
      </c>
    </row>
    <row r="948" customFormat="false" ht="12.75" hidden="false" customHeight="false" outlineLevel="0" collapsed="false">
      <c r="A948" s="11" t="n">
        <v>18.7199993133545</v>
      </c>
      <c r="B948" s="11" t="n">
        <v>-0.00317832455039024</v>
      </c>
      <c r="C948" s="11" t="n">
        <v>-0.000528853561263531</v>
      </c>
      <c r="D948" s="11" t="n">
        <v>0.000486018427181989</v>
      </c>
    </row>
    <row r="949" customFormat="false" ht="12.75" hidden="false" customHeight="false" outlineLevel="0" collapsed="false">
      <c r="A949" s="11" t="n">
        <v>18.7399997711182</v>
      </c>
      <c r="B949" s="11" t="n">
        <v>-0.00244961469434202</v>
      </c>
      <c r="C949" s="11" t="n">
        <v>-2.22982998820953E-005</v>
      </c>
      <c r="D949" s="11" t="n">
        <v>0.000480306800454855</v>
      </c>
    </row>
    <row r="950" customFormat="false" ht="12.75" hidden="false" customHeight="false" outlineLevel="0" collapsed="false">
      <c r="A950" s="11" t="n">
        <v>18.7600002288818</v>
      </c>
      <c r="B950" s="11" t="n">
        <v>-0.00211593834683299</v>
      </c>
      <c r="C950" s="11" t="n">
        <v>0.000706035294570029</v>
      </c>
      <c r="D950" s="11" t="n">
        <v>0.000486672972328961</v>
      </c>
    </row>
    <row r="951" customFormat="false" ht="12.75" hidden="false" customHeight="false" outlineLevel="0" collapsed="false">
      <c r="A951" s="11" t="n">
        <v>18.7799987792969</v>
      </c>
      <c r="B951" s="11" t="n">
        <v>-0.00336910458281636</v>
      </c>
      <c r="C951" s="11" t="n">
        <v>0.00151684985030442</v>
      </c>
      <c r="D951" s="11" t="n">
        <v>0.000509080826304853</v>
      </c>
    </row>
    <row r="952" customFormat="false" ht="12.75" hidden="false" customHeight="false" outlineLevel="0" collapsed="false">
      <c r="A952" s="11" t="n">
        <v>18.7999992370605</v>
      </c>
      <c r="B952" s="11" t="n">
        <v>-0.00589169096201658</v>
      </c>
      <c r="C952" s="11" t="n">
        <v>0.00222435081377625</v>
      </c>
      <c r="D952" s="11" t="n">
        <v>0.000546719471458346</v>
      </c>
    </row>
    <row r="953" customFormat="false" ht="12.75" hidden="false" customHeight="false" outlineLevel="0" collapsed="false">
      <c r="A953" s="11" t="n">
        <v>18.8199996948242</v>
      </c>
      <c r="B953" s="11" t="n">
        <v>-0.0119463047012687</v>
      </c>
      <c r="C953" s="11" t="n">
        <v>0.00229139160364866</v>
      </c>
      <c r="D953" s="11" t="n">
        <v>0.000593988515902311</v>
      </c>
    </row>
    <row r="954" customFormat="false" ht="12.75" hidden="false" customHeight="false" outlineLevel="0" collapsed="false">
      <c r="A954" s="11" t="n">
        <v>18.8400001525879</v>
      </c>
      <c r="B954" s="11" t="n">
        <v>-0.0155131509527564</v>
      </c>
      <c r="C954" s="11" t="n">
        <v>0.000863338238559663</v>
      </c>
      <c r="D954" s="11" t="n">
        <v>0.00062787247588858</v>
      </c>
    </row>
    <row r="955" customFormat="false" ht="12.75" hidden="false" customHeight="false" outlineLevel="0" collapsed="false">
      <c r="A955" s="11" t="n">
        <v>18.8599987030029</v>
      </c>
      <c r="B955" s="11" t="n">
        <v>-0.0129527682438493</v>
      </c>
      <c r="C955" s="11" t="n">
        <v>-0.00133771076798439</v>
      </c>
      <c r="D955" s="11" t="n">
        <v>0.000623363768681884</v>
      </c>
    </row>
    <row r="956" customFormat="false" ht="12.75" hidden="false" customHeight="false" outlineLevel="0" collapsed="false">
      <c r="A956" s="11" t="n">
        <v>18.8799991607666</v>
      </c>
      <c r="B956" s="11" t="n">
        <v>-0.0083595085889101</v>
      </c>
      <c r="C956" s="11" t="n">
        <v>-0.00323283905163407</v>
      </c>
      <c r="D956" s="11" t="n">
        <v>0.000576482969336212</v>
      </c>
    </row>
    <row r="957" customFormat="false" ht="12.75" hidden="false" customHeight="false" outlineLevel="0" collapsed="false">
      <c r="A957" s="11" t="n">
        <v>18.8999996185303</v>
      </c>
      <c r="B957" s="11" t="n">
        <v>-0.00420965533703566</v>
      </c>
      <c r="C957" s="11" t="n">
        <v>-0.00409805541858077</v>
      </c>
      <c r="D957" s="11" t="n">
        <v>0.000501049100421369</v>
      </c>
    </row>
    <row r="958" customFormat="false" ht="12.75" hidden="false" customHeight="false" outlineLevel="0" collapsed="false">
      <c r="A958" s="11" t="n">
        <v>18.9200000762939</v>
      </c>
      <c r="B958" s="11" t="n">
        <v>-0.00304641528055072</v>
      </c>
      <c r="C958" s="11" t="n">
        <v>-0.00399346463382244</v>
      </c>
      <c r="D958" s="11" t="n">
        <v>0.000419444782892242</v>
      </c>
    </row>
    <row r="959" customFormat="false" ht="12.75" hidden="false" customHeight="false" outlineLevel="0" collapsed="false">
      <c r="A959" s="11" t="n">
        <v>18.939998626709</v>
      </c>
      <c r="B959" s="11" t="n">
        <v>-0.0056567220017314</v>
      </c>
      <c r="C959" s="11" t="n">
        <v>-0.00415213964879513</v>
      </c>
      <c r="D959" s="11" t="n">
        <v>0.000339145248290151</v>
      </c>
    </row>
    <row r="960" customFormat="false" ht="12.75" hidden="false" customHeight="false" outlineLevel="0" collapsed="false">
      <c r="A960" s="11" t="n">
        <v>18.9599990844727</v>
      </c>
      <c r="B960" s="11" t="n">
        <v>-0.00492200814187527</v>
      </c>
      <c r="C960" s="11" t="n">
        <v>-0.00451480038464069</v>
      </c>
      <c r="D960" s="11" t="n">
        <v>0.000251660880167037</v>
      </c>
    </row>
    <row r="961" customFormat="false" ht="12.75" hidden="false" customHeight="false" outlineLevel="0" collapsed="false">
      <c r="A961" s="11" t="n">
        <v>18.9799995422363</v>
      </c>
      <c r="B961" s="11" t="n">
        <v>-0.000909203721676022</v>
      </c>
      <c r="C961" s="11" t="n">
        <v>-0.00389483477920294</v>
      </c>
      <c r="D961" s="11" t="n">
        <v>0.000165487799677067</v>
      </c>
    </row>
    <row r="962" customFormat="false" ht="12.75" hidden="false" customHeight="false" outlineLevel="0" collapsed="false">
      <c r="A962" s="11" t="n">
        <v>19</v>
      </c>
      <c r="B962" s="11" t="n">
        <v>0.00336898164823651</v>
      </c>
      <c r="C962" s="11" t="n">
        <v>-0.00220846058800817</v>
      </c>
      <c r="D962" s="11" t="n">
        <v>0.00010313001985196</v>
      </c>
    </row>
    <row r="963" customFormat="false" ht="12.75" hidden="false" customHeight="false" outlineLevel="0" collapsed="false">
      <c r="A963" s="11" t="n">
        <v>19.0200004577637</v>
      </c>
      <c r="B963" s="11" t="n">
        <v>0.00274043111130595</v>
      </c>
      <c r="C963" s="11" t="n">
        <v>-0.000332559022353962</v>
      </c>
      <c r="D963" s="11" t="n">
        <v>7.8630902862642E-005</v>
      </c>
    </row>
    <row r="964" customFormat="false" ht="12.75" hidden="false" customHeight="false" outlineLevel="0" collapsed="false">
      <c r="A964" s="11" t="n">
        <v>19.0399990081787</v>
      </c>
      <c r="B964" s="11" t="n">
        <v>-0.00181199854705483</v>
      </c>
      <c r="C964" s="11" t="n">
        <v>0.00034896656870842</v>
      </c>
      <c r="D964" s="11" t="n">
        <v>8.14645318314433E-005</v>
      </c>
    </row>
    <row r="965" customFormat="false" ht="12.75" hidden="false" customHeight="false" outlineLevel="0" collapsed="false">
      <c r="A965" s="11" t="n">
        <v>19.0599994659424</v>
      </c>
      <c r="B965" s="11" t="n">
        <v>-0.00140163616742939</v>
      </c>
      <c r="C965" s="11" t="n">
        <v>-0.000222666611080058</v>
      </c>
      <c r="D965" s="11" t="n">
        <v>8.3979444752913E-005</v>
      </c>
    </row>
    <row r="966" customFormat="false" ht="12.75" hidden="false" customHeight="false" outlineLevel="0" collapsed="false">
      <c r="A966" s="11" t="n">
        <v>19.0799999237061</v>
      </c>
      <c r="B966" s="11" t="n">
        <v>0.00139745825435966</v>
      </c>
      <c r="C966" s="11" t="n">
        <v>-0.00119678524788469</v>
      </c>
      <c r="D966" s="11" t="n">
        <v>7.01697135809809E-005</v>
      </c>
    </row>
    <row r="967" customFormat="false" ht="12.75" hidden="false" customHeight="false" outlineLevel="0" collapsed="false">
      <c r="A967" s="11" t="n">
        <v>19.1000003814697</v>
      </c>
      <c r="B967" s="11" t="n">
        <v>4.47904822067358E-005</v>
      </c>
      <c r="C967" s="11" t="n">
        <v>-0.00250869174487889</v>
      </c>
      <c r="D967" s="11" t="n">
        <v>3.38412719429471E-005</v>
      </c>
    </row>
    <row r="968" customFormat="false" ht="12.75" hidden="false" customHeight="false" outlineLevel="0" collapsed="false">
      <c r="A968" s="11" t="n">
        <v>19.1199989318848</v>
      </c>
      <c r="B968" s="11" t="n">
        <v>-0.00383253954350948</v>
      </c>
      <c r="C968" s="11" t="n">
        <v>-0.00422592833638191</v>
      </c>
      <c r="D968" s="11" t="n">
        <v>-3.2952957553789E-005</v>
      </c>
    </row>
    <row r="969" customFormat="false" ht="12.75" hidden="false" customHeight="false" outlineLevel="0" collapsed="false">
      <c r="A969" s="11" t="n">
        <v>19.1399993896484</v>
      </c>
      <c r="B969" s="11" t="n">
        <v>-0.0048396373167634</v>
      </c>
      <c r="C969" s="11" t="n">
        <v>-0.00604819413274527</v>
      </c>
      <c r="D969" s="11" t="n">
        <v>-0.000136028553242795</v>
      </c>
    </row>
    <row r="970" customFormat="false" ht="12.75" hidden="false" customHeight="false" outlineLevel="0" collapsed="false">
      <c r="A970" s="11" t="n">
        <v>19.1599998474121</v>
      </c>
      <c r="B970" s="11" t="n">
        <v>-0.00224746111780405</v>
      </c>
      <c r="C970" s="11" t="n">
        <v>-0.00725788157433271</v>
      </c>
      <c r="D970" s="11" t="n">
        <v>-0.000270725431619212</v>
      </c>
    </row>
    <row r="971" customFormat="false" ht="12.75" hidden="false" customHeight="false" outlineLevel="0" collapsed="false">
      <c r="A971" s="11" t="n">
        <v>19.1800003051758</v>
      </c>
      <c r="B971" s="11" t="n">
        <v>0.00439761718735099</v>
      </c>
      <c r="C971" s="11" t="n">
        <v>-0.00728013459593058</v>
      </c>
      <c r="D971" s="11" t="n">
        <v>-0.000418434530729428</v>
      </c>
    </row>
    <row r="972" customFormat="false" ht="12.75" hidden="false" customHeight="false" outlineLevel="0" collapsed="false">
      <c r="A972" s="11" t="n">
        <v>19.1999988555908</v>
      </c>
      <c r="B972" s="11" t="n">
        <v>0.0145953297615051</v>
      </c>
      <c r="C972" s="11" t="n">
        <v>-0.00552311073988676</v>
      </c>
      <c r="D972" s="11" t="n">
        <v>-0.000550094700884074</v>
      </c>
    </row>
    <row r="973" customFormat="false" ht="12.75" hidden="false" customHeight="false" outlineLevel="0" collapsed="false">
      <c r="A973" s="11" t="n">
        <v>19.2199993133545</v>
      </c>
      <c r="B973" s="11" t="n">
        <v>0.0222340542823076</v>
      </c>
      <c r="C973" s="11" t="n">
        <v>-0.00167926040012389</v>
      </c>
      <c r="D973" s="11" t="n">
        <v>-0.000624888343736529</v>
      </c>
    </row>
    <row r="974" customFormat="false" ht="12.75" hidden="false" customHeight="false" outlineLevel="0" collapsed="false">
      <c r="A974" s="11" t="n">
        <v>19.2399997711182</v>
      </c>
      <c r="B974" s="11" t="n">
        <v>0.0191125832498074</v>
      </c>
      <c r="C974" s="11" t="n">
        <v>0.00266591156832874</v>
      </c>
      <c r="D974" s="11" t="n">
        <v>-0.000613793323282152</v>
      </c>
    </row>
    <row r="975" customFormat="false" ht="12.75" hidden="false" customHeight="false" outlineLevel="0" collapsed="false">
      <c r="A975" s="11" t="n">
        <v>19.2600002288818</v>
      </c>
      <c r="B975" s="11" t="n">
        <v>0.0101984217762947</v>
      </c>
      <c r="C975" s="11" t="n">
        <v>0.00546562019735575</v>
      </c>
      <c r="D975" s="11" t="n">
        <v>-0.000529067940078676</v>
      </c>
    </row>
    <row r="976" customFormat="false" ht="12.75" hidden="false" customHeight="false" outlineLevel="0" collapsed="false">
      <c r="A976" s="11" t="n">
        <v>19.2799987792969</v>
      </c>
      <c r="B976" s="11" t="n">
        <v>0.00262604304589331</v>
      </c>
      <c r="C976" s="11" t="n">
        <v>0.00638229120522738</v>
      </c>
      <c r="D976" s="11" t="n">
        <v>-0.000407895800890401</v>
      </c>
    </row>
    <row r="977" customFormat="false" ht="12.75" hidden="false" customHeight="false" outlineLevel="0" collapsed="false">
      <c r="A977" s="11" t="n">
        <v>19.2999992370605</v>
      </c>
      <c r="B977" s="11" t="n">
        <v>-0.000524762202985585</v>
      </c>
      <c r="C977" s="11" t="n">
        <v>0.00600631441920996</v>
      </c>
      <c r="D977" s="11" t="n">
        <v>-0.000282401073491201</v>
      </c>
    </row>
    <row r="978" customFormat="false" ht="12.75" hidden="false" customHeight="false" outlineLevel="0" collapsed="false">
      <c r="A978" s="11" t="n">
        <v>19.3199996948242</v>
      </c>
      <c r="B978" s="11" t="n">
        <v>-0.000665736442897469</v>
      </c>
      <c r="C978" s="11" t="n">
        <v>0.00494487676769495</v>
      </c>
      <c r="D978" s="11" t="n">
        <v>-0.000172063897480257</v>
      </c>
    </row>
    <row r="979" customFormat="false" ht="12.75" hidden="false" customHeight="false" outlineLevel="0" collapsed="false">
      <c r="A979" s="11" t="n">
        <v>19.3400001525879</v>
      </c>
      <c r="B979" s="11" t="n">
        <v>-0.00416506174951792</v>
      </c>
      <c r="C979" s="11" t="n">
        <v>0.00328519358299673</v>
      </c>
      <c r="D979" s="11" t="n">
        <v>-8.85753397597E-005</v>
      </c>
    </row>
    <row r="980" customFormat="false" ht="12.75" hidden="false" customHeight="false" outlineLevel="0" collapsed="false">
      <c r="A980" s="11" t="n">
        <v>19.3599987030029</v>
      </c>
      <c r="B980" s="11" t="n">
        <v>-0.00528606865555048</v>
      </c>
      <c r="C980" s="11" t="n">
        <v>0.00121561647392809</v>
      </c>
      <c r="D980" s="11" t="n">
        <v>-4.3746673327405E-005</v>
      </c>
    </row>
    <row r="981" customFormat="false" ht="12.75" hidden="false" customHeight="false" outlineLevel="0" collapsed="false">
      <c r="A981" s="11" t="n">
        <v>19.3799991607666</v>
      </c>
      <c r="B981" s="11" t="n">
        <v>-0.00143892061896622</v>
      </c>
      <c r="C981" s="11" t="n">
        <v>-3.12279225909151E-005</v>
      </c>
      <c r="D981" s="11" t="n">
        <v>-3.43174324370921E-005</v>
      </c>
    </row>
    <row r="982" customFormat="false" ht="12.75" hidden="false" customHeight="false" outlineLevel="0" collapsed="false">
      <c r="A982" s="11" t="n">
        <v>19.3999996185303</v>
      </c>
      <c r="B982" s="11" t="n">
        <v>0.00345810293219984</v>
      </c>
      <c r="C982" s="11" t="n">
        <v>0.000345039181411266</v>
      </c>
      <c r="D982" s="11" t="n">
        <v>-3.38372447004076E-005</v>
      </c>
    </row>
    <row r="983" customFormat="false" ht="12.75" hidden="false" customHeight="false" outlineLevel="0" collapsed="false">
      <c r="A983" s="11" t="n">
        <v>19.4200000762939</v>
      </c>
      <c r="B983" s="11" t="n">
        <v>0.00474622286856175</v>
      </c>
      <c r="C983" s="11" t="n">
        <v>0.00181162706576288</v>
      </c>
      <c r="D983" s="11" t="n">
        <v>-1.31286942632869E-005</v>
      </c>
    </row>
    <row r="984" customFormat="false" ht="12.75" hidden="false" customHeight="false" outlineLevel="0" collapsed="false">
      <c r="A984" s="11" t="n">
        <v>19.439998626709</v>
      </c>
      <c r="B984" s="11" t="n">
        <v>0.00614936696365476</v>
      </c>
      <c r="C984" s="11" t="n">
        <v>0.00345220603048801</v>
      </c>
      <c r="D984" s="11" t="n">
        <v>3.95322458643932E-005</v>
      </c>
    </row>
    <row r="985" customFormat="false" ht="12.75" hidden="false" customHeight="false" outlineLevel="0" collapsed="false">
      <c r="A985" s="11" t="n">
        <v>19.4599990844727</v>
      </c>
      <c r="B985" s="11" t="n">
        <v>0.00390299246646464</v>
      </c>
      <c r="C985" s="11" t="n">
        <v>0.00491305999457836</v>
      </c>
      <c r="D985" s="11" t="n">
        <v>0.000123997597256675</v>
      </c>
    </row>
    <row r="986" customFormat="false" ht="12.75" hidden="false" customHeight="false" outlineLevel="0" collapsed="false">
      <c r="A986" s="11" t="n">
        <v>19.4799995422363</v>
      </c>
      <c r="B986" s="11" t="n">
        <v>-0.00341304298490286</v>
      </c>
      <c r="C986" s="11" t="n">
        <v>0.0053544114343822</v>
      </c>
      <c r="D986" s="11" t="n">
        <v>0.000229144192417152</v>
      </c>
    </row>
    <row r="987" customFormat="false" ht="12.75" hidden="false" customHeight="false" outlineLevel="0" collapsed="false">
      <c r="A987" s="11" t="n">
        <v>19.5</v>
      </c>
      <c r="B987" s="11" t="n">
        <v>-0.00978848710656166</v>
      </c>
      <c r="C987" s="11" t="n">
        <v>0.00423568207770586</v>
      </c>
      <c r="D987" s="11" t="n">
        <v>0.000327573565300554</v>
      </c>
    </row>
    <row r="988" customFormat="false" ht="12.75" hidden="false" customHeight="false" outlineLevel="0" collapsed="false">
      <c r="A988" s="11" t="n">
        <v>19.5200004577637</v>
      </c>
      <c r="B988" s="11" t="n">
        <v>-0.0124232349917293</v>
      </c>
      <c r="C988" s="11" t="n">
        <v>0.00181568297557533</v>
      </c>
      <c r="D988" s="11" t="n">
        <v>0.000389833672670648</v>
      </c>
    </row>
    <row r="989" customFormat="false" ht="12.75" hidden="false" customHeight="false" outlineLevel="0" collapsed="false">
      <c r="A989" s="11" t="n">
        <v>19.5399990081787</v>
      </c>
      <c r="B989" s="11" t="n">
        <v>-0.0118562513962388</v>
      </c>
      <c r="C989" s="11" t="n">
        <v>-0.00131883553694934</v>
      </c>
      <c r="D989" s="11" t="n">
        <v>0.000395412906073034</v>
      </c>
    </row>
    <row r="990" customFormat="false" ht="12.75" hidden="false" customHeight="false" outlineLevel="0" collapsed="false">
      <c r="A990" s="11" t="n">
        <v>19.5599994659424</v>
      </c>
      <c r="B990" s="11" t="n">
        <v>-0.00810805149376392</v>
      </c>
      <c r="C990" s="11" t="n">
        <v>-0.00444370927289128</v>
      </c>
      <c r="D990" s="11" t="n">
        <v>0.00033714683377184</v>
      </c>
    </row>
    <row r="991" customFormat="false" ht="12.75" hidden="false" customHeight="false" outlineLevel="0" collapsed="false">
      <c r="A991" s="11" t="n">
        <v>19.5799999237061</v>
      </c>
      <c r="B991" s="11" t="n">
        <v>-0.00322121731005609</v>
      </c>
      <c r="C991" s="11" t="n">
        <v>-0.00696807028725743</v>
      </c>
      <c r="D991" s="11" t="n">
        <v>0.000221838927245699</v>
      </c>
    </row>
    <row r="992" customFormat="false" ht="12.75" hidden="false" customHeight="false" outlineLevel="0" collapsed="false">
      <c r="A992" s="11" t="n">
        <v>19.6000003814697</v>
      </c>
      <c r="B992" s="11" t="n">
        <v>-0.000907883630134165</v>
      </c>
      <c r="C992" s="11" t="n">
        <v>-0.0087381973862648</v>
      </c>
      <c r="D992" s="11" t="n">
        <v>6.33144736639224E-005</v>
      </c>
    </row>
    <row r="993" customFormat="false" ht="12.75" hidden="false" customHeight="false" outlineLevel="0" collapsed="false">
      <c r="A993" s="11" t="n">
        <v>19.6199989318848</v>
      </c>
      <c r="B993" s="11" t="n">
        <v>0.00255419360473752</v>
      </c>
      <c r="C993" s="11" t="n">
        <v>-0.00938776228576899</v>
      </c>
      <c r="D993" s="11" t="n">
        <v>-0.00012005017924821</v>
      </c>
    </row>
    <row r="994" customFormat="false" ht="12.75" hidden="false" customHeight="false" outlineLevel="0" collapsed="false">
      <c r="A994" s="11" t="n">
        <v>19.6399993896484</v>
      </c>
      <c r="B994" s="11" t="n">
        <v>0.00561270071193576</v>
      </c>
      <c r="C994" s="11" t="n">
        <v>-0.00910426210612059</v>
      </c>
      <c r="D994" s="11" t="n">
        <v>-0.000305825175018981</v>
      </c>
    </row>
    <row r="995" customFormat="false" ht="12.75" hidden="false" customHeight="false" outlineLevel="0" collapsed="false">
      <c r="A995" s="11" t="n">
        <v>19.6599998474121</v>
      </c>
      <c r="B995" s="11" t="n">
        <v>0.00881519075483084</v>
      </c>
      <c r="C995" s="11" t="n">
        <v>-0.0085102915763855</v>
      </c>
      <c r="D995" s="11" t="n">
        <v>-0.000482385541545227</v>
      </c>
    </row>
    <row r="996" customFormat="false" ht="12.75" hidden="false" customHeight="false" outlineLevel="0" collapsed="false">
      <c r="A996" s="11" t="n">
        <v>19.6800003051758</v>
      </c>
      <c r="B996" s="11" t="n">
        <v>0.0114110186696053</v>
      </c>
      <c r="C996" s="11" t="n">
        <v>-0.00764599349349737</v>
      </c>
      <c r="D996" s="11" t="n">
        <v>-0.00064434576779604</v>
      </c>
    </row>
    <row r="997" customFormat="false" ht="12.75" hidden="false" customHeight="false" outlineLevel="0" collapsed="false">
      <c r="A997" s="11" t="n">
        <v>19.6999988555908</v>
      </c>
      <c r="B997" s="11" t="n">
        <v>0.014446534216404</v>
      </c>
      <c r="C997" s="11" t="n">
        <v>-0.00660501886159182</v>
      </c>
      <c r="D997" s="11" t="n">
        <v>-0.000787104305345565</v>
      </c>
    </row>
    <row r="998" customFormat="false" ht="12.75" hidden="false" customHeight="false" outlineLevel="0" collapsed="false">
      <c r="A998" s="11" t="n">
        <v>19.7199993133545</v>
      </c>
      <c r="B998" s="11" t="n">
        <v>0.0149194290861487</v>
      </c>
      <c r="C998" s="11" t="n">
        <v>-0.00546367187052965</v>
      </c>
      <c r="D998" s="11" t="n">
        <v>-0.000907786947209388</v>
      </c>
    </row>
    <row r="999" customFormat="false" ht="12.75" hidden="false" customHeight="false" outlineLevel="0" collapsed="false">
      <c r="A999" s="11" t="n">
        <v>19.7399997711182</v>
      </c>
      <c r="B999" s="11" t="n">
        <v>0.0120945498347282</v>
      </c>
      <c r="C999" s="11" t="n">
        <v>-0.00442893756553531</v>
      </c>
      <c r="D999" s="11" t="n">
        <v>-0.00100651208776981</v>
      </c>
    </row>
    <row r="1000" customFormat="false" ht="12.75" hidden="false" customHeight="false" outlineLevel="0" collapsed="false">
      <c r="A1000" s="11" t="n">
        <v>19.7600002288818</v>
      </c>
      <c r="B1000" s="11" t="n">
        <v>0.0117454053834081</v>
      </c>
      <c r="C1000" s="11" t="n">
        <v>-0.00321321375668049</v>
      </c>
      <c r="D1000" s="11" t="n">
        <v>-0.00108386261854321</v>
      </c>
    </row>
    <row r="1001" customFormat="false" ht="12.75" hidden="false" customHeight="false" outlineLevel="0" collapsed="false">
      <c r="A1001" s="11" t="n">
        <v>19.7799987792969</v>
      </c>
      <c r="B1001" s="11" t="n">
        <v>0.0162251107394695</v>
      </c>
      <c r="C1001" s="11" t="n">
        <v>-0.00111213373020291</v>
      </c>
      <c r="D1001" s="11" t="n">
        <v>-0.00112896412611008</v>
      </c>
    </row>
    <row r="1002" customFormat="false" ht="12.75" hidden="false" customHeight="false" outlineLevel="0" collapsed="false">
      <c r="A1002" s="11" t="n">
        <v>19.7999992370605</v>
      </c>
      <c r="B1002" s="11" t="n">
        <v>0.0197500661015511</v>
      </c>
      <c r="C1002" s="11" t="n">
        <v>0.00192524783778936</v>
      </c>
      <c r="D1002" s="11" t="n">
        <v>-0.00112188525963575</v>
      </c>
    </row>
    <row r="1003" customFormat="false" ht="12.75" hidden="false" customHeight="false" outlineLevel="0" collapsed="false">
      <c r="A1003" s="11" t="n">
        <v>19.8199996948242</v>
      </c>
      <c r="B1003" s="11" t="n">
        <v>0.020712973549962</v>
      </c>
      <c r="C1003" s="11" t="n">
        <v>0.00522745726630092</v>
      </c>
      <c r="D1003" s="11" t="n">
        <v>-0.00105035270098597</v>
      </c>
    </row>
    <row r="1004" customFormat="false" ht="12.75" hidden="false" customHeight="false" outlineLevel="0" collapsed="false">
      <c r="A1004" s="11" t="n">
        <v>19.8400001525879</v>
      </c>
      <c r="B1004" s="11" t="n">
        <v>0.0202109031379223</v>
      </c>
      <c r="C1004" s="11" t="n">
        <v>0.00857724156230688</v>
      </c>
      <c r="D1004" s="11" t="n">
        <v>-0.000912558636628091</v>
      </c>
    </row>
    <row r="1005" customFormat="false" ht="12.75" hidden="false" customHeight="false" outlineLevel="0" collapsed="false">
      <c r="A1005" s="11" t="n">
        <v>19.8599987030029</v>
      </c>
      <c r="B1005" s="11" t="n">
        <v>0.0153258852660656</v>
      </c>
      <c r="C1005" s="11" t="n">
        <v>0.0119902398437262</v>
      </c>
      <c r="D1005" s="11" t="n">
        <v>-0.000706559047102928</v>
      </c>
    </row>
    <row r="1006" customFormat="false" ht="12.75" hidden="false" customHeight="false" outlineLevel="0" collapsed="false">
      <c r="A1006" s="11" t="n">
        <v>19.8799991607666</v>
      </c>
      <c r="B1006" s="11" t="n">
        <v>0.00585572374984622</v>
      </c>
      <c r="C1006" s="11" t="n">
        <v>0.0145060382783413</v>
      </c>
      <c r="D1006" s="11" t="n">
        <v>-0.000438804680015892</v>
      </c>
    </row>
    <row r="1007" customFormat="false" ht="12.75" hidden="false" customHeight="false" outlineLevel="0" collapsed="false">
      <c r="A1007" s="11" t="n">
        <v>19.8999996185303</v>
      </c>
      <c r="B1007" s="11" t="n">
        <v>-0.00367304403334856</v>
      </c>
      <c r="C1007" s="11" t="n">
        <v>0.0148801021277905</v>
      </c>
      <c r="D1007" s="11" t="n">
        <v>-0.00014107178139966</v>
      </c>
    </row>
    <row r="1008" customFormat="false" ht="12.75" hidden="false" customHeight="false" outlineLevel="0" collapsed="false">
      <c r="A1008" s="11" t="n">
        <v>19.9200000762939</v>
      </c>
      <c r="B1008" s="11" t="n">
        <v>-0.00786157697439194</v>
      </c>
      <c r="C1008" s="11" t="n">
        <v>0.0134936301037669</v>
      </c>
      <c r="D1008" s="11" t="n">
        <v>0.00014443694090005</v>
      </c>
    </row>
    <row r="1009" customFormat="false" ht="12.75" hidden="false" customHeight="false" outlineLevel="0" collapsed="false">
      <c r="A1009" s="11" t="n">
        <v>19.939998626709</v>
      </c>
      <c r="B1009" s="11" t="n">
        <v>-0.00891605764627457</v>
      </c>
      <c r="C1009" s="11" t="n">
        <v>0.0116224950179458</v>
      </c>
      <c r="D1009" s="11" t="n">
        <v>0.000395697192288935</v>
      </c>
    </row>
    <row r="1010" customFormat="false" ht="12.75" hidden="false" customHeight="false" outlineLevel="0" collapsed="false">
      <c r="A1010" s="11" t="n">
        <v>19.9599990844727</v>
      </c>
      <c r="B1010" s="11" t="n">
        <v>-0.00922879204154015</v>
      </c>
      <c r="C1010" s="11" t="n">
        <v>0.00968281924724579</v>
      </c>
      <c r="D1010" s="11" t="n">
        <v>0.000609144102782011</v>
      </c>
    </row>
    <row r="1011" customFormat="false" ht="12.75" hidden="false" customHeight="false" outlineLevel="0" collapsed="false">
      <c r="A1011" s="11" t="n">
        <v>19.9799995422363</v>
      </c>
      <c r="B1011" s="11" t="n">
        <v>-0.014597755856812</v>
      </c>
      <c r="C1011" s="11" t="n">
        <v>0.00697296718135476</v>
      </c>
      <c r="D1011" s="11" t="n">
        <v>0.000777939450927079</v>
      </c>
    </row>
    <row r="1012" customFormat="false" ht="12.75" hidden="false" customHeight="false" outlineLevel="0" collapsed="false">
      <c r="A1012" s="11" t="n">
        <v>20</v>
      </c>
      <c r="B1012" s="11" t="n">
        <v>-0.0196123197674751</v>
      </c>
      <c r="C1012" s="11" t="n">
        <v>0.00282436516135931</v>
      </c>
      <c r="D1012" s="11" t="n">
        <v>0.000877878745086491</v>
      </c>
    </row>
    <row r="1013" customFormat="false" ht="12.75" hidden="false" customHeight="false" outlineLevel="0" collapsed="false">
      <c r="A1013" s="11" t="n">
        <v>20.0200004577637</v>
      </c>
      <c r="B1013" s="11" t="n">
        <v>-0.0170800182968378</v>
      </c>
      <c r="C1013" s="11" t="n">
        <v>-0.00146425794810057</v>
      </c>
      <c r="D1013" s="11" t="n">
        <v>0.000889888731762767</v>
      </c>
    </row>
    <row r="1014" customFormat="false" ht="12.75" hidden="false" customHeight="false" outlineLevel="0" collapsed="false">
      <c r="A1014" s="11" t="n">
        <v>20.0399990081787</v>
      </c>
      <c r="B1014" s="11" t="n">
        <v>-0.0121911596506834</v>
      </c>
      <c r="C1014" s="11" t="n">
        <v>-0.00433611497282982</v>
      </c>
      <c r="D1014" s="11" t="n">
        <v>0.000829416210763156</v>
      </c>
    </row>
    <row r="1015" customFormat="false" ht="12.75" hidden="false" customHeight="false" outlineLevel="0" collapsed="false">
      <c r="A1015" s="11" t="n">
        <v>20.0599994659424</v>
      </c>
      <c r="B1015" s="11" t="n">
        <v>-0.0119406450539827</v>
      </c>
      <c r="C1015" s="11" t="n">
        <v>-0.00637525878846645</v>
      </c>
      <c r="D1015" s="11" t="n">
        <v>0.000722009688615799</v>
      </c>
    </row>
    <row r="1016" customFormat="false" ht="12.75" hidden="false" customHeight="false" outlineLevel="0" collapsed="false">
      <c r="A1016" s="11" t="n">
        <v>20.0799999237061</v>
      </c>
      <c r="B1016" s="11" t="n">
        <v>-0.0122548118233681</v>
      </c>
      <c r="C1016" s="11" t="n">
        <v>-0.00836453959345818</v>
      </c>
      <c r="D1016" s="11" t="n">
        <v>0.000574311939999461</v>
      </c>
    </row>
    <row r="1017" customFormat="false" ht="12.75" hidden="false" customHeight="false" outlineLevel="0" collapsed="false">
      <c r="A1017" s="11" t="n">
        <v>20.1000003814697</v>
      </c>
      <c r="B1017" s="11" t="n">
        <v>-0.00798493344336748</v>
      </c>
      <c r="C1017" s="11" t="n">
        <v>-0.00974441319704056</v>
      </c>
      <c r="D1017" s="11" t="n">
        <v>0.000391568115446717</v>
      </c>
    </row>
    <row r="1018" customFormat="false" ht="12.75" hidden="false" customHeight="false" outlineLevel="0" collapsed="false">
      <c r="A1018" s="11" t="n">
        <v>20.1199989318848</v>
      </c>
      <c r="B1018" s="11" t="n">
        <v>-0.00144896819256246</v>
      </c>
      <c r="C1018" s="11" t="n">
        <v>-0.00994743406772614</v>
      </c>
      <c r="D1018" s="11" t="n">
        <v>0.000192452149349265</v>
      </c>
    </row>
    <row r="1019" customFormat="false" ht="12.75" hidden="false" customHeight="false" outlineLevel="0" collapsed="false">
      <c r="A1019" s="11" t="n">
        <v>20.1399993896484</v>
      </c>
      <c r="B1019" s="11" t="n">
        <v>0.00522100925445557</v>
      </c>
      <c r="C1019" s="11" t="n">
        <v>-0.0088414354249835</v>
      </c>
      <c r="D1019" s="11" t="n">
        <v>2.58086151916359E-006</v>
      </c>
    </row>
    <row r="1020" customFormat="false" ht="12.75" hidden="false" customHeight="false" outlineLevel="0" collapsed="false">
      <c r="A1020" s="11" t="n">
        <v>20.1599998474121</v>
      </c>
      <c r="B1020" s="11" t="n">
        <v>0.00700803566724062</v>
      </c>
      <c r="C1020" s="11" t="n">
        <v>-0.00693856552243233</v>
      </c>
      <c r="D1020" s="11" t="n">
        <v>-0.000155886984430254</v>
      </c>
    </row>
    <row r="1021" customFormat="false" ht="12.75" hidden="false" customHeight="false" outlineLevel="0" collapsed="false">
      <c r="A1021" s="11" t="n">
        <v>20.1800003051758</v>
      </c>
      <c r="B1021" s="11" t="n">
        <v>0.00763846002519131</v>
      </c>
      <c r="C1021" s="11" t="n">
        <v>-0.0047534853219986</v>
      </c>
      <c r="D1021" s="11" t="n">
        <v>-0.000273259967798367</v>
      </c>
    </row>
    <row r="1022" customFormat="false" ht="12.75" hidden="false" customHeight="false" outlineLevel="0" collapsed="false">
      <c r="A1022" s="11" t="n">
        <v>20.1999988555908</v>
      </c>
      <c r="B1022" s="11" t="n">
        <v>0.00694452179595828</v>
      </c>
      <c r="C1022" s="11" t="n">
        <v>-0.00236002216115594</v>
      </c>
      <c r="D1022" s="11" t="n">
        <v>-0.000344447762472555</v>
      </c>
    </row>
    <row r="1023" customFormat="false" ht="12.75" hidden="false" customHeight="false" outlineLevel="0" collapsed="false">
      <c r="A1023" s="11" t="n">
        <v>20.2199993133545</v>
      </c>
      <c r="B1023" s="11" t="n">
        <v>0.0043254503980279</v>
      </c>
      <c r="C1023" s="11" t="n">
        <v>-0.000266565446509048</v>
      </c>
      <c r="D1023" s="11" t="n">
        <v>-0.000369733199477196</v>
      </c>
    </row>
    <row r="1024" customFormat="false" ht="12.75" hidden="false" customHeight="false" outlineLevel="0" collapsed="false">
      <c r="A1024" s="11" t="n">
        <v>20.2399997711182</v>
      </c>
      <c r="B1024" s="11" t="n">
        <v>0.00408162362873554</v>
      </c>
      <c r="C1024" s="11" t="n">
        <v>0.00123561965301633</v>
      </c>
      <c r="D1024" s="11" t="n">
        <v>-0.000359267345629633</v>
      </c>
    </row>
    <row r="1025" customFormat="false" ht="12.75" hidden="false" customHeight="false" outlineLevel="0" collapsed="false">
      <c r="A1025" s="11" t="n">
        <v>20.2600002288818</v>
      </c>
      <c r="B1025" s="11" t="n">
        <v>0.00709413504227996</v>
      </c>
      <c r="C1025" s="11" t="n">
        <v>0.00268218177370727</v>
      </c>
      <c r="D1025" s="11" t="n">
        <v>-0.000320729101076722</v>
      </c>
    </row>
    <row r="1026" customFormat="false" ht="12.75" hidden="false" customHeight="false" outlineLevel="0" collapsed="false">
      <c r="A1026" s="11" t="n">
        <v>20.2799987792969</v>
      </c>
      <c r="B1026" s="11" t="n">
        <v>0.00784140173345804</v>
      </c>
      <c r="C1026" s="11" t="n">
        <v>0.00464146072044969</v>
      </c>
      <c r="D1026" s="11" t="n">
        <v>-0.000248191005084664</v>
      </c>
    </row>
    <row r="1027" customFormat="false" ht="12.75" hidden="false" customHeight="false" outlineLevel="0" collapsed="false">
      <c r="A1027" s="11" t="n">
        <v>20.2999992370605</v>
      </c>
      <c r="B1027" s="11" t="n">
        <v>0.00274423486553133</v>
      </c>
      <c r="C1027" s="11" t="n">
        <v>0.00651463633403182</v>
      </c>
      <c r="D1027" s="11" t="n">
        <v>-0.000135644251713529</v>
      </c>
    </row>
    <row r="1028" customFormat="false" ht="12.75" hidden="false" customHeight="false" outlineLevel="0" collapsed="false">
      <c r="A1028" s="11" t="n">
        <v>20.3199996948242</v>
      </c>
      <c r="B1028" s="11" t="n">
        <v>-0.00191819411702454</v>
      </c>
      <c r="C1028" s="11" t="n">
        <v>0.00759217329323292</v>
      </c>
      <c r="D1028" s="11" t="n">
        <v>6.83707230564323E-006</v>
      </c>
    </row>
    <row r="1029" customFormat="false" ht="12.75" hidden="false" customHeight="false" outlineLevel="0" collapsed="false">
      <c r="A1029" s="11" t="n">
        <v>20.3400001525879</v>
      </c>
      <c r="B1029" s="11" t="n">
        <v>-0.00415005255490542</v>
      </c>
      <c r="C1029" s="11" t="n">
        <v>0.00817223638296127</v>
      </c>
      <c r="D1029" s="11" t="n">
        <v>0.000164499157108367</v>
      </c>
    </row>
    <row r="1030" customFormat="false" ht="12.75" hidden="false" customHeight="false" outlineLevel="0" collapsed="false">
      <c r="A1030" s="11" t="n">
        <v>20.3599987030029</v>
      </c>
      <c r="B1030" s="11" t="n">
        <v>-0.00434515904635191</v>
      </c>
      <c r="C1030" s="11" t="n">
        <v>0.00933848414570093</v>
      </c>
      <c r="D1030" s="11" t="n">
        <v>0.00033783121034503</v>
      </c>
    </row>
    <row r="1031" customFormat="false" ht="12.75" hidden="false" customHeight="false" outlineLevel="0" collapsed="false">
      <c r="A1031" s="11" t="n">
        <v>20.3799991607666</v>
      </c>
      <c r="B1031" s="11" t="n">
        <v>-0.00441870745271444</v>
      </c>
      <c r="C1031" s="11" t="n">
        <v>0.0113745173439384</v>
      </c>
      <c r="D1031" s="11" t="n">
        <v>0.000544291164260358</v>
      </c>
    </row>
    <row r="1032" customFormat="false" ht="12.75" hidden="false" customHeight="false" outlineLevel="0" collapsed="false">
      <c r="A1032" s="11" t="n">
        <v>20.3999996185303</v>
      </c>
      <c r="B1032" s="11" t="n">
        <v>-0.0084813516587019</v>
      </c>
      <c r="C1032" s="11" t="n">
        <v>0.0129627445712686</v>
      </c>
      <c r="D1032" s="11" t="n">
        <v>0.000789794605225325</v>
      </c>
    </row>
    <row r="1033" customFormat="false" ht="12.75" hidden="false" customHeight="false" outlineLevel="0" collapsed="false">
      <c r="A1033" s="11" t="n">
        <v>20.4200000762939</v>
      </c>
      <c r="B1033" s="11" t="n">
        <v>-0.0152462739497423</v>
      </c>
      <c r="C1033" s="11" t="n">
        <v>0.0128125138580799</v>
      </c>
      <c r="D1033" s="11" t="n">
        <v>0.00105086690746248</v>
      </c>
    </row>
    <row r="1034" customFormat="false" ht="12.75" hidden="false" customHeight="false" outlineLevel="0" collapsed="false">
      <c r="A1034" s="11" t="n">
        <v>20.439998626709</v>
      </c>
      <c r="B1034" s="11" t="n">
        <v>-0.0195054803043604</v>
      </c>
      <c r="C1034" s="11" t="n">
        <v>0.0109298806637526</v>
      </c>
      <c r="D1034" s="11" t="n">
        <v>0.00129055068828166</v>
      </c>
    </row>
    <row r="1035" customFormat="false" ht="12.75" hidden="false" customHeight="false" outlineLevel="0" collapsed="false">
      <c r="A1035" s="11" t="n">
        <v>20.4599990844727</v>
      </c>
      <c r="B1035" s="11" t="n">
        <v>-0.0204399190843105</v>
      </c>
      <c r="C1035" s="11" t="n">
        <v>0.00803869497030973</v>
      </c>
      <c r="D1035" s="11" t="n">
        <v>0.00148157763760537</v>
      </c>
    </row>
    <row r="1036" customFormat="false" ht="12.75" hidden="false" customHeight="false" outlineLevel="0" collapsed="false">
      <c r="A1036" s="11" t="n">
        <v>20.4799995422363</v>
      </c>
      <c r="B1036" s="11" t="n">
        <v>-0.0257329773157835</v>
      </c>
      <c r="C1036" s="11" t="n">
        <v>0.00396987982094288</v>
      </c>
      <c r="D1036" s="11" t="n">
        <v>0.00160455354489386</v>
      </c>
    </row>
    <row r="1037" customFormat="false" ht="12.75" hidden="false" customHeight="false" outlineLevel="0" collapsed="false">
      <c r="A1037" s="11" t="n">
        <v>20.5</v>
      </c>
      <c r="B1037" s="11" t="n">
        <v>-0.0340312197804451</v>
      </c>
      <c r="C1037" s="11" t="n">
        <v>-0.00226861471310258</v>
      </c>
      <c r="D1037" s="11" t="n">
        <v>0.00162538862787187</v>
      </c>
    </row>
    <row r="1038" customFormat="false" ht="12.75" hidden="false" customHeight="false" outlineLevel="0" collapsed="false">
      <c r="A1038" s="11" t="n">
        <v>20.5200004577637</v>
      </c>
      <c r="B1038" s="11" t="n">
        <v>-0.0347644798457623</v>
      </c>
      <c r="C1038" s="11" t="n">
        <v>-0.00986120942980051</v>
      </c>
      <c r="D1038" s="11" t="n">
        <v>0.00150431971997023</v>
      </c>
    </row>
    <row r="1039" customFormat="false" ht="12.75" hidden="false" customHeight="false" outlineLevel="0" collapsed="false">
      <c r="A1039" s="11" t="n">
        <v>20.5399990081787</v>
      </c>
      <c r="B1039" s="11" t="n">
        <v>-0.0276847574859858</v>
      </c>
      <c r="C1039" s="11" t="n">
        <v>-0.0163465682417154</v>
      </c>
      <c r="D1039" s="11" t="n">
        <v>0.0012386511079967</v>
      </c>
    </row>
    <row r="1040" customFormat="false" ht="12.75" hidden="false" customHeight="false" outlineLevel="0" collapsed="false">
      <c r="A1040" s="11" t="n">
        <v>20.5599994659424</v>
      </c>
      <c r="B1040" s="11" t="n">
        <v>-0.0164092872291803</v>
      </c>
      <c r="C1040" s="11" t="n">
        <v>-0.0202086698263884</v>
      </c>
      <c r="D1040" s="11" t="n">
        <v>0.000868197064846754</v>
      </c>
    </row>
    <row r="1041" customFormat="false" ht="12.75" hidden="false" customHeight="false" outlineLevel="0" collapsed="false">
      <c r="A1041" s="11" t="n">
        <v>20.5799999237061</v>
      </c>
      <c r="B1041" s="11" t="n">
        <v>-0.00433397479355335</v>
      </c>
      <c r="C1041" s="11" t="n">
        <v>-0.0210092645138502</v>
      </c>
      <c r="D1041" s="11" t="n">
        <v>0.000450758350780234</v>
      </c>
    </row>
    <row r="1042" customFormat="false" ht="12.75" hidden="false" customHeight="false" outlineLevel="0" collapsed="false">
      <c r="A1042" s="11" t="n">
        <v>20.6000003814697</v>
      </c>
      <c r="B1042" s="11" t="n">
        <v>0.0073486752808094</v>
      </c>
      <c r="C1042" s="11" t="n">
        <v>-0.018720094114542</v>
      </c>
      <c r="D1042" s="11" t="n">
        <v>4.85895761812571E-005</v>
      </c>
    </row>
    <row r="1043" customFormat="false" ht="12.75" hidden="false" customHeight="false" outlineLevel="0" collapsed="false">
      <c r="A1043" s="11" t="n">
        <v>20.6199989318848</v>
      </c>
      <c r="B1043" s="11" t="n">
        <v>0.0167761631309986</v>
      </c>
      <c r="C1043" s="11" t="n">
        <v>-0.0138314254581928</v>
      </c>
      <c r="D1043" s="11" t="n">
        <v>-0.00028074361034669</v>
      </c>
    </row>
    <row r="1044" customFormat="false" ht="12.75" hidden="false" customHeight="false" outlineLevel="0" collapsed="false">
      <c r="A1044" s="11" t="n">
        <v>20.6399993896484</v>
      </c>
      <c r="B1044" s="11" t="n">
        <v>0.0222323834896088</v>
      </c>
      <c r="C1044" s="11" t="n">
        <v>-0.00702622765675187</v>
      </c>
      <c r="D1044" s="11" t="n">
        <v>-0.000491609738674015</v>
      </c>
    </row>
    <row r="1045" customFormat="false" ht="12.75" hidden="false" customHeight="false" outlineLevel="0" collapsed="false">
      <c r="A1045" s="11" t="n">
        <v>20.6599998474121</v>
      </c>
      <c r="B1045" s="11" t="n">
        <v>0.019924895837903</v>
      </c>
      <c r="C1045" s="11" t="n">
        <v>-4.23924648202956E-005</v>
      </c>
      <c r="D1045" s="11" t="n">
        <v>-0.000560409214813262</v>
      </c>
    </row>
    <row r="1046" customFormat="false" ht="12.75" hidden="false" customHeight="false" outlineLevel="0" collapsed="false">
      <c r="A1046" s="11" t="n">
        <v>20.6800003051758</v>
      </c>
      <c r="B1046" s="11" t="n">
        <v>0.0134735619649291</v>
      </c>
      <c r="C1046" s="11" t="n">
        <v>0.00499726925045252</v>
      </c>
      <c r="D1046" s="11" t="n">
        <v>-0.000506857060827315</v>
      </c>
    </row>
    <row r="1047" customFormat="false" ht="12.75" hidden="false" customHeight="false" outlineLevel="0" collapsed="false">
      <c r="A1047" s="11" t="n">
        <v>20.6999988555908</v>
      </c>
      <c r="B1047" s="11" t="n">
        <v>0.00699486024677753</v>
      </c>
      <c r="C1047" s="11" t="n">
        <v>0.00770151615142822</v>
      </c>
      <c r="D1047" s="11" t="n">
        <v>-0.000376060488633812</v>
      </c>
    </row>
    <row r="1048" customFormat="false" ht="12.75" hidden="false" customHeight="false" outlineLevel="0" collapsed="false">
      <c r="A1048" s="11" t="n">
        <v>20.7199993133545</v>
      </c>
      <c r="B1048" s="11" t="n">
        <v>-0.00183943193405867</v>
      </c>
      <c r="C1048" s="11" t="n">
        <v>0.00811813306063414</v>
      </c>
      <c r="D1048" s="11" t="n">
        <v>-0.000214179963222705</v>
      </c>
    </row>
    <row r="1049" customFormat="false" ht="12.75" hidden="false" customHeight="false" outlineLevel="0" collapsed="false">
      <c r="A1049" s="11" t="n">
        <v>20.7399997711182</v>
      </c>
      <c r="B1049" s="11" t="n">
        <v>-0.007720110937953</v>
      </c>
      <c r="C1049" s="11" t="n">
        <v>0.0066993753425777</v>
      </c>
      <c r="D1049" s="11" t="n">
        <v>-6.36370605207048E-005</v>
      </c>
    </row>
    <row r="1050" customFormat="false" ht="12.75" hidden="false" customHeight="false" outlineLevel="0" collapsed="false">
      <c r="A1050" s="11" t="n">
        <v>20.7600002288818</v>
      </c>
      <c r="B1050" s="11" t="n">
        <v>-0.00903142988681793</v>
      </c>
      <c r="C1050" s="11" t="n">
        <v>0.00414511095732451</v>
      </c>
      <c r="D1050" s="11" t="n">
        <v>4.63226315332577E-005</v>
      </c>
    </row>
    <row r="1051" customFormat="false" ht="12.75" hidden="false" customHeight="false" outlineLevel="0" collapsed="false">
      <c r="A1051" s="11" t="n">
        <v>20.7799987792969</v>
      </c>
      <c r="B1051" s="11" t="n">
        <v>-0.00703563494607806</v>
      </c>
      <c r="C1051" s="11" t="n">
        <v>0.000994444359093905</v>
      </c>
      <c r="D1051" s="11" t="n">
        <v>9.80127442744561E-005</v>
      </c>
    </row>
    <row r="1052" customFormat="false" ht="12.75" hidden="false" customHeight="false" outlineLevel="0" collapsed="false">
      <c r="A1052" s="11" t="n">
        <v>20.7999992370605</v>
      </c>
      <c r="B1052" s="11" t="n">
        <v>-0.000802818802185357</v>
      </c>
      <c r="C1052" s="11" t="n">
        <v>-0.00172571034636348</v>
      </c>
      <c r="D1052" s="11" t="n">
        <v>8.90219962457195E-005</v>
      </c>
    </row>
    <row r="1053" customFormat="false" ht="12.75" hidden="false" customHeight="false" outlineLevel="0" collapsed="false">
      <c r="A1053" s="11" t="n">
        <v>20.8199996948242</v>
      </c>
      <c r="B1053" s="11" t="n">
        <v>0.00448906887322664</v>
      </c>
      <c r="C1053" s="11" t="n">
        <v>-0.00322302104905248</v>
      </c>
      <c r="D1053" s="11" t="n">
        <v>3.74353912775405E-005</v>
      </c>
    </row>
    <row r="1054" customFormat="false" ht="12.75" hidden="false" customHeight="false" outlineLevel="0" collapsed="false">
      <c r="A1054" s="11" t="n">
        <v>20.8400001525879</v>
      </c>
      <c r="B1054" s="11" t="n">
        <v>0.00572480354458094</v>
      </c>
      <c r="C1054" s="11" t="n">
        <v>-0.00382733717560768</v>
      </c>
      <c r="D1054" s="11" t="n">
        <v>-3.37832680088468E-005</v>
      </c>
    </row>
    <row r="1055" customFormat="false" ht="12.75" hidden="false" customHeight="false" outlineLevel="0" collapsed="false">
      <c r="A1055" s="11" t="n">
        <v>20.8599987030029</v>
      </c>
      <c r="B1055" s="11" t="n">
        <v>0.000914847070816904</v>
      </c>
      <c r="C1055" s="11" t="n">
        <v>-0.00448427582159638</v>
      </c>
      <c r="D1055" s="11" t="n">
        <v>-0.000116205308586359</v>
      </c>
    </row>
    <row r="1056" customFormat="false" ht="12.75" hidden="false" customHeight="false" outlineLevel="0" collapsed="false">
      <c r="A1056" s="11" t="n">
        <v>20.8799991607666</v>
      </c>
      <c r="B1056" s="11" t="n">
        <v>-0.00207025883719325</v>
      </c>
      <c r="C1056" s="11" t="n">
        <v>-0.00537348724901676</v>
      </c>
      <c r="D1056" s="11" t="n">
        <v>-0.000215002713957801</v>
      </c>
    </row>
    <row r="1057" customFormat="false" ht="12.75" hidden="false" customHeight="false" outlineLevel="0" collapsed="false">
      <c r="A1057" s="11" t="n">
        <v>20.8999996185303</v>
      </c>
      <c r="B1057" s="11" t="n">
        <v>0.000270053220447153</v>
      </c>
      <c r="C1057" s="11" t="n">
        <v>-0.00570052210241556</v>
      </c>
      <c r="D1057" s="11" t="n">
        <v>-0.000327227840898559</v>
      </c>
    </row>
    <row r="1058" customFormat="false" ht="12.75" hidden="false" customHeight="false" outlineLevel="0" collapsed="false">
      <c r="A1058" s="11" t="n">
        <v>20.9200000762939</v>
      </c>
      <c r="B1058" s="11" t="n">
        <v>0.00539118982851505</v>
      </c>
      <c r="C1058" s="11" t="n">
        <v>-0.00504360813647509</v>
      </c>
      <c r="D1058" s="11" t="n">
        <v>-0.000436387257650495</v>
      </c>
    </row>
    <row r="1059" customFormat="false" ht="12.75" hidden="false" customHeight="false" outlineLevel="0" collapsed="false">
      <c r="A1059" s="11" t="n">
        <v>20.939998626709</v>
      </c>
      <c r="B1059" s="11" t="n">
        <v>0.010515421628952</v>
      </c>
      <c r="C1059" s="11" t="n">
        <v>-0.00346061261370778</v>
      </c>
      <c r="D1059" s="11" t="n">
        <v>-0.00052270689047873</v>
      </c>
    </row>
    <row r="1060" customFormat="false" ht="12.75" hidden="false" customHeight="false" outlineLevel="0" collapsed="false">
      <c r="A1060" s="11" t="n">
        <v>20.9599990844727</v>
      </c>
      <c r="B1060" s="11" t="n">
        <v>0.0129741718992591</v>
      </c>
      <c r="C1060" s="11" t="n">
        <v>-0.00115568283945322</v>
      </c>
      <c r="D1060" s="11" t="n">
        <v>-0.00057022285182029</v>
      </c>
    </row>
    <row r="1061" customFormat="false" ht="12.75" hidden="false" customHeight="false" outlineLevel="0" collapsed="false">
      <c r="A1061" s="11" t="n">
        <v>20.9799995422363</v>
      </c>
      <c r="B1061" s="11" t="n">
        <v>0.0153206279501319</v>
      </c>
      <c r="C1061" s="11" t="n">
        <v>0.00215353397652507</v>
      </c>
      <c r="D1061" s="11" t="n">
        <v>-0.000561985303647816</v>
      </c>
    </row>
    <row r="1062" customFormat="false" ht="12.75" hidden="false" customHeight="false" outlineLevel="0" collapsed="false">
      <c r="A1062" s="11" t="n">
        <v>21</v>
      </c>
      <c r="B1062" s="11" t="n">
        <v>0.0127091268077493</v>
      </c>
      <c r="C1062" s="11" t="n">
        <v>0.00588594749569893</v>
      </c>
      <c r="D1062" s="11" t="n">
        <v>-0.000480963382869959</v>
      </c>
    </row>
    <row r="1063" customFormat="false" ht="12.75" hidden="false" customHeight="false" outlineLevel="0" collapsed="false">
      <c r="A1063" s="11" t="n">
        <v>21.0200004577637</v>
      </c>
      <c r="B1063" s="11" t="n">
        <v>0.00699780602008104</v>
      </c>
      <c r="C1063" s="11" t="n">
        <v>0.00850374903529882</v>
      </c>
      <c r="D1063" s="11" t="n">
        <v>-0.000334282609401271</v>
      </c>
    </row>
    <row r="1064" customFormat="false" ht="12.75" hidden="false" customHeight="false" outlineLevel="0" collapsed="false">
      <c r="A1064" s="11" t="n">
        <v>21.0399990081787</v>
      </c>
      <c r="B1064" s="11" t="n">
        <v>0.00186273502185941</v>
      </c>
      <c r="C1064" s="11" t="n">
        <v>0.00946651957929134</v>
      </c>
      <c r="D1064" s="11" t="n">
        <v>-0.000152142398292199</v>
      </c>
    </row>
    <row r="1065" customFormat="false" ht="12.75" hidden="false" customHeight="false" outlineLevel="0" collapsed="false">
      <c r="A1065" s="11" t="n">
        <v>21.0599994659424</v>
      </c>
      <c r="B1065" s="11" t="n">
        <v>-0.00112611008808017</v>
      </c>
      <c r="C1065" s="11" t="n">
        <v>0.00937563925981522</v>
      </c>
      <c r="D1065" s="11" t="n">
        <v>3.74320516129956E-005</v>
      </c>
    </row>
    <row r="1066" customFormat="false" ht="12.75" hidden="false" customHeight="false" outlineLevel="0" collapsed="false">
      <c r="A1066" s="11" t="n">
        <v>21.0799999237061</v>
      </c>
      <c r="B1066" s="11" t="n">
        <v>-0.00479232706129551</v>
      </c>
      <c r="C1066" s="11" t="n">
        <v>0.00853377766907215</v>
      </c>
      <c r="D1066" s="11" t="n">
        <v>0.00021819889661856</v>
      </c>
    </row>
    <row r="1067" customFormat="false" ht="12.75" hidden="false" customHeight="false" outlineLevel="0" collapsed="false">
      <c r="A1067" s="11" t="n">
        <v>21.1000003814697</v>
      </c>
      <c r="B1067" s="11" t="n">
        <v>-0.0122093548998237</v>
      </c>
      <c r="C1067" s="11" t="n">
        <v>0.00624927273020148</v>
      </c>
      <c r="D1067" s="11" t="n">
        <v>0.000368969922419637</v>
      </c>
    </row>
    <row r="1068" customFormat="false" ht="12.75" hidden="false" customHeight="false" outlineLevel="0" collapsed="false">
      <c r="A1068" s="11" t="n">
        <v>21.1199989318848</v>
      </c>
      <c r="B1068" s="11" t="n">
        <v>-0.0158105995506048</v>
      </c>
      <c r="C1068" s="11" t="n">
        <v>0.00256968615576625</v>
      </c>
      <c r="D1068" s="11" t="n">
        <v>0.000458395224995911</v>
      </c>
    </row>
    <row r="1069" customFormat="false" ht="12.75" hidden="false" customHeight="false" outlineLevel="0" collapsed="false">
      <c r="A1069" s="11" t="n">
        <v>21.1399993896484</v>
      </c>
      <c r="B1069" s="11" t="n">
        <v>-0.011760993860662</v>
      </c>
      <c r="C1069" s="11" t="n">
        <v>-0.000776889035478234</v>
      </c>
      <c r="D1069" s="11" t="n">
        <v>0.000473998341476545</v>
      </c>
    </row>
    <row r="1070" customFormat="false" ht="12.75" hidden="false" customHeight="false" outlineLevel="0" collapsed="false">
      <c r="A1070" s="11" t="n">
        <v>21.1599998474121</v>
      </c>
      <c r="B1070" s="11" t="n">
        <v>-0.00444181263446808</v>
      </c>
      <c r="C1070" s="11" t="n">
        <v>-0.00213135778903961</v>
      </c>
      <c r="D1070" s="11" t="n">
        <v>0.000441109092207626</v>
      </c>
    </row>
    <row r="1071" customFormat="false" ht="12.75" hidden="false" customHeight="false" outlineLevel="0" collapsed="false">
      <c r="A1071" s="11" t="n">
        <v>21.1800003051758</v>
      </c>
      <c r="B1071" s="11" t="n">
        <v>-0.00242688646540046</v>
      </c>
      <c r="C1071" s="11" t="n">
        <v>-0.00180945824831724</v>
      </c>
      <c r="D1071" s="11" t="n">
        <v>0.000400297634769231</v>
      </c>
    </row>
    <row r="1072" customFormat="false" ht="12.75" hidden="false" customHeight="false" outlineLevel="0" collapsed="false">
      <c r="A1072" s="11" t="n">
        <v>21.1999988555908</v>
      </c>
      <c r="B1072" s="11" t="n">
        <v>-0.00348648033104837</v>
      </c>
      <c r="C1072" s="11" t="n">
        <v>-0.00135706132277846</v>
      </c>
      <c r="D1072" s="11" t="n">
        <v>0.00036913127405569</v>
      </c>
    </row>
    <row r="1073" customFormat="false" ht="12.75" hidden="false" customHeight="false" outlineLevel="0" collapsed="false">
      <c r="A1073" s="11" t="n">
        <v>21.2199993133545</v>
      </c>
      <c r="B1073" s="11" t="n">
        <v>-0.00207458948716521</v>
      </c>
      <c r="C1073" s="11" t="n">
        <v>-0.000964021834079176</v>
      </c>
      <c r="D1073" s="11" t="n">
        <v>0.000345504173310474</v>
      </c>
    </row>
    <row r="1074" customFormat="false" ht="12.75" hidden="false" customHeight="false" outlineLevel="0" collapsed="false">
      <c r="A1074" s="11" t="n">
        <v>21.2399997711182</v>
      </c>
      <c r="B1074" s="11" t="n">
        <v>-0.000561505905352533</v>
      </c>
      <c r="C1074" s="11" t="n">
        <v>-0.00026878307107836</v>
      </c>
      <c r="D1074" s="11" t="n">
        <v>0.000332839699694887</v>
      </c>
    </row>
    <row r="1075" customFormat="false" ht="12.75" hidden="false" customHeight="false" outlineLevel="0" collapsed="false">
      <c r="A1075" s="11" t="n">
        <v>21.2600002288818</v>
      </c>
      <c r="B1075" s="11" t="n">
        <v>-0.00156223820522428</v>
      </c>
      <c r="C1075" s="11" t="n">
        <v>0.000259248627116904</v>
      </c>
      <c r="D1075" s="11" t="n">
        <v>0.000333715637680143</v>
      </c>
    </row>
    <row r="1076" customFormat="false" ht="12.75" hidden="false" customHeight="false" outlineLevel="0" collapsed="false">
      <c r="A1076" s="11" t="n">
        <v>21.2799987792969</v>
      </c>
      <c r="B1076" s="11" t="n">
        <v>-0.00580463092774153</v>
      </c>
      <c r="C1076" s="11" t="n">
        <v>-0.000235515995882452</v>
      </c>
      <c r="D1076" s="11" t="n">
        <v>0.000336311699356884</v>
      </c>
    </row>
    <row r="1077" customFormat="false" ht="12.75" hidden="false" customHeight="false" outlineLevel="0" collapsed="false">
      <c r="A1077" s="11" t="n">
        <v>21.2999992370605</v>
      </c>
      <c r="B1077" s="11" t="n">
        <v>-0.00990755949169397</v>
      </c>
      <c r="C1077" s="11" t="n">
        <v>-0.00216420087963343</v>
      </c>
      <c r="D1077" s="11" t="n">
        <v>0.000314391625579447</v>
      </c>
    </row>
    <row r="1078" customFormat="false" ht="12.75" hidden="false" customHeight="false" outlineLevel="0" collapsed="false">
      <c r="A1078" s="11" t="n">
        <v>21.3199996948242</v>
      </c>
      <c r="B1078" s="11" t="n">
        <v>-0.00978139787912369</v>
      </c>
      <c r="C1078" s="11" t="n">
        <v>-0.00471263518556953</v>
      </c>
      <c r="D1078" s="11" t="n">
        <v>0.000245550239924341</v>
      </c>
    </row>
    <row r="1079" customFormat="false" ht="12.75" hidden="false" customHeight="false" outlineLevel="0" collapsed="false">
      <c r="A1079" s="11" t="n">
        <v>21.3400001525879</v>
      </c>
      <c r="B1079" s="11" t="n">
        <v>-0.00596525520086288</v>
      </c>
      <c r="C1079" s="11" t="n">
        <v>-0.00682233553379774</v>
      </c>
      <c r="D1079" s="11" t="n">
        <v>0.000129057400044985</v>
      </c>
    </row>
    <row r="1080" customFormat="false" ht="12.75" hidden="false" customHeight="false" outlineLevel="0" collapsed="false">
      <c r="A1080" s="11" t="n">
        <v>21.3599987030029</v>
      </c>
      <c r="B1080" s="11" t="n">
        <v>-0.000945020699873567</v>
      </c>
      <c r="C1080" s="11" t="n">
        <v>-0.00811390019953251</v>
      </c>
      <c r="D1080" s="11" t="n">
        <v>-2.19884495891165E-005</v>
      </c>
    </row>
    <row r="1081" customFormat="false" ht="12.75" hidden="false" customHeight="false" outlineLevel="0" collapsed="false">
      <c r="A1081" s="11" t="n">
        <v>21.3799991607666</v>
      </c>
      <c r="B1081" s="11" t="n">
        <v>0.00539205921813846</v>
      </c>
      <c r="C1081" s="11" t="n">
        <v>-0.00815812777727842</v>
      </c>
      <c r="D1081" s="11" t="n">
        <v>-0.000187054698471911</v>
      </c>
    </row>
    <row r="1082" customFormat="false" ht="12.75" hidden="false" customHeight="false" outlineLevel="0" collapsed="false">
      <c r="A1082" s="11" t="n">
        <v>21.3999996185303</v>
      </c>
      <c r="B1082" s="11" t="n">
        <v>0.0101049030199647</v>
      </c>
      <c r="C1082" s="11" t="n">
        <v>-0.00689210509881377</v>
      </c>
      <c r="D1082" s="11" t="n">
        <v>-0.000339495978550985</v>
      </c>
    </row>
    <row r="1083" customFormat="false" ht="12.75" hidden="false" customHeight="false" outlineLevel="0" collapsed="false">
      <c r="A1083" s="11" t="n">
        <v>21.4200000762939</v>
      </c>
      <c r="B1083" s="11" t="n">
        <v>0.0119358133524656</v>
      </c>
      <c r="C1083" s="11" t="n">
        <v>-0.00468304194509983</v>
      </c>
      <c r="D1083" s="11" t="n">
        <v>-0.000456377689260989</v>
      </c>
    </row>
    <row r="1084" customFormat="false" ht="12.75" hidden="false" customHeight="false" outlineLevel="0" collapsed="false">
      <c r="A1084" s="11" t="n">
        <v>21.439998626709</v>
      </c>
      <c r="B1084" s="11" t="n">
        <v>0.0111945802345872</v>
      </c>
      <c r="C1084" s="11" t="n">
        <v>-0.00213528308086097</v>
      </c>
      <c r="D1084" s="11" t="n">
        <v>-0.000524628034327179</v>
      </c>
    </row>
    <row r="1085" customFormat="false" ht="12.75" hidden="false" customHeight="false" outlineLevel="0" collapsed="false">
      <c r="A1085" s="11" t="n">
        <v>21.4599990844727</v>
      </c>
      <c r="B1085" s="11" t="n">
        <v>0.0101563222706318</v>
      </c>
      <c r="C1085" s="11" t="n">
        <v>0.000379541364964098</v>
      </c>
      <c r="D1085" s="11" t="n">
        <v>-0.000542093708645552</v>
      </c>
    </row>
    <row r="1086" customFormat="false" ht="12.75" hidden="false" customHeight="false" outlineLevel="0" collapsed="false">
      <c r="A1086" s="11" t="n">
        <v>21.4799995422363</v>
      </c>
      <c r="B1086" s="11" t="n">
        <v>0.0097352396696806</v>
      </c>
      <c r="C1086" s="11" t="n">
        <v>0.00272730481810868</v>
      </c>
      <c r="D1086" s="11" t="n">
        <v>-0.00051042897393927</v>
      </c>
    </row>
    <row r="1087" customFormat="false" ht="12.75" hidden="false" customHeight="false" outlineLevel="0" collapsed="false">
      <c r="A1087" s="11" t="n">
        <v>21.5</v>
      </c>
      <c r="B1087" s="11" t="n">
        <v>0.00687150564044714</v>
      </c>
      <c r="C1087" s="11" t="n">
        <v>0.00440463656559587</v>
      </c>
      <c r="D1087" s="11" t="n">
        <v>-0.000437482609413564</v>
      </c>
    </row>
    <row r="1088" customFormat="false" ht="12.75" hidden="false" customHeight="false" outlineLevel="0" collapsed="false">
      <c r="A1088" s="11" t="n">
        <v>21.5200004577637</v>
      </c>
      <c r="B1088" s="11" t="n">
        <v>0.00407931860536337</v>
      </c>
      <c r="C1088" s="11" t="n">
        <v>0.00497065950185061</v>
      </c>
      <c r="D1088" s="11" t="n">
        <v>-0.000341838400345296</v>
      </c>
    </row>
    <row r="1089" customFormat="false" ht="12.75" hidden="false" customHeight="false" outlineLevel="0" collapsed="false">
      <c r="A1089" s="11" t="n">
        <v>21.5399990081787</v>
      </c>
      <c r="B1089" s="11" t="n">
        <v>0.00197295425459743</v>
      </c>
      <c r="C1089" s="11" t="n">
        <v>0.00468637235462666</v>
      </c>
      <c r="D1089" s="11" t="n">
        <v>-0.000244441267568618</v>
      </c>
    </row>
    <row r="1090" customFormat="false" ht="12.75" hidden="false" customHeight="false" outlineLevel="0" collapsed="false">
      <c r="A1090" s="11" t="n">
        <v>21.5599994659424</v>
      </c>
      <c r="B1090" s="11" t="n">
        <v>0.00129755609668791</v>
      </c>
      <c r="C1090" s="11" t="n">
        <v>0.00419956771656871</v>
      </c>
      <c r="D1090" s="11" t="n">
        <v>-0.000155540517880581</v>
      </c>
    </row>
    <row r="1091" customFormat="false" ht="12.75" hidden="false" customHeight="false" outlineLevel="0" collapsed="false">
      <c r="A1091" s="11" t="n">
        <v>21.5799999237061</v>
      </c>
      <c r="B1091" s="11" t="n">
        <v>-0.000125454855151474</v>
      </c>
      <c r="C1091" s="11" t="n">
        <v>0.00345215434208512</v>
      </c>
      <c r="D1091" s="11" t="n">
        <v>-7.80115224188194E-005</v>
      </c>
    </row>
    <row r="1092" customFormat="false" ht="12.75" hidden="false" customHeight="false" outlineLevel="0" collapsed="false">
      <c r="A1092" s="11" t="n">
        <v>21.6000003814697</v>
      </c>
      <c r="B1092" s="11" t="n">
        <v>-0.00226926780305803</v>
      </c>
      <c r="C1092" s="11" t="n">
        <v>0.00192255573347211</v>
      </c>
      <c r="D1092" s="11" t="n">
        <v>-2.30540899792686E-005</v>
      </c>
    </row>
    <row r="1093" customFormat="false" ht="12.75" hidden="false" customHeight="false" outlineLevel="0" collapsed="false">
      <c r="A1093" s="11" t="n">
        <v>21.6199989318848</v>
      </c>
      <c r="B1093" s="11" t="n">
        <v>-0.00193208421114832</v>
      </c>
      <c r="C1093" s="11" t="n">
        <v>0.000281027751043439</v>
      </c>
      <c r="D1093" s="11" t="n">
        <v>-1.95378015632741E-006</v>
      </c>
    </row>
    <row r="1094" customFormat="false" ht="12.75" hidden="false" customHeight="false" outlineLevel="0" collapsed="false">
      <c r="A1094" s="11" t="n">
        <v>21.6399993896484</v>
      </c>
      <c r="B1094" s="11" t="n">
        <v>-0.000736343557946384</v>
      </c>
      <c r="C1094" s="11" t="n">
        <v>-0.000353140116203576</v>
      </c>
      <c r="D1094" s="11" t="n">
        <v>-4.85309828945901E-006</v>
      </c>
    </row>
    <row r="1095" customFormat="false" ht="12.75" hidden="false" customHeight="false" outlineLevel="0" collapsed="false">
      <c r="A1095" s="11" t="n">
        <v>21.6599998474121</v>
      </c>
      <c r="B1095" s="11" t="n">
        <v>0.000971374800428748</v>
      </c>
      <c r="C1095" s="11" t="n">
        <v>0.000157939037308097</v>
      </c>
      <c r="D1095" s="11" t="n">
        <v>-8.09904940979322E-006</v>
      </c>
    </row>
    <row r="1096" customFormat="false" ht="12.75" hidden="false" customHeight="false" outlineLevel="0" collapsed="false">
      <c r="A1096" s="11" t="n">
        <v>21.6800003051758</v>
      </c>
      <c r="B1096" s="11" t="n">
        <v>-0.00111615401692688</v>
      </c>
      <c r="C1096" s="11" t="n">
        <v>0.000702902907505631</v>
      </c>
      <c r="D1096" s="11" t="n">
        <v>1.5958084986778E-006</v>
      </c>
    </row>
    <row r="1097" customFormat="false" ht="12.75" hidden="false" customHeight="false" outlineLevel="0" collapsed="false">
      <c r="A1097" s="11" t="n">
        <v>21.6999988555908</v>
      </c>
      <c r="B1097" s="11" t="n">
        <v>-0.000586568959988654</v>
      </c>
      <c r="C1097" s="11" t="n">
        <v>0.000606775865890086</v>
      </c>
      <c r="D1097" s="11" t="n">
        <v>1.52528828039067E-005</v>
      </c>
    </row>
    <row r="1098" customFormat="false" ht="12.75" hidden="false" customHeight="false" outlineLevel="0" collapsed="false">
      <c r="A1098" s="11" t="n">
        <v>21.7199993133545</v>
      </c>
      <c r="B1098" s="11" t="n">
        <v>0.00426765810698271</v>
      </c>
      <c r="C1098" s="11" t="n">
        <v>0.000724318670108914</v>
      </c>
      <c r="D1098" s="11" t="n">
        <v>2.74817848548992E-005</v>
      </c>
    </row>
    <row r="1099" customFormat="false" ht="12.75" hidden="false" customHeight="false" outlineLevel="0" collapsed="false">
      <c r="A1099" s="11" t="n">
        <v>21.7399997711182</v>
      </c>
      <c r="B1099" s="11" t="n">
        <v>0.00619474612176418</v>
      </c>
      <c r="C1099" s="11" t="n">
        <v>0.00139090896118432</v>
      </c>
      <c r="D1099" s="11" t="n">
        <v>4.82808100059629E-005</v>
      </c>
    </row>
    <row r="1100" customFormat="false" ht="12.75" hidden="false" customHeight="false" outlineLevel="0" collapsed="false">
      <c r="A1100" s="11" t="n">
        <v>21.7600002288818</v>
      </c>
      <c r="B1100" s="11" t="n">
        <v>-0.000372561858966947</v>
      </c>
      <c r="C1100" s="11" t="n">
        <v>0.0013681675773114</v>
      </c>
      <c r="D1100" s="11" t="n">
        <v>7.86438104114495E-005</v>
      </c>
    </row>
    <row r="1101" customFormat="false" ht="12.75" hidden="false" customHeight="false" outlineLevel="0" collapsed="false">
      <c r="A1101" s="11" t="n">
        <v>21.7799987792969</v>
      </c>
      <c r="B1101" s="11" t="n">
        <v>-0.00863632466644049</v>
      </c>
      <c r="C1101" s="11" t="n">
        <v>-0.000733023509383202</v>
      </c>
      <c r="D1101" s="11" t="n">
        <v>8.84461696841754E-005</v>
      </c>
    </row>
    <row r="1102" customFormat="false" ht="12.75" hidden="false" customHeight="false" outlineLevel="0" collapsed="false">
      <c r="A1102" s="11" t="n">
        <v>21.7999992370605</v>
      </c>
      <c r="B1102" s="11" t="n">
        <v>-0.00917140208184719</v>
      </c>
      <c r="C1102" s="11" t="n">
        <v>-0.00396616291254759</v>
      </c>
      <c r="D1102" s="11" t="n">
        <v>4.15802132920362E-005</v>
      </c>
    </row>
    <row r="1103" customFormat="false" ht="12.75" hidden="false" customHeight="false" outlineLevel="0" collapsed="false">
      <c r="A1103" s="11" t="n">
        <v>21.8199996948242</v>
      </c>
      <c r="B1103" s="11" t="n">
        <v>-0.00423796009272337</v>
      </c>
      <c r="C1103" s="11" t="n">
        <v>-0.00649217423051596</v>
      </c>
      <c r="D1103" s="11" t="n">
        <v>-6.51132359053008E-005</v>
      </c>
    </row>
    <row r="1104" customFormat="false" ht="12.75" hidden="false" customHeight="false" outlineLevel="0" collapsed="false">
      <c r="A1104" s="11" t="n">
        <v>21.8400001525879</v>
      </c>
      <c r="B1104" s="11" t="n">
        <v>0.00196432275697589</v>
      </c>
      <c r="C1104" s="11" t="n">
        <v>-0.00770720094442368</v>
      </c>
      <c r="D1104" s="11" t="n">
        <v>-0.000209211619221605</v>
      </c>
    </row>
    <row r="1105" customFormat="false" ht="12.75" hidden="false" customHeight="false" outlineLevel="0" collapsed="false">
      <c r="A1105" s="11" t="n">
        <v>21.8599987030029</v>
      </c>
      <c r="B1105" s="11" t="n">
        <v>0.00697407126426697</v>
      </c>
      <c r="C1105" s="11" t="n">
        <v>-0.00768818752840161</v>
      </c>
      <c r="D1105" s="11" t="n">
        <v>-0.000365253683412448</v>
      </c>
    </row>
    <row r="1106" customFormat="false" ht="12.75" hidden="false" customHeight="false" outlineLevel="0" collapsed="false">
      <c r="A1106" s="11" t="n">
        <v>21.8799991607666</v>
      </c>
      <c r="B1106" s="11" t="n">
        <v>0.0103522017598152</v>
      </c>
      <c r="C1106" s="11" t="n">
        <v>-0.00643147900700569</v>
      </c>
      <c r="D1106" s="11" t="n">
        <v>-0.000508396129589528</v>
      </c>
    </row>
    <row r="1107" customFormat="false" ht="12.75" hidden="false" customHeight="false" outlineLevel="0" collapsed="false">
      <c r="A1107" s="11" t="n">
        <v>21.8999996185303</v>
      </c>
      <c r="B1107" s="11" t="n">
        <v>0.0142242545261979</v>
      </c>
      <c r="C1107" s="11" t="n">
        <v>-0.00407279329374433</v>
      </c>
      <c r="D1107" s="11" t="n">
        <v>-0.000615250726696104</v>
      </c>
    </row>
    <row r="1108" customFormat="false" ht="12.75" hidden="false" customHeight="false" outlineLevel="0" collapsed="false">
      <c r="A1108" s="11" t="n">
        <v>21.9200000762939</v>
      </c>
      <c r="B1108" s="11" t="n">
        <v>0.0162131525576115</v>
      </c>
      <c r="C1108" s="11" t="n">
        <v>-0.000788506935350597</v>
      </c>
      <c r="D1108" s="11" t="n">
        <v>-0.000664814084302634</v>
      </c>
    </row>
    <row r="1109" customFormat="false" ht="12.75" hidden="false" customHeight="false" outlineLevel="0" collapsed="false">
      <c r="A1109" s="11" t="n">
        <v>21.939998626709</v>
      </c>
      <c r="B1109" s="11" t="n">
        <v>0.0142655726522207</v>
      </c>
      <c r="C1109" s="11" t="n">
        <v>0.00235495623201132</v>
      </c>
      <c r="D1109" s="11" t="n">
        <v>-0.000647869776003063</v>
      </c>
    </row>
    <row r="1110" customFormat="false" ht="12.75" hidden="false" customHeight="false" outlineLevel="0" collapsed="false">
      <c r="A1110" s="11" t="n">
        <v>21.9599990844727</v>
      </c>
      <c r="B1110" s="11" t="n">
        <v>0.0113922376185656</v>
      </c>
      <c r="C1110" s="11" t="n">
        <v>0.00474436581134796</v>
      </c>
      <c r="D1110" s="11" t="n">
        <v>-0.000575942860450596</v>
      </c>
    </row>
    <row r="1111" customFormat="false" ht="12.75" hidden="false" customHeight="false" outlineLevel="0" collapsed="false">
      <c r="A1111" s="11" t="n">
        <v>21.9799995422363</v>
      </c>
      <c r="B1111" s="11" t="n">
        <v>0.00742618087679148</v>
      </c>
      <c r="C1111" s="11" t="n">
        <v>0.00654685264453292</v>
      </c>
      <c r="D1111" s="11" t="n">
        <v>-0.000461594492662698</v>
      </c>
    </row>
    <row r="1112" customFormat="false" ht="12.75" hidden="false" customHeight="false" outlineLevel="0" collapsed="false">
      <c r="A1112" s="11" t="n">
        <v>22</v>
      </c>
      <c r="B1112" s="11" t="n">
        <v>0.000121279037557542</v>
      </c>
      <c r="C1112" s="11" t="n">
        <v>0.00692894961684942</v>
      </c>
      <c r="D1112" s="11" t="n">
        <v>-0.000323740969179198</v>
      </c>
    </row>
    <row r="1113" customFormat="false" ht="12.75" hidden="false" customHeight="false" outlineLevel="0" collapsed="false">
      <c r="A1113" s="11" t="n">
        <v>22.0200004577637</v>
      </c>
      <c r="B1113" s="11" t="n">
        <v>-0.00383911631070077</v>
      </c>
      <c r="C1113" s="11" t="n">
        <v>0.00562318367883563</v>
      </c>
      <c r="D1113" s="11" t="n">
        <v>-0.000196021122974344</v>
      </c>
    </row>
    <row r="1114" customFormat="false" ht="12.75" hidden="false" customHeight="false" outlineLevel="0" collapsed="false">
      <c r="A1114" s="11" t="n">
        <v>22.0399990081787</v>
      </c>
      <c r="B1114" s="11" t="n">
        <v>-0.00212327251210809</v>
      </c>
      <c r="C1114" s="11" t="n">
        <v>0.00362866465002298</v>
      </c>
      <c r="D1114" s="11" t="n">
        <v>-0.000103432648757007</v>
      </c>
    </row>
    <row r="1115" customFormat="false" ht="12.75" hidden="false" customHeight="false" outlineLevel="0" collapsed="false">
      <c r="A1115" s="11" t="n">
        <v>22.0599994659424</v>
      </c>
      <c r="B1115" s="11" t="n">
        <v>0.000774809159338474</v>
      </c>
      <c r="C1115" s="11" t="n">
        <v>0.00216624443419278</v>
      </c>
      <c r="D1115" s="11" t="n">
        <v>-4.71864041173831E-005</v>
      </c>
    </row>
    <row r="1116" customFormat="false" ht="12.75" hidden="false" customHeight="false" outlineLevel="0" collapsed="false">
      <c r="A1116" s="11" t="n">
        <v>22.0799999237061</v>
      </c>
      <c r="B1116" s="11" t="n">
        <v>0.0023074469063431</v>
      </c>
      <c r="C1116" s="11" t="n">
        <v>0.00174428126774728</v>
      </c>
      <c r="D1116" s="11" t="n">
        <v>-9.4653369160369E-006</v>
      </c>
    </row>
    <row r="1117" customFormat="false" ht="12.75" hidden="false" customHeight="false" outlineLevel="0" collapsed="false">
      <c r="A1117" s="11" t="n">
        <v>22.1000003814697</v>
      </c>
      <c r="B1117" s="11" t="n">
        <v>-0.00194888352416456</v>
      </c>
      <c r="C1117" s="11" t="n">
        <v>0.00157386460341513</v>
      </c>
      <c r="D1117" s="11" t="n">
        <v>2.41971720242873E-005</v>
      </c>
    </row>
    <row r="1118" customFormat="false" ht="12.75" hidden="false" customHeight="false" outlineLevel="0" collapsed="false">
      <c r="A1118" s="11" t="n">
        <v>22.1199989318848</v>
      </c>
      <c r="B1118" s="11" t="n">
        <v>-0.00336460862308741</v>
      </c>
      <c r="C1118" s="11" t="n">
        <v>0.00104568048845977</v>
      </c>
      <c r="D1118" s="11" t="n">
        <v>5.07850527355913E-005</v>
      </c>
    </row>
    <row r="1119" customFormat="false" ht="12.75" hidden="false" customHeight="false" outlineLevel="0" collapsed="false">
      <c r="A1119" s="11" t="n">
        <v>22.1399993896484</v>
      </c>
      <c r="B1119" s="11" t="n">
        <v>-0.00139765720814466</v>
      </c>
      <c r="C1119" s="11" t="n">
        <v>0.000610134098678827</v>
      </c>
      <c r="D1119" s="11" t="n">
        <v>6.66758060106076E-005</v>
      </c>
    </row>
    <row r="1120" customFormat="false" ht="12.75" hidden="false" customHeight="false" outlineLevel="0" collapsed="false">
      <c r="A1120" s="11" t="n">
        <v>22.1599998474121</v>
      </c>
      <c r="B1120" s="11" t="n">
        <v>0.00289983348920941</v>
      </c>
      <c r="C1120" s="11" t="n">
        <v>0.000770031358115375</v>
      </c>
      <c r="D1120" s="11" t="n">
        <v>7.92909631854855E-005</v>
      </c>
    </row>
    <row r="1121" customFormat="false" ht="12.75" hidden="false" customHeight="false" outlineLevel="0" collapsed="false">
      <c r="A1121" s="11" t="n">
        <v>22.1800003051758</v>
      </c>
      <c r="B1121" s="11" t="n">
        <v>0.00261851097457111</v>
      </c>
      <c r="C1121" s="11" t="n">
        <v>0.00131112488452345</v>
      </c>
      <c r="D1121" s="11" t="n">
        <v>0.000100336001196411</v>
      </c>
    </row>
    <row r="1122" customFormat="false" ht="12.75" hidden="false" customHeight="false" outlineLevel="0" collapsed="false">
      <c r="A1122" s="11" t="n">
        <v>22.1999988555908</v>
      </c>
      <c r="B1122" s="11" t="n">
        <v>-0.00226530502550304</v>
      </c>
      <c r="C1122" s="11" t="n">
        <v>0.00110899633727968</v>
      </c>
      <c r="D1122" s="11" t="n">
        <v>0.000126527098473161</v>
      </c>
    </row>
    <row r="1123" customFormat="false" ht="12.75" hidden="false" customHeight="false" outlineLevel="0" collapsed="false">
      <c r="A1123" s="11" t="n">
        <v>22.2199993133545</v>
      </c>
      <c r="B1123" s="11" t="n">
        <v>-0.00615826528519392</v>
      </c>
      <c r="C1123" s="11" t="n">
        <v>-0.000309788156300783</v>
      </c>
      <c r="D1123" s="11" t="n">
        <v>0.000136461050715297</v>
      </c>
    </row>
    <row r="1124" customFormat="false" ht="12.75" hidden="false" customHeight="false" outlineLevel="0" collapsed="false">
      <c r="A1124" s="11" t="n">
        <v>22.2399997711182</v>
      </c>
      <c r="B1124" s="11" t="n">
        <v>-0.00811279378831387</v>
      </c>
      <c r="C1124" s="11" t="n">
        <v>-0.00263015134260058</v>
      </c>
      <c r="D1124" s="11" t="n">
        <v>0.000107864121673629</v>
      </c>
    </row>
    <row r="1125" customFormat="false" ht="12.75" hidden="false" customHeight="false" outlineLevel="0" collapsed="false">
      <c r="A1125" s="11" t="n">
        <v>22.2600002288818</v>
      </c>
      <c r="B1125" s="11" t="n">
        <v>-0.00335600483231246</v>
      </c>
      <c r="C1125" s="11" t="n">
        <v>-0.00466978969052434</v>
      </c>
      <c r="D1125" s="11" t="n">
        <v>3.32016388711054E-005</v>
      </c>
    </row>
    <row r="1126" customFormat="false" ht="12.75" hidden="false" customHeight="false" outlineLevel="0" collapsed="false">
      <c r="A1126" s="11" t="n">
        <v>22.2799987792969</v>
      </c>
      <c r="B1126" s="11" t="n">
        <v>0.00140058516990393</v>
      </c>
      <c r="C1126" s="11" t="n">
        <v>-0.00558538967743516</v>
      </c>
      <c r="D1126" s="11" t="n">
        <v>-7.10384047124535E-005</v>
      </c>
    </row>
    <row r="1127" customFormat="false" ht="12.75" hidden="false" customHeight="false" outlineLevel="0" collapsed="false">
      <c r="A1127" s="11" t="n">
        <v>22.2999992370605</v>
      </c>
      <c r="B1127" s="11" t="n">
        <v>0.00444830674678087</v>
      </c>
      <c r="C1127" s="11" t="n">
        <v>-0.0058307396247983</v>
      </c>
      <c r="D1127" s="11" t="n">
        <v>-0.0001858027826529</v>
      </c>
    </row>
    <row r="1128" customFormat="false" ht="12.75" hidden="false" customHeight="false" outlineLevel="0" collapsed="false">
      <c r="A1128" s="11" t="n">
        <v>22.3199996948242</v>
      </c>
      <c r="B1128" s="11" t="n">
        <v>0.00400943495333195</v>
      </c>
      <c r="C1128" s="11" t="n">
        <v>-0.00587941007688642</v>
      </c>
      <c r="D1128" s="11" t="n">
        <v>-0.000303080247249454</v>
      </c>
    </row>
    <row r="1129" customFormat="false" ht="12.75" hidden="false" customHeight="false" outlineLevel="0" collapsed="false">
      <c r="A1129" s="11" t="n">
        <v>22.3400001525879</v>
      </c>
      <c r="B1129" s="11" t="n">
        <v>0.00603144522756338</v>
      </c>
      <c r="C1129" s="11" t="n">
        <v>-0.00560337211936712</v>
      </c>
      <c r="D1129" s="11" t="n">
        <v>-0.000418993062339723</v>
      </c>
    </row>
    <row r="1130" customFormat="false" ht="12.75" hidden="false" customHeight="false" outlineLevel="0" collapsed="false">
      <c r="A1130" s="11" t="n">
        <v>22.3599987030029</v>
      </c>
      <c r="B1130" s="11" t="n">
        <v>0.0103398337960243</v>
      </c>
      <c r="C1130" s="11" t="n">
        <v>-0.00433029746636748</v>
      </c>
      <c r="D1130" s="11" t="n">
        <v>-0.000520412577316165</v>
      </c>
    </row>
    <row r="1131" customFormat="false" ht="12.75" hidden="false" customHeight="false" outlineLevel="0" collapsed="false">
      <c r="A1131" s="11" t="n">
        <v>22.3799991607666</v>
      </c>
      <c r="B1131" s="11" t="n">
        <v>0.0127603784203529</v>
      </c>
      <c r="C1131" s="11" t="n">
        <v>-0.00194226228632033</v>
      </c>
      <c r="D1131" s="11" t="n">
        <v>-0.000584494671784341</v>
      </c>
    </row>
    <row r="1132" customFormat="false" ht="12.75" hidden="false" customHeight="false" outlineLevel="0" collapsed="false">
      <c r="A1132" s="11" t="n">
        <v>22.3999996185303</v>
      </c>
      <c r="B1132" s="11" t="n">
        <v>0.0110783642157912</v>
      </c>
      <c r="C1132" s="11" t="n">
        <v>0.000629343558102846</v>
      </c>
      <c r="D1132" s="11" t="n">
        <v>-0.000596874742768705</v>
      </c>
    </row>
    <row r="1133" customFormat="false" ht="12.75" hidden="false" customHeight="false" outlineLevel="0" collapsed="false">
      <c r="A1133" s="11" t="n">
        <v>22.4200000762939</v>
      </c>
      <c r="B1133" s="11" t="n">
        <v>0.00850469898432493</v>
      </c>
      <c r="C1133" s="11" t="n">
        <v>0.00253426074050367</v>
      </c>
      <c r="D1133" s="11" t="n">
        <v>-0.00056413805577904</v>
      </c>
    </row>
    <row r="1134" customFormat="false" ht="12.75" hidden="false" customHeight="false" outlineLevel="0" collapsed="false">
      <c r="A1134" s="11" t="n">
        <v>22.439998626709</v>
      </c>
      <c r="B1134" s="11" t="n">
        <v>0.00770818255841732</v>
      </c>
      <c r="C1134" s="11" t="n">
        <v>0.00409307703375816</v>
      </c>
      <c r="D1134" s="11" t="n">
        <v>-0.000497778644785285</v>
      </c>
    </row>
    <row r="1135" customFormat="false" ht="12.75" hidden="false" customHeight="false" outlineLevel="0" collapsed="false">
      <c r="A1135" s="11" t="n">
        <v>22.4599990844727</v>
      </c>
      <c r="B1135" s="11" t="n">
        <v>0.0062826219946146</v>
      </c>
      <c r="C1135" s="11" t="n">
        <v>0.00573844183236361</v>
      </c>
      <c r="D1135" s="11" t="n">
        <v>-0.000399742246372625</v>
      </c>
    </row>
    <row r="1136" customFormat="false" ht="12.75" hidden="false" customHeight="false" outlineLevel="0" collapsed="false">
      <c r="A1136" s="11" t="n">
        <v>22.4799995422363</v>
      </c>
      <c r="B1136" s="11" t="n">
        <v>0.00554543826729059</v>
      </c>
      <c r="C1136" s="11" t="n">
        <v>0.00741018401458859</v>
      </c>
      <c r="D1136" s="11" t="n">
        <v>-0.000267887429799885</v>
      </c>
    </row>
    <row r="1137" customFormat="false" ht="12.75" hidden="false" customHeight="false" outlineLevel="0" collapsed="false">
      <c r="A1137" s="11" t="n">
        <v>22.5</v>
      </c>
      <c r="B1137" s="11" t="n">
        <v>0.00218116096220911</v>
      </c>
      <c r="C1137" s="11" t="n">
        <v>0.00844713672995567</v>
      </c>
      <c r="D1137" s="11" t="n">
        <v>-0.000107598214526661</v>
      </c>
    </row>
    <row r="1138" customFormat="false" ht="12.75" hidden="false" customHeight="false" outlineLevel="0" collapsed="false">
      <c r="A1138" s="11" t="n">
        <v>22.519998550415</v>
      </c>
      <c r="B1138" s="11" t="n">
        <v>-0.00163747556507587</v>
      </c>
      <c r="C1138" s="11" t="n">
        <v>0.00825447123497725</v>
      </c>
      <c r="D1138" s="11" t="n">
        <v>6.16435136180371E-005</v>
      </c>
    </row>
    <row r="1139" customFormat="false" ht="12.75" hidden="false" customHeight="false" outlineLevel="0" collapsed="false">
      <c r="A1139" s="11" t="n">
        <v>22.5399990081787</v>
      </c>
      <c r="B1139" s="11" t="n">
        <v>-0.00423955544829369</v>
      </c>
      <c r="C1139" s="11" t="n">
        <v>0.00690961629152298</v>
      </c>
      <c r="D1139" s="11" t="n">
        <v>0.000214726824196987</v>
      </c>
    </row>
    <row r="1140" customFormat="false" ht="12.75" hidden="false" customHeight="false" outlineLevel="0" collapsed="false">
      <c r="A1140" s="11" t="n">
        <v>22.5599994659424</v>
      </c>
      <c r="B1140" s="11" t="n">
        <v>-0.0059706624597311</v>
      </c>
      <c r="C1140" s="11" t="n">
        <v>0.00504594994708896</v>
      </c>
      <c r="D1140" s="11" t="n">
        <v>0.000334724376443774</v>
      </c>
    </row>
    <row r="1141" customFormat="false" ht="12.75" hidden="false" customHeight="false" outlineLevel="0" collapsed="false">
      <c r="A1141" s="11" t="n">
        <v>22.5799999237061</v>
      </c>
      <c r="B1141" s="11" t="n">
        <v>-0.0093342624604702</v>
      </c>
      <c r="C1141" s="11" t="n">
        <v>0.00282252719625831</v>
      </c>
      <c r="D1141" s="11" t="n">
        <v>0.000414270965848118</v>
      </c>
    </row>
    <row r="1142" customFormat="false" ht="12.75" hidden="false" customHeight="false" outlineLevel="0" collapsed="false">
      <c r="A1142" s="11" t="n">
        <v>22.6000003814697</v>
      </c>
      <c r="B1142" s="11" t="n">
        <v>-0.0128982737660408</v>
      </c>
      <c r="C1142" s="11" t="n">
        <v>0.000127208913909271</v>
      </c>
      <c r="D1142" s="11" t="n">
        <v>0.000444231991423294</v>
      </c>
    </row>
    <row r="1143" customFormat="false" ht="12.75" hidden="false" customHeight="false" outlineLevel="0" collapsed="false">
      <c r="A1143" s="11" t="n">
        <v>22.6199989318848</v>
      </c>
      <c r="B1143" s="11" t="n">
        <v>-0.0122826732695103</v>
      </c>
      <c r="C1143" s="11" t="n">
        <v>-0.00249107507988811</v>
      </c>
      <c r="D1143" s="11" t="n">
        <v>0.000419964664615691</v>
      </c>
    </row>
    <row r="1144" customFormat="false" ht="12.75" hidden="false" customHeight="false" outlineLevel="0" collapsed="false">
      <c r="A1144" s="11" t="n">
        <v>22.6399993896484</v>
      </c>
      <c r="B1144" s="11" t="n">
        <v>-0.00874598138034344</v>
      </c>
      <c r="C1144" s="11" t="n">
        <v>-0.0045434650965035</v>
      </c>
      <c r="D1144" s="11" t="n">
        <v>0.000348277884768322</v>
      </c>
    </row>
    <row r="1145" customFormat="false" ht="12.75" hidden="false" customHeight="false" outlineLevel="0" collapsed="false">
      <c r="A1145" s="11" t="n">
        <v>22.6599998474121</v>
      </c>
      <c r="B1145" s="11" t="n">
        <v>-0.00139481201767921</v>
      </c>
      <c r="C1145" s="11" t="n">
        <v>-0.00537382252514362</v>
      </c>
      <c r="D1145" s="11" t="n">
        <v>0.000246446637902409</v>
      </c>
    </row>
    <row r="1146" customFormat="false" ht="12.75" hidden="false" customHeight="false" outlineLevel="0" collapsed="false">
      <c r="A1146" s="11" t="n">
        <v>22.6800003051758</v>
      </c>
      <c r="B1146" s="11" t="n">
        <v>0.00367463077418506</v>
      </c>
      <c r="C1146" s="11" t="n">
        <v>-0.00476823328062892</v>
      </c>
      <c r="D1146" s="11" t="n">
        <v>0.000143254379509017</v>
      </c>
    </row>
    <row r="1147" customFormat="false" ht="12.75" hidden="false" customHeight="false" outlineLevel="0" collapsed="false">
      <c r="A1147" s="11" t="n">
        <v>22.6999988555908</v>
      </c>
      <c r="B1147" s="11" t="n">
        <v>0.00469278311356902</v>
      </c>
      <c r="C1147" s="11" t="n">
        <v>-0.00355214579030871</v>
      </c>
      <c r="D1147" s="11" t="n">
        <v>5.9593567129923E-005</v>
      </c>
    </row>
    <row r="1148" customFormat="false" ht="12.75" hidden="false" customHeight="false" outlineLevel="0" collapsed="false">
      <c r="A1148" s="11" t="n">
        <v>22.7199993133545</v>
      </c>
      <c r="B1148" s="11" t="n">
        <v>0.00312992185354233</v>
      </c>
      <c r="C1148" s="11" t="n">
        <v>-0.00231092143803835</v>
      </c>
      <c r="D1148" s="11" t="n">
        <v>1.49769471136096E-006</v>
      </c>
    </row>
    <row r="1149" customFormat="false" ht="12.75" hidden="false" customHeight="false" outlineLevel="0" collapsed="false">
      <c r="A1149" s="11" t="n">
        <v>22.7399997711182</v>
      </c>
      <c r="B1149" s="11" t="n">
        <v>-0.000415733607951552</v>
      </c>
      <c r="C1149" s="11" t="n">
        <v>-0.00185542227700353</v>
      </c>
      <c r="D1149" s="11" t="n">
        <v>-3.82802718377207E-005</v>
      </c>
    </row>
    <row r="1150" customFormat="false" ht="12.75" hidden="false" customHeight="false" outlineLevel="0" collapsed="false">
      <c r="A1150" s="11" t="n">
        <v>22.7600002288818</v>
      </c>
      <c r="B1150" s="11" t="n">
        <v>-0.00110770459286869</v>
      </c>
      <c r="C1150" s="11" t="n">
        <v>-0.0023156669922173</v>
      </c>
      <c r="D1150" s="11" t="n">
        <v>-7.90701815276407E-005</v>
      </c>
    </row>
    <row r="1151" customFormat="false" ht="12.75" hidden="false" customHeight="false" outlineLevel="0" collapsed="false">
      <c r="A1151" s="11" t="n">
        <v>22.7799987792969</v>
      </c>
      <c r="B1151" s="11" t="n">
        <v>4.80977760162205E-005</v>
      </c>
      <c r="C1151" s="11" t="n">
        <v>-0.00300812069326639</v>
      </c>
      <c r="D1151" s="11" t="n">
        <v>-0.000132267639855854</v>
      </c>
    </row>
    <row r="1152" customFormat="false" ht="12.75" hidden="false" customHeight="false" outlineLevel="0" collapsed="false">
      <c r="A1152" s="11" t="n">
        <v>22.7999992370605</v>
      </c>
      <c r="B1152" s="11" t="n">
        <v>0.00115818867925555</v>
      </c>
      <c r="C1152" s="11" t="n">
        <v>-0.0036556189879775</v>
      </c>
      <c r="D1152" s="11" t="n">
        <v>-0.000199153670109808</v>
      </c>
    </row>
    <row r="1153" customFormat="false" ht="12.75" hidden="false" customHeight="false" outlineLevel="0" collapsed="false">
      <c r="A1153" s="11" t="n">
        <v>22.8199996948242</v>
      </c>
      <c r="B1153" s="11" t="n">
        <v>0.00190443929750472</v>
      </c>
      <c r="C1153" s="11" t="n">
        <v>-0.0039686718955636</v>
      </c>
      <c r="D1153" s="11" t="n">
        <v>-0.000276198843494058</v>
      </c>
    </row>
    <row r="1154" customFormat="false" ht="12.75" hidden="false" customHeight="false" outlineLevel="0" collapsed="false">
      <c r="A1154" s="11" t="n">
        <v>22.8400001525879</v>
      </c>
      <c r="B1154" s="11" t="n">
        <v>0.00280144158750772</v>
      </c>
      <c r="C1154" s="11" t="n">
        <v>-0.00388303026556969</v>
      </c>
      <c r="D1154" s="11" t="n">
        <v>-0.000355170719558373</v>
      </c>
    </row>
    <row r="1155" customFormat="false" ht="12.75" hidden="false" customHeight="false" outlineLevel="0" collapsed="false">
      <c r="A1155" s="11" t="n">
        <v>22.8599987030029</v>
      </c>
      <c r="B1155" s="11" t="n">
        <v>0.00667323544621468</v>
      </c>
      <c r="C1155" s="11" t="n">
        <v>-0.00340934051200748</v>
      </c>
      <c r="D1155" s="11" t="n">
        <v>-0.000429199484642595</v>
      </c>
    </row>
    <row r="1156" customFormat="false" ht="12.75" hidden="false" customHeight="false" outlineLevel="0" collapsed="false">
      <c r="A1156" s="11" t="n">
        <v>22.8799991607666</v>
      </c>
      <c r="B1156" s="11" t="n">
        <v>0.0120878843590617</v>
      </c>
      <c r="C1156" s="11" t="n">
        <v>-0.00192696298472583</v>
      </c>
      <c r="D1156" s="11" t="n">
        <v>-0.000484559335745871</v>
      </c>
    </row>
    <row r="1157" customFormat="false" ht="12.75" hidden="false" customHeight="false" outlineLevel="0" collapsed="false">
      <c r="A1157" s="11" t="n">
        <v>22.8999996185303</v>
      </c>
      <c r="B1157" s="11" t="n">
        <v>0.0140705248340964</v>
      </c>
      <c r="C1157" s="11" t="n">
        <v>0.000422989251092076</v>
      </c>
      <c r="D1157" s="11" t="n">
        <v>-0.00050032464787364</v>
      </c>
    </row>
    <row r="1158" customFormat="false" ht="12.75" hidden="false" customHeight="false" outlineLevel="0" collapsed="false">
      <c r="A1158" s="11" t="n">
        <v>22.9200000762939</v>
      </c>
      <c r="B1158" s="11" t="n">
        <v>0.011664398945868</v>
      </c>
      <c r="C1158" s="11" t="n">
        <v>0.00280968332663178</v>
      </c>
      <c r="D1158" s="11" t="n">
        <v>-0.000467472709715366</v>
      </c>
    </row>
    <row r="1159" customFormat="false" ht="12.75" hidden="false" customHeight="false" outlineLevel="0" collapsed="false">
      <c r="A1159" s="11" t="n">
        <v>22.939998626709</v>
      </c>
      <c r="B1159" s="11" t="n">
        <v>0.00549348723143339</v>
      </c>
      <c r="C1159" s="11" t="n">
        <v>0.00453201681375504</v>
      </c>
      <c r="D1159" s="11" t="n">
        <v>-0.000392351765185595</v>
      </c>
    </row>
    <row r="1160" customFormat="false" ht="12.75" hidden="false" customHeight="false" outlineLevel="0" collapsed="false">
      <c r="A1160" s="11" t="n">
        <v>22.9599990844727</v>
      </c>
      <c r="B1160" s="11" t="n">
        <v>-0.000595817808061838</v>
      </c>
      <c r="C1160" s="11" t="n">
        <v>0.00508335931226611</v>
      </c>
      <c r="D1160" s="11" t="n">
        <v>-0.00029427488334477</v>
      </c>
    </row>
    <row r="1161" customFormat="false" ht="12.75" hidden="false" customHeight="false" outlineLevel="0" collapsed="false">
      <c r="A1161" s="11" t="n">
        <v>22.9799995422363</v>
      </c>
      <c r="B1161" s="11" t="n">
        <v>-0.00119370967149735</v>
      </c>
      <c r="C1161" s="11" t="n">
        <v>0.0049115726724267</v>
      </c>
      <c r="D1161" s="11" t="n">
        <v>-0.00019393207912799</v>
      </c>
    </row>
    <row r="1162" customFormat="false" ht="12.75" hidden="false" customHeight="false" outlineLevel="0" collapsed="false">
      <c r="A1162" s="11" t="n">
        <v>23</v>
      </c>
      <c r="B1162" s="11" t="n">
        <v>0.000791685888543725</v>
      </c>
      <c r="C1162" s="11" t="n">
        <v>0.00476073520258069</v>
      </c>
      <c r="D1162" s="11" t="n">
        <v>-9.73942660493776E-005</v>
      </c>
    </row>
    <row r="1163" customFormat="false" ht="12.75" hidden="false" customHeight="false" outlineLevel="0" collapsed="false">
      <c r="A1163" s="11" t="n">
        <v>23.019998550415</v>
      </c>
      <c r="B1163" s="11" t="n">
        <v>0.00110050791408867</v>
      </c>
      <c r="C1163" s="11" t="n">
        <v>0.00456783454865217</v>
      </c>
      <c r="D1163" s="11" t="n">
        <v>-3.83454607799649E-006</v>
      </c>
    </row>
    <row r="1164" customFormat="false" ht="12.75" hidden="false" customHeight="false" outlineLevel="0" collapsed="false">
      <c r="A1164" s="11" t="n">
        <v>23.0399990081787</v>
      </c>
      <c r="B1164" s="11" t="n">
        <v>-9.13049443624914E-005</v>
      </c>
      <c r="C1164" s="11" t="n">
        <v>0.00425553182139993</v>
      </c>
      <c r="D1164" s="11" t="n">
        <v>8.45026806928217E-005</v>
      </c>
    </row>
    <row r="1165" customFormat="false" ht="12.75" hidden="false" customHeight="false" outlineLevel="0" collapsed="false">
      <c r="A1165" s="11" t="n">
        <v>23.0599994659424</v>
      </c>
      <c r="B1165" s="11" t="n">
        <v>-0.00298748584464192</v>
      </c>
      <c r="C1165" s="11" t="n">
        <v>0.00381026370450854</v>
      </c>
      <c r="D1165" s="11" t="n">
        <v>0.000165579753229395</v>
      </c>
    </row>
    <row r="1166" customFormat="false" ht="12.75" hidden="false" customHeight="false" outlineLevel="0" collapsed="false">
      <c r="A1166" s="11" t="n">
        <v>23.0799999237061</v>
      </c>
      <c r="B1166" s="11" t="n">
        <v>-0.00539478566497564</v>
      </c>
      <c r="C1166" s="11" t="n">
        <v>0.00301425345242023</v>
      </c>
      <c r="D1166" s="11" t="n">
        <v>0.000234505845583044</v>
      </c>
    </row>
    <row r="1167" customFormat="false" ht="12.75" hidden="false" customHeight="false" outlineLevel="0" collapsed="false">
      <c r="A1167" s="11" t="n">
        <v>23.1000003814697</v>
      </c>
      <c r="B1167" s="11" t="n">
        <v>-0.00589191308245063</v>
      </c>
      <c r="C1167" s="11" t="n">
        <v>0.00186250486876816</v>
      </c>
      <c r="D1167" s="11" t="n">
        <v>0.0002837079227902</v>
      </c>
    </row>
    <row r="1168" customFormat="false" ht="12.75" hidden="false" customHeight="false" outlineLevel="0" collapsed="false">
      <c r="A1168" s="11" t="n">
        <v>23.1199989318848</v>
      </c>
      <c r="B1168" s="11" t="n">
        <v>-0.00511601753532887</v>
      </c>
      <c r="C1168" s="11" t="n">
        <v>0.0006386439781636</v>
      </c>
      <c r="D1168" s="11" t="n">
        <v>0.000308525719447061</v>
      </c>
    </row>
    <row r="1169" customFormat="false" ht="12.75" hidden="false" customHeight="false" outlineLevel="0" collapsed="false">
      <c r="A1169" s="11" t="n">
        <v>23.1399993896484</v>
      </c>
      <c r="B1169" s="11" t="n">
        <v>-0.00474088219925761</v>
      </c>
      <c r="C1169" s="11" t="n">
        <v>-0.000413879286497831</v>
      </c>
      <c r="D1169" s="11" t="n">
        <v>0.00031051313271746</v>
      </c>
    </row>
    <row r="1170" customFormat="false" ht="12.75" hidden="false" customHeight="false" outlineLevel="0" collapsed="false">
      <c r="A1170" s="11" t="n">
        <v>23.1599998474121</v>
      </c>
      <c r="B1170" s="11" t="n">
        <v>-0.00534594850614667</v>
      </c>
      <c r="C1170" s="11" t="n">
        <v>-0.00146286725066602</v>
      </c>
      <c r="D1170" s="11" t="n">
        <v>0.000292044540401548</v>
      </c>
    </row>
    <row r="1171" customFormat="false" ht="12.75" hidden="false" customHeight="false" outlineLevel="0" collapsed="false">
      <c r="A1171" s="11" t="n">
        <v>23.1800003051758</v>
      </c>
      <c r="B1171" s="11" t="n">
        <v>-0.00689234025776386</v>
      </c>
      <c r="C1171" s="11" t="n">
        <v>-0.00287139881402254</v>
      </c>
      <c r="D1171" s="11" t="n">
        <v>0.000249498523771763</v>
      </c>
    </row>
    <row r="1172" customFormat="false" ht="12.75" hidden="false" customHeight="false" outlineLevel="0" collapsed="false">
      <c r="A1172" s="11" t="n">
        <v>23.1999988555908</v>
      </c>
      <c r="B1172" s="11" t="n">
        <v>-0.0059045092202723</v>
      </c>
      <c r="C1172" s="11" t="n">
        <v>-0.0045079025439918</v>
      </c>
      <c r="D1172" s="11" t="n">
        <v>0.000175408058566973</v>
      </c>
    </row>
    <row r="1173" customFormat="false" ht="12.75" hidden="false" customHeight="false" outlineLevel="0" collapsed="false">
      <c r="A1173" s="11" t="n">
        <v>23.2199993133545</v>
      </c>
      <c r="B1173" s="11" t="n">
        <v>-0.00064932374516502</v>
      </c>
      <c r="C1173" s="11" t="n">
        <v>-0.00540260830894113</v>
      </c>
      <c r="D1173" s="11" t="n">
        <v>7.42458942113444E-005</v>
      </c>
    </row>
    <row r="1174" customFormat="false" ht="12.75" hidden="false" customHeight="false" outlineLevel="0" collapsed="false">
      <c r="A1174" s="11" t="n">
        <v>23.2399997711182</v>
      </c>
      <c r="B1174" s="11" t="n">
        <v>0.00389136839658022</v>
      </c>
      <c r="C1174" s="11" t="n">
        <v>-0.0050005023367703</v>
      </c>
      <c r="D1174" s="11" t="n">
        <v>-3.17251651722472E-005</v>
      </c>
    </row>
    <row r="1175" customFormat="false" ht="12.75" hidden="false" customHeight="false" outlineLevel="0" collapsed="false">
      <c r="A1175" s="11" t="n">
        <v>23.2600002288818</v>
      </c>
      <c r="B1175" s="11" t="n">
        <v>0.00357506843283772</v>
      </c>
      <c r="C1175" s="11" t="n">
        <v>-0.00395486876368523</v>
      </c>
      <c r="D1175" s="11" t="n">
        <v>-0.000121428951388225</v>
      </c>
    </row>
    <row r="1176" customFormat="false" ht="12.75" hidden="false" customHeight="false" outlineLevel="0" collapsed="false">
      <c r="A1176" s="11" t="n">
        <v>23.2799987792969</v>
      </c>
      <c r="B1176" s="11" t="n">
        <v>0.00237913290038705</v>
      </c>
      <c r="C1176" s="11" t="n">
        <v>-0.00309034436941147</v>
      </c>
      <c r="D1176" s="11" t="n">
        <v>-0.000191437837202102</v>
      </c>
    </row>
    <row r="1177" customFormat="false" ht="12.75" hidden="false" customHeight="false" outlineLevel="0" collapsed="false">
      <c r="A1177" s="11" t="n">
        <v>23.2999992370605</v>
      </c>
      <c r="B1177" s="11" t="n">
        <v>0.00374081800691783</v>
      </c>
      <c r="C1177" s="11" t="n">
        <v>-0.00222143507562578</v>
      </c>
      <c r="D1177" s="11" t="n">
        <v>-0.000245073460973799</v>
      </c>
    </row>
    <row r="1178" customFormat="false" ht="12.75" hidden="false" customHeight="false" outlineLevel="0" collapsed="false">
      <c r="A1178" s="11" t="n">
        <v>23.3199996948242</v>
      </c>
      <c r="B1178" s="11" t="n">
        <v>0.00651003513485193</v>
      </c>
      <c r="C1178" s="11" t="n">
        <v>-0.000799425120931119</v>
      </c>
      <c r="D1178" s="11" t="n">
        <v>-0.000276508100796491</v>
      </c>
    </row>
    <row r="1179" customFormat="false" ht="12.75" hidden="false" customHeight="false" outlineLevel="0" collapsed="false">
      <c r="A1179" s="11" t="n">
        <v>23.3400001525879</v>
      </c>
      <c r="B1179" s="11" t="n">
        <v>0.00746235111728311</v>
      </c>
      <c r="C1179" s="11" t="n">
        <v>0.00125835323706269</v>
      </c>
      <c r="D1179" s="11" t="n">
        <v>-0.000272584409685805</v>
      </c>
    </row>
    <row r="1180" customFormat="false" ht="12.75" hidden="false" customHeight="false" outlineLevel="0" collapsed="false">
      <c r="A1180" s="11" t="n">
        <v>23.3599987030029</v>
      </c>
      <c r="B1180" s="11" t="n">
        <v>0.0054942648857832</v>
      </c>
      <c r="C1180" s="11" t="n">
        <v>0.00326090282760561</v>
      </c>
      <c r="D1180" s="11" t="n">
        <v>-0.000226578878937289</v>
      </c>
    </row>
    <row r="1181" customFormat="false" ht="12.75" hidden="false" customHeight="false" outlineLevel="0" collapsed="false">
      <c r="A1181" s="11" t="n">
        <v>23.3799991607666</v>
      </c>
      <c r="B1181" s="11" t="n">
        <v>0.00189729686826468</v>
      </c>
      <c r="C1181" s="11" t="n">
        <v>0.00457524042576551</v>
      </c>
      <c r="D1181" s="11" t="n">
        <v>-0.000146884733112529</v>
      </c>
    </row>
    <row r="1182" customFormat="false" ht="12.75" hidden="false" customHeight="false" outlineLevel="0" collapsed="false">
      <c r="A1182" s="11" t="n">
        <v>23.3999996185303</v>
      </c>
      <c r="B1182" s="11" t="n">
        <v>-0.000336825847625732</v>
      </c>
      <c r="C1182" s="11" t="n">
        <v>0.0051392437890172</v>
      </c>
      <c r="D1182" s="11" t="n">
        <v>-4.86508215544745E-005</v>
      </c>
    </row>
    <row r="1183" customFormat="false" ht="12.75" hidden="false" customHeight="false" outlineLevel="0" collapsed="false">
      <c r="A1183" s="11" t="n">
        <v>23.4200000762939</v>
      </c>
      <c r="B1183" s="11" t="n">
        <v>-0.000684569706209004</v>
      </c>
      <c r="C1183" s="11" t="n">
        <v>0.00525854481384158</v>
      </c>
      <c r="D1183" s="11" t="n">
        <v>5.57058519916609E-005</v>
      </c>
    </row>
    <row r="1184" customFormat="false" ht="12.75" hidden="false" customHeight="false" outlineLevel="0" collapsed="false">
      <c r="A1184" s="11" t="n">
        <v>23.439998626709</v>
      </c>
      <c r="B1184" s="11" t="n">
        <v>-0.00129467877559364</v>
      </c>
      <c r="C1184" s="11" t="n">
        <v>0.00523687712848187</v>
      </c>
      <c r="D1184" s="11" t="n">
        <v>0.000160902869538404</v>
      </c>
    </row>
    <row r="1185" customFormat="false" ht="12.75" hidden="false" customHeight="false" outlineLevel="0" collapsed="false">
      <c r="A1185" s="11" t="n">
        <v>23.4599990844727</v>
      </c>
      <c r="B1185" s="11" t="n">
        <v>-0.00380959827452898</v>
      </c>
      <c r="C1185" s="11" t="n">
        <v>0.00481536332517862</v>
      </c>
      <c r="D1185" s="11" t="n">
        <v>0.000262618123088032</v>
      </c>
    </row>
    <row r="1186" customFormat="false" ht="12.75" hidden="false" customHeight="false" outlineLevel="0" collapsed="false">
      <c r="A1186" s="11" t="n">
        <v>23.4799995422363</v>
      </c>
      <c r="B1186" s="11" t="n">
        <v>-0.00765672326087952</v>
      </c>
      <c r="C1186" s="11" t="n">
        <v>0.00342725636437535</v>
      </c>
      <c r="D1186" s="11" t="n">
        <v>0.000346876564435661</v>
      </c>
    </row>
    <row r="1187" customFormat="false" ht="12.75" hidden="false" customHeight="false" outlineLevel="0" collapsed="false">
      <c r="A1187" s="11" t="n">
        <v>23.5</v>
      </c>
      <c r="B1187" s="11" t="n">
        <v>-0.00994285382330418</v>
      </c>
      <c r="C1187" s="11" t="n">
        <v>0.00119629199616611</v>
      </c>
      <c r="D1187" s="11" t="n">
        <v>0.000393908296246082</v>
      </c>
    </row>
    <row r="1188" customFormat="false" ht="12.75" hidden="false" customHeight="false" outlineLevel="0" collapsed="false">
      <c r="A1188" s="11" t="n">
        <v>23.519998550415</v>
      </c>
      <c r="B1188" s="11" t="n">
        <v>-0.00975960213690996</v>
      </c>
      <c r="C1188" s="11" t="n">
        <v>-0.000989222200587392</v>
      </c>
      <c r="D1188" s="11" t="n">
        <v>0.000394983595469967</v>
      </c>
    </row>
    <row r="1189" customFormat="false" ht="12.75" hidden="false" customHeight="false" outlineLevel="0" collapsed="false">
      <c r="A1189" s="11" t="n">
        <v>23.5399990081787</v>
      </c>
      <c r="B1189" s="11" t="n">
        <v>-0.00601623533293605</v>
      </c>
      <c r="C1189" s="11" t="n">
        <v>-0.00213350681588054</v>
      </c>
      <c r="D1189" s="11" t="n">
        <v>0.000361549289664254</v>
      </c>
    </row>
    <row r="1190" customFormat="false" ht="12.75" hidden="false" customHeight="false" outlineLevel="0" collapsed="false">
      <c r="A1190" s="11" t="n">
        <v>23.5599994659424</v>
      </c>
      <c r="B1190" s="11" t="n">
        <v>-0.00419122632592917</v>
      </c>
      <c r="C1190" s="11" t="n">
        <v>-0.00231398013420403</v>
      </c>
      <c r="D1190" s="11" t="n">
        <v>0.000316363177262247</v>
      </c>
    </row>
    <row r="1191" customFormat="false" ht="12.75" hidden="false" customHeight="false" outlineLevel="0" collapsed="false">
      <c r="A1191" s="11" t="n">
        <v>23.5799999237061</v>
      </c>
      <c r="B1191" s="11" t="n">
        <v>-0.00395413348451257</v>
      </c>
      <c r="C1191" s="11" t="n">
        <v>-0.00246661459095776</v>
      </c>
      <c r="D1191" s="11" t="n">
        <v>0.000268789241090417</v>
      </c>
    </row>
    <row r="1192" customFormat="false" ht="12.75" hidden="false" customHeight="false" outlineLevel="0" collapsed="false">
      <c r="A1192" s="11" t="n">
        <v>23.6000003814697</v>
      </c>
      <c r="B1192" s="11" t="n">
        <v>-0.00176844815723598</v>
      </c>
      <c r="C1192" s="11" t="n">
        <v>-0.00242166290991008</v>
      </c>
      <c r="D1192" s="11" t="n">
        <v>0.000218935922021046</v>
      </c>
    </row>
    <row r="1193" customFormat="false" ht="12.75" hidden="false" customHeight="false" outlineLevel="0" collapsed="false">
      <c r="A1193" s="11" t="n">
        <v>23.6199989318848</v>
      </c>
      <c r="B1193" s="11" t="n">
        <v>0.0022057993337512</v>
      </c>
      <c r="C1193" s="11" t="n">
        <v>-0.00161466305144131</v>
      </c>
      <c r="D1193" s="11" t="n">
        <v>0.000177256035385653</v>
      </c>
    </row>
    <row r="1194" customFormat="false" ht="12.75" hidden="false" customHeight="false" outlineLevel="0" collapsed="false">
      <c r="A1194" s="11" t="n">
        <v>23.6399993896484</v>
      </c>
      <c r="B1194" s="11" t="n">
        <v>0.00278234109282494</v>
      </c>
      <c r="C1194" s="11" t="n">
        <v>-0.000449608109192923</v>
      </c>
      <c r="D1194" s="11" t="n">
        <v>0.000156973343109712</v>
      </c>
    </row>
    <row r="1195" customFormat="false" ht="12.75" hidden="false" customHeight="false" outlineLevel="0" collapsed="false">
      <c r="A1195" s="11" t="n">
        <v>23.6599998474121</v>
      </c>
      <c r="B1195" s="11" t="n">
        <v>-0.0018022230360657</v>
      </c>
      <c r="C1195" s="11" t="n">
        <v>-0.000144083503982984</v>
      </c>
      <c r="D1195" s="11" t="n">
        <v>0.000153347078594379</v>
      </c>
    </row>
    <row r="1196" customFormat="false" ht="12.75" hidden="false" customHeight="false" outlineLevel="0" collapsed="false">
      <c r="A1196" s="11" t="n">
        <v>23.6800003051758</v>
      </c>
      <c r="B1196" s="11" t="n">
        <v>-0.00593155575916171</v>
      </c>
      <c r="C1196" s="11" t="n">
        <v>-0.00116447347681969</v>
      </c>
      <c r="D1196" s="11" t="n">
        <v>0.000141949596581981</v>
      </c>
    </row>
    <row r="1197" customFormat="false" ht="12.75" hidden="false" customHeight="false" outlineLevel="0" collapsed="false">
      <c r="A1197" s="11" t="n">
        <v>23.6999988555908</v>
      </c>
      <c r="B1197" s="11" t="n">
        <v>-0.00530538242310286</v>
      </c>
      <c r="C1197" s="11" t="n">
        <v>-0.00245950184762478</v>
      </c>
      <c r="D1197" s="11" t="n">
        <v>0.000104973878478631</v>
      </c>
    </row>
    <row r="1198" customFormat="false" ht="12.75" hidden="false" customHeight="false" outlineLevel="0" collapsed="false">
      <c r="A1198" s="11" t="n">
        <v>23.7199993133545</v>
      </c>
      <c r="B1198" s="11" t="n">
        <v>-0.00304558337666094</v>
      </c>
      <c r="C1198" s="11" t="n">
        <v>-0.0031802833545953</v>
      </c>
      <c r="D1198" s="11" t="n">
        <v>4.78835063404404E-005</v>
      </c>
    </row>
    <row r="1199" customFormat="false" ht="12.75" hidden="false" customHeight="false" outlineLevel="0" collapsed="false">
      <c r="A1199" s="11" t="n">
        <v>23.7399997711182</v>
      </c>
      <c r="B1199" s="11" t="n">
        <v>-0.00193618843331933</v>
      </c>
      <c r="C1199" s="11" t="n">
        <v>-0.00392206991091371</v>
      </c>
      <c r="D1199" s="11" t="n">
        <v>-2.26145130000077E-005</v>
      </c>
    </row>
    <row r="1200" customFormat="false" ht="12.75" hidden="false" customHeight="false" outlineLevel="0" collapsed="false">
      <c r="A1200" s="11" t="n">
        <v>23.7600002288818</v>
      </c>
      <c r="B1200" s="11" t="n">
        <v>0.0015090589877218</v>
      </c>
      <c r="C1200" s="11" t="n">
        <v>-0.00468689668923616</v>
      </c>
      <c r="D1200" s="11" t="n">
        <v>-0.000109401094960049</v>
      </c>
    </row>
    <row r="1201" customFormat="false" ht="12.75" hidden="false" customHeight="false" outlineLevel="0" collapsed="false">
      <c r="A1201" s="11" t="n">
        <v>23.7799987792969</v>
      </c>
      <c r="B1201" s="11" t="n">
        <v>0.00641913525760174</v>
      </c>
      <c r="C1201" s="11" t="n">
        <v>-0.00454772962257266</v>
      </c>
      <c r="D1201" s="11" t="n">
        <v>-0.000203932242584415</v>
      </c>
    </row>
    <row r="1202" customFormat="false" ht="12.75" hidden="false" customHeight="false" outlineLevel="0" collapsed="false">
      <c r="A1202" s="11" t="n">
        <v>23.7999992370605</v>
      </c>
      <c r="B1202" s="11" t="n">
        <v>0.00947120506316423</v>
      </c>
      <c r="C1202" s="11" t="n">
        <v>-0.0030957143753767</v>
      </c>
      <c r="D1202" s="11" t="n">
        <v>-0.000282192078884691</v>
      </c>
    </row>
    <row r="1203" customFormat="false" ht="12.75" hidden="false" customHeight="false" outlineLevel="0" collapsed="false">
      <c r="A1203" s="11" t="n">
        <v>23.8199996948242</v>
      </c>
      <c r="B1203" s="11" t="n">
        <v>0.00726580619812012</v>
      </c>
      <c r="C1203" s="11" t="n">
        <v>-0.00130905560217798</v>
      </c>
      <c r="D1203" s="11" t="n">
        <v>-0.000325405562762171</v>
      </c>
    </row>
    <row r="1204" customFormat="false" ht="12.75" hidden="false" customHeight="false" outlineLevel="0" collapsed="false">
      <c r="A1204" s="11" t="n">
        <v>23.8400001525879</v>
      </c>
      <c r="B1204" s="11" t="n">
        <v>0.00332093657925725</v>
      </c>
      <c r="C1204" s="11" t="n">
        <v>-0.000471479725092649</v>
      </c>
      <c r="D1204" s="11" t="n">
        <v>-0.000341396196745336</v>
      </c>
    </row>
    <row r="1205" customFormat="false" ht="12.75" hidden="false" customHeight="false" outlineLevel="0" collapsed="false">
      <c r="A1205" s="11" t="n">
        <v>23.8599987030029</v>
      </c>
      <c r="B1205" s="11" t="n">
        <v>0.00403928058221936</v>
      </c>
      <c r="C1205" s="11" t="n">
        <v>-0.000106252904515713</v>
      </c>
      <c r="D1205" s="11" t="n">
        <v>-0.000347621942637488</v>
      </c>
    </row>
    <row r="1206" customFormat="false" ht="12.75" hidden="false" customHeight="false" outlineLevel="0" collapsed="false">
      <c r="A1206" s="11" t="n">
        <v>23.8799991607666</v>
      </c>
      <c r="B1206" s="11" t="n">
        <v>0.00667800474911928</v>
      </c>
      <c r="C1206" s="11" t="n">
        <v>0.000952496891841292</v>
      </c>
      <c r="D1206" s="11" t="n">
        <v>-0.000340514030540362</v>
      </c>
    </row>
    <row r="1207" customFormat="false" ht="12.75" hidden="false" customHeight="false" outlineLevel="0" collapsed="false">
      <c r="A1207" s="11" t="n">
        <v>23.8999996185303</v>
      </c>
      <c r="B1207" s="11" t="n">
        <v>0.00574580300599337</v>
      </c>
      <c r="C1207" s="11" t="n">
        <v>0.00220930995419621</v>
      </c>
      <c r="D1207" s="11" t="n">
        <v>-0.000308023998513818</v>
      </c>
    </row>
    <row r="1208" customFormat="false" ht="12.75" hidden="false" customHeight="false" outlineLevel="0" collapsed="false">
      <c r="A1208" s="11" t="n">
        <v>23.9200000762939</v>
      </c>
      <c r="B1208" s="11" t="n">
        <v>0.00214769318699837</v>
      </c>
      <c r="C1208" s="11" t="n">
        <v>0.00247800885699689</v>
      </c>
      <c r="D1208" s="11" t="n">
        <v>-0.000259104766882956</v>
      </c>
    </row>
    <row r="1209" customFormat="false" ht="12.75" hidden="false" customHeight="false" outlineLevel="0" collapsed="false">
      <c r="A1209" s="11" t="n">
        <v>23.939998626709</v>
      </c>
      <c r="B1209" s="11" t="n">
        <v>0.00102157518267632</v>
      </c>
      <c r="C1209" s="11" t="n">
        <v>0.00189879804383963</v>
      </c>
      <c r="D1209" s="11" t="n">
        <v>-0.000214847721508704</v>
      </c>
    </row>
    <row r="1210" customFormat="false" ht="12.75" hidden="false" customHeight="false" outlineLevel="0" collapsed="false">
      <c r="A1210" s="11" t="n">
        <v>23.9599990844727</v>
      </c>
      <c r="B1210" s="11" t="n">
        <v>0.00358533044345677</v>
      </c>
      <c r="C1210" s="11" t="n">
        <v>0.00168921833392233</v>
      </c>
      <c r="D1210" s="11" t="n">
        <v>-0.000180472372449003</v>
      </c>
    </row>
    <row r="1211" customFormat="false" ht="12.75" hidden="false" customHeight="false" outlineLevel="0" collapsed="false">
      <c r="A1211" s="11" t="n">
        <v>23.9799995422363</v>
      </c>
      <c r="B1211" s="11" t="n">
        <v>0.00426579592749476</v>
      </c>
      <c r="C1211" s="11" t="n">
        <v>0.00226011476479471</v>
      </c>
      <c r="D1211" s="11" t="n">
        <v>-0.000141665004775859</v>
      </c>
    </row>
    <row r="1212" customFormat="false" ht="12.75" hidden="false" customHeight="false" outlineLevel="0" collapsed="false">
      <c r="A1212" s="11" t="n">
        <v>24</v>
      </c>
      <c r="B1212" s="11" t="n">
        <v>0.000616897945292294</v>
      </c>
      <c r="C1212" s="11" t="n">
        <v>0.00260942499153316</v>
      </c>
      <c r="D1212" s="11" t="n">
        <v>-9.16701756068505E-005</v>
      </c>
    </row>
    <row r="1213" customFormat="false" ht="12.75" hidden="false" customHeight="false" outlineLevel="0" collapsed="false">
      <c r="A1213" s="11" t="n">
        <v>24.019998550415</v>
      </c>
      <c r="B1213" s="11" t="n">
        <v>-0.00255044526420534</v>
      </c>
      <c r="C1213" s="11" t="n">
        <v>0.00211580470204353</v>
      </c>
      <c r="D1213" s="11" t="n">
        <v>-4.32772867497988E-005</v>
      </c>
    </row>
    <row r="1214" customFormat="false" ht="12.75" hidden="false" customHeight="false" outlineLevel="0" collapsed="false">
      <c r="A1214" s="11" t="n">
        <v>24.0399990081787</v>
      </c>
      <c r="B1214" s="11" t="n">
        <v>-0.000894914730452001</v>
      </c>
      <c r="C1214" s="11" t="n">
        <v>0.00147535093128681</v>
      </c>
      <c r="D1214" s="11" t="n">
        <v>-8.01312489784323E-006</v>
      </c>
    </row>
    <row r="1215" customFormat="false" ht="12.75" hidden="false" customHeight="false" outlineLevel="0" collapsed="false">
      <c r="A1215" s="11" t="n">
        <v>24.0599994659424</v>
      </c>
      <c r="B1215" s="11" t="n">
        <v>0.000923319312278181</v>
      </c>
      <c r="C1215" s="11" t="n">
        <v>0.00138039677403867</v>
      </c>
      <c r="D1215" s="11" t="n">
        <v>1.97096887859516E-005</v>
      </c>
    </row>
    <row r="1216" customFormat="false" ht="12.75" hidden="false" customHeight="false" outlineLevel="0" collapsed="false">
      <c r="A1216" s="11" t="n">
        <v>24.0799999237061</v>
      </c>
      <c r="B1216" s="11" t="n">
        <v>0.000144889781950042</v>
      </c>
      <c r="C1216" s="11" t="n">
        <v>0.0014159984420985</v>
      </c>
      <c r="D1216" s="11" t="n">
        <v>4.80683665955439E-005</v>
      </c>
    </row>
    <row r="1217" customFormat="false" ht="12.75" hidden="false" customHeight="false" outlineLevel="0" collapsed="false">
      <c r="A1217" s="11" t="n">
        <v>24.1000003814697</v>
      </c>
      <c r="B1217" s="11" t="n">
        <v>-0.00166120915673673</v>
      </c>
      <c r="C1217" s="11" t="n">
        <v>0.00108136050403118</v>
      </c>
      <c r="D1217" s="11" t="n">
        <v>7.36944348318502E-005</v>
      </c>
    </row>
    <row r="1218" customFormat="false" ht="12.75" hidden="false" customHeight="false" outlineLevel="0" collapsed="false">
      <c r="A1218" s="11" t="n">
        <v>24.1199989318848</v>
      </c>
      <c r="B1218" s="11" t="n">
        <v>-0.00220387056469917</v>
      </c>
      <c r="C1218" s="11" t="n">
        <v>0.000479015201563016</v>
      </c>
      <c r="D1218" s="11" t="n">
        <v>8.95720368134789E-005</v>
      </c>
    </row>
    <row r="1219" customFormat="false" ht="12.75" hidden="false" customHeight="false" outlineLevel="0" collapsed="false">
      <c r="A1219" s="11" t="n">
        <v>24.1399993896484</v>
      </c>
      <c r="B1219" s="11" t="n">
        <v>-0.00255181989632547</v>
      </c>
      <c r="C1219" s="11" t="n">
        <v>-0.000277696177363396</v>
      </c>
      <c r="D1219" s="11" t="n">
        <v>9.18239384191111E-005</v>
      </c>
    </row>
    <row r="1220" customFormat="false" ht="12.75" hidden="false" customHeight="false" outlineLevel="0" collapsed="false">
      <c r="A1220" s="11" t="n">
        <v>24.1599998474121</v>
      </c>
      <c r="B1220" s="11" t="n">
        <v>-0.00241734692826867</v>
      </c>
      <c r="C1220" s="11" t="n">
        <v>-0.0010742925805971</v>
      </c>
      <c r="D1220" s="11" t="n">
        <v>7.81765847932547E-005</v>
      </c>
    </row>
    <row r="1221" customFormat="false" ht="12.75" hidden="false" customHeight="false" outlineLevel="0" collapsed="false">
      <c r="A1221" s="11" t="n">
        <v>24.1800003051758</v>
      </c>
      <c r="B1221" s="11" t="n">
        <v>-0.0013584797270596</v>
      </c>
      <c r="C1221" s="11" t="n">
        <v>-0.0017967636231333</v>
      </c>
      <c r="D1221" s="11" t="n">
        <v>4.94256601086818E-005</v>
      </c>
    </row>
    <row r="1222" customFormat="false" ht="12.75" hidden="false" customHeight="false" outlineLevel="0" collapsed="false">
      <c r="A1222" s="11" t="n">
        <v>24.1999988555908</v>
      </c>
      <c r="B1222" s="11" t="n">
        <v>-0.000202064038603567</v>
      </c>
      <c r="C1222" s="11" t="n">
        <v>-0.00243948958814144</v>
      </c>
      <c r="D1222" s="11" t="n">
        <v>6.67871745463344E-006</v>
      </c>
    </row>
    <row r="1223" customFormat="false" ht="12.75" hidden="false" customHeight="false" outlineLevel="0" collapsed="false">
      <c r="A1223" s="11" t="n">
        <v>24.2199993133545</v>
      </c>
      <c r="B1223" s="11" t="n">
        <v>0.000444205710664392</v>
      </c>
      <c r="C1223" s="11" t="n">
        <v>-0.00267634354531765</v>
      </c>
      <c r="D1223" s="11" t="n">
        <v>-4.52693784609437E-005</v>
      </c>
    </row>
    <row r="1224" customFormat="false" ht="12.75" hidden="false" customHeight="false" outlineLevel="0" collapsed="false">
      <c r="A1224" s="11" t="n">
        <v>24.2399997711182</v>
      </c>
      <c r="B1224" s="11" t="n">
        <v>-0.000172921514604241</v>
      </c>
      <c r="C1224" s="11" t="n">
        <v>-0.00262487656436861</v>
      </c>
      <c r="D1224" s="11" t="n">
        <v>-9.84798243734986E-005</v>
      </c>
    </row>
    <row r="1225" customFormat="false" ht="12.75" hidden="false" customHeight="false" outlineLevel="0" collapsed="false">
      <c r="A1225" s="11" t="n">
        <v>24.2600002288818</v>
      </c>
      <c r="B1225" s="11" t="n">
        <v>0.00209542433731258</v>
      </c>
      <c r="C1225" s="11" t="n">
        <v>-0.00234167324379087</v>
      </c>
      <c r="D1225" s="11" t="n">
        <v>-0.00014886143617332</v>
      </c>
    </row>
    <row r="1226" customFormat="false" ht="12.75" hidden="false" customHeight="false" outlineLevel="0" collapsed="false">
      <c r="A1226" s="11" t="n">
        <v>24.2799987792969</v>
      </c>
      <c r="B1226" s="11" t="n">
        <v>0.00489823846146464</v>
      </c>
      <c r="C1226" s="11" t="n">
        <v>-0.00154847942758352</v>
      </c>
      <c r="D1226" s="11" t="n">
        <v>-0.000188536723726429</v>
      </c>
    </row>
    <row r="1227" customFormat="false" ht="12.75" hidden="false" customHeight="false" outlineLevel="0" collapsed="false">
      <c r="A1227" s="11" t="n">
        <v>24.2999992370605</v>
      </c>
      <c r="B1227" s="11" t="n">
        <v>0.00560560403391719</v>
      </c>
      <c r="C1227" s="11" t="n">
        <v>-0.000481100782053545</v>
      </c>
      <c r="D1227" s="11" t="n">
        <v>-0.000209064877708443</v>
      </c>
    </row>
    <row r="1228" customFormat="false" ht="12.75" hidden="false" customHeight="false" outlineLevel="0" collapsed="false">
      <c r="A1228" s="11" t="n">
        <v>24.3199996948242</v>
      </c>
      <c r="B1228" s="11" t="n">
        <v>0.0057536126114428</v>
      </c>
      <c r="C1228" s="11" t="n">
        <v>0.000759536575060338</v>
      </c>
      <c r="D1228" s="11" t="n">
        <v>-0.000206604832783341</v>
      </c>
    </row>
    <row r="1229" customFormat="false" ht="12.75" hidden="false" customHeight="false" outlineLevel="0" collapsed="false">
      <c r="A1229" s="11" t="n">
        <v>24.3400001525879</v>
      </c>
      <c r="B1229" s="11" t="n">
        <v>0.00376510084606707</v>
      </c>
      <c r="C1229" s="11" t="n">
        <v>0.00198101066052914</v>
      </c>
      <c r="D1229" s="11" t="n">
        <v>-0.000178678164957091</v>
      </c>
    </row>
    <row r="1230" customFormat="false" ht="12.75" hidden="false" customHeight="false" outlineLevel="0" collapsed="false">
      <c r="A1230" s="11" t="n">
        <v>24.3599987030029</v>
      </c>
      <c r="B1230" s="11" t="n">
        <v>0.000665633997414261</v>
      </c>
      <c r="C1230" s="11" t="n">
        <v>0.00267744436860085</v>
      </c>
      <c r="D1230" s="11" t="n">
        <v>-0.000131062537548132</v>
      </c>
    </row>
    <row r="1231" customFormat="false" ht="12.75" hidden="false" customHeight="false" outlineLevel="0" collapsed="false">
      <c r="A1231" s="11" t="n">
        <v>24.3799991607666</v>
      </c>
      <c r="B1231" s="11" t="n">
        <v>-0.000870006275363267</v>
      </c>
      <c r="C1231" s="11" t="n">
        <v>0.00291639729402959</v>
      </c>
      <c r="D1231" s="11" t="n">
        <v>-7.4673691415228E-005</v>
      </c>
    </row>
    <row r="1232" customFormat="false" ht="12.75" hidden="false" customHeight="false" outlineLevel="0" collapsed="false">
      <c r="A1232" s="11" t="n">
        <v>24.3999996185303</v>
      </c>
      <c r="B1232" s="11" t="n">
        <v>-0.000222461647354066</v>
      </c>
      <c r="C1232" s="11" t="n">
        <v>0.00303561659529805</v>
      </c>
      <c r="D1232" s="11" t="n">
        <v>-1.51755211845739E-005</v>
      </c>
    </row>
    <row r="1233" customFormat="false" ht="12.75" hidden="false" customHeight="false" outlineLevel="0" collapsed="false">
      <c r="A1233" s="11" t="n">
        <v>24.4200000762939</v>
      </c>
      <c r="B1233" s="11" t="n">
        <v>0.000455124652944505</v>
      </c>
      <c r="C1233" s="11" t="n">
        <v>0.00324584869667888</v>
      </c>
      <c r="D1233" s="11" t="n">
        <v>4.74419794045389E-005</v>
      </c>
    </row>
    <row r="1234" customFormat="false" ht="12.75" hidden="false" customHeight="false" outlineLevel="0" collapsed="false">
      <c r="A1234" s="11" t="n">
        <v>24.439998626709</v>
      </c>
      <c r="B1234" s="11" t="n">
        <v>-0.000777252484112978</v>
      </c>
      <c r="C1234" s="11" t="n">
        <v>0.00335141993127763</v>
      </c>
      <c r="D1234" s="11" t="n">
        <v>0.000114116774057038</v>
      </c>
    </row>
    <row r="1235" customFormat="false" ht="12.75" hidden="false" customHeight="false" outlineLevel="0" collapsed="false">
      <c r="A1235" s="11" t="n">
        <v>24.4599990844727</v>
      </c>
      <c r="B1235" s="11" t="n">
        <v>-0.00329458760097623</v>
      </c>
      <c r="C1235" s="11" t="n">
        <v>0.00271404767408967</v>
      </c>
      <c r="D1235" s="11" t="n">
        <v>0.000176358735188842</v>
      </c>
    </row>
    <row r="1236" customFormat="false" ht="12.75" hidden="false" customHeight="false" outlineLevel="0" collapsed="false">
      <c r="A1236" s="11" t="n">
        <v>24.4799995422363</v>
      </c>
      <c r="B1236" s="11" t="n">
        <v>-0.00456216931343079</v>
      </c>
      <c r="C1236" s="11" t="n">
        <v>0.00134499545674771</v>
      </c>
      <c r="D1236" s="11" t="n">
        <v>0.000217592882108875</v>
      </c>
    </row>
    <row r="1237" customFormat="false" ht="12.75" hidden="false" customHeight="false" outlineLevel="0" collapsed="false">
      <c r="A1237" s="11" t="n">
        <v>24.5</v>
      </c>
      <c r="B1237" s="11" t="n">
        <v>-0.00461240438744426</v>
      </c>
      <c r="C1237" s="11" t="n">
        <v>-5.18477754667401E-005</v>
      </c>
      <c r="D1237" s="11" t="n">
        <v>0.000230149860726669</v>
      </c>
    </row>
    <row r="1238" customFormat="false" ht="12.75" hidden="false" customHeight="false" outlineLevel="0" collapsed="false">
      <c r="A1238" s="11" t="n">
        <v>24.519998550415</v>
      </c>
      <c r="B1238" s="11" t="n">
        <v>-0.0047203516587615</v>
      </c>
      <c r="C1238" s="11" t="n">
        <v>-0.00130824686493725</v>
      </c>
      <c r="D1238" s="11" t="n">
        <v>0.000216594693483785</v>
      </c>
    </row>
    <row r="1239" customFormat="false" ht="12.75" hidden="false" customHeight="false" outlineLevel="0" collapsed="false">
      <c r="A1239" s="11" t="n">
        <v>24.5399990081787</v>
      </c>
      <c r="B1239" s="11" t="n">
        <v>-0.00514755723997951</v>
      </c>
      <c r="C1239" s="11" t="n">
        <v>-0.00278825033456087</v>
      </c>
      <c r="D1239" s="11" t="n">
        <v>0.000176252389792353</v>
      </c>
    </row>
    <row r="1240" customFormat="false" ht="12.75" hidden="false" customHeight="false" outlineLevel="0" collapsed="false">
      <c r="A1240" s="11" t="n">
        <v>24.5599994659424</v>
      </c>
      <c r="B1240" s="11" t="n">
        <v>-0.00524861365556717</v>
      </c>
      <c r="C1240" s="11" t="n">
        <v>-0.00460795033723116</v>
      </c>
      <c r="D1240" s="11" t="n">
        <v>0.000102657213574275</v>
      </c>
    </row>
    <row r="1241" customFormat="false" ht="12.75" hidden="false" customHeight="false" outlineLevel="0" collapsed="false">
      <c r="A1241" s="11" t="n">
        <v>24.5799999237061</v>
      </c>
      <c r="B1241" s="11" t="n">
        <v>-0.00178666389547288</v>
      </c>
      <c r="C1241" s="11" t="n">
        <v>-0.00623058248311281</v>
      </c>
      <c r="D1241" s="11" t="n">
        <v>-6.93226502335165E-006</v>
      </c>
    </row>
    <row r="1242" customFormat="false" ht="12.75" hidden="false" customHeight="false" outlineLevel="0" collapsed="false">
      <c r="A1242" s="11" t="n">
        <v>24.6000003814697</v>
      </c>
      <c r="B1242" s="11" t="n">
        <v>0.00372546096332371</v>
      </c>
      <c r="C1242" s="11" t="n">
        <v>-0.0065812305547297</v>
      </c>
      <c r="D1242" s="11" t="n">
        <v>-0.000137861672556028</v>
      </c>
    </row>
    <row r="1243" customFormat="false" ht="12.75" hidden="false" customHeight="false" outlineLevel="0" collapsed="false">
      <c r="A1243" s="11" t="n">
        <v>24.6199989318848</v>
      </c>
      <c r="B1243" s="11" t="n">
        <v>0.0062695536762476</v>
      </c>
      <c r="C1243" s="11" t="n">
        <v>-0.00543183833360672</v>
      </c>
      <c r="D1243" s="11" t="n">
        <v>-0.000259844528045505</v>
      </c>
    </row>
    <row r="1244" customFormat="false" ht="12.75" hidden="false" customHeight="false" outlineLevel="0" collapsed="false">
      <c r="A1244" s="11" t="n">
        <v>24.6399993896484</v>
      </c>
      <c r="B1244" s="11" t="n">
        <v>0.00600328948348761</v>
      </c>
      <c r="C1244" s="11" t="n">
        <v>-0.00367498234845698</v>
      </c>
      <c r="D1244" s="11" t="n">
        <v>-0.000351280847098678</v>
      </c>
    </row>
    <row r="1245" customFormat="false" ht="12.75" hidden="false" customHeight="false" outlineLevel="0" collapsed="false">
      <c r="A1245" s="11" t="n">
        <v>24.6599998474121</v>
      </c>
      <c r="B1245" s="11" t="n">
        <v>0.00735608441755176</v>
      </c>
      <c r="C1245" s="11" t="n">
        <v>-0.00167787587270141</v>
      </c>
      <c r="D1245" s="11" t="n">
        <v>-0.000405398051952943</v>
      </c>
    </row>
    <row r="1246" customFormat="false" ht="12.75" hidden="false" customHeight="false" outlineLevel="0" collapsed="false">
      <c r="A1246" s="11" t="n">
        <v>24.6800003051758</v>
      </c>
      <c r="B1246" s="11" t="n">
        <v>0.00957341585308313</v>
      </c>
      <c r="C1246" s="11" t="n">
        <v>0.000738709815777838</v>
      </c>
      <c r="D1246" s="11" t="n">
        <v>-0.000415442191297188</v>
      </c>
    </row>
    <row r="1247" customFormat="false" ht="12.75" hidden="false" customHeight="false" outlineLevel="0" collapsed="false">
      <c r="A1247" s="11" t="n">
        <v>24.6999988555908</v>
      </c>
      <c r="B1247" s="11" t="n">
        <v>0.0108726592734456</v>
      </c>
      <c r="C1247" s="11" t="n">
        <v>0.00332180550321937</v>
      </c>
      <c r="D1247" s="11" t="n">
        <v>-0.00037470500683412</v>
      </c>
    </row>
    <row r="1248" customFormat="false" ht="12.75" hidden="false" customHeight="false" outlineLevel="0" collapsed="false">
      <c r="A1248" s="11" t="n">
        <v>24.7199993133545</v>
      </c>
      <c r="B1248" s="11" t="n">
        <v>0.00921080075204372</v>
      </c>
      <c r="C1248" s="11" t="n">
        <v>0.00554178562015295</v>
      </c>
      <c r="D1248" s="11" t="n">
        <v>-0.000284913781797513</v>
      </c>
    </row>
    <row r="1249" customFormat="false" ht="12.75" hidden="false" customHeight="false" outlineLevel="0" collapsed="false">
      <c r="A1249" s="11" t="n">
        <v>24.7399997711182</v>
      </c>
      <c r="B1249" s="11" t="n">
        <v>0.00258599617518485</v>
      </c>
      <c r="C1249" s="11" t="n">
        <v>0.00660765264183283</v>
      </c>
      <c r="D1249" s="11" t="n">
        <v>-0.0001607563754078</v>
      </c>
    </row>
    <row r="1250" customFormat="false" ht="12.75" hidden="false" customHeight="false" outlineLevel="0" collapsed="false">
      <c r="A1250" s="11" t="n">
        <v>24.7600002288818</v>
      </c>
      <c r="B1250" s="11" t="n">
        <v>-0.00368639221414924</v>
      </c>
      <c r="C1250" s="11" t="n">
        <v>0.0059851217083633</v>
      </c>
      <c r="D1250" s="11" t="n">
        <v>-3.21755724144168E-005</v>
      </c>
    </row>
    <row r="1251" customFormat="false" ht="12.75" hidden="false" customHeight="false" outlineLevel="0" collapsed="false">
      <c r="A1251" s="11" t="n">
        <v>24.7799987792969</v>
      </c>
      <c r="B1251" s="11" t="n">
        <v>-0.00680571235716343</v>
      </c>
      <c r="C1251" s="11" t="n">
        <v>0.00419318722561002</v>
      </c>
      <c r="D1251" s="11" t="n">
        <v>7.08090519765392E-005</v>
      </c>
    </row>
    <row r="1252" customFormat="false" ht="12.75" hidden="false" customHeight="false" outlineLevel="0" collapsed="false">
      <c r="A1252" s="11" t="n">
        <v>24.7999992370605</v>
      </c>
      <c r="B1252" s="11" t="n">
        <v>-0.0073055294342339</v>
      </c>
      <c r="C1252" s="11" t="n">
        <v>0.0020675731357187</v>
      </c>
      <c r="D1252" s="11" t="n">
        <v>0.00013339426368475</v>
      </c>
    </row>
    <row r="1253" customFormat="false" ht="12.75" hidden="false" customHeight="false" outlineLevel="0" collapsed="false">
      <c r="A1253" s="11" t="n">
        <v>24.8199996948242</v>
      </c>
      <c r="B1253" s="11" t="n">
        <v>-0.00564338080585003</v>
      </c>
      <c r="C1253" s="11" t="n">
        <v>0.000210808590054512</v>
      </c>
      <c r="D1253" s="11" t="n">
        <v>0.00015533842088189</v>
      </c>
    </row>
    <row r="1254" customFormat="false" ht="12.75" hidden="false" customHeight="false" outlineLevel="0" collapsed="false">
      <c r="A1254" s="11" t="n">
        <v>24.8400001525879</v>
      </c>
      <c r="B1254" s="11" t="n">
        <v>-0.00239186524413526</v>
      </c>
      <c r="C1254" s="11" t="n">
        <v>-0.00096420047339052</v>
      </c>
      <c r="D1254" s="11" t="n">
        <v>0.000146453283377923</v>
      </c>
    </row>
    <row r="1255" customFormat="false" ht="12.75" hidden="false" customHeight="false" outlineLevel="0" collapsed="false">
      <c r="A1255" s="11" t="n">
        <v>24.8599987030029</v>
      </c>
      <c r="B1255" s="11" t="n">
        <v>-0.00144834513776004</v>
      </c>
      <c r="C1255" s="11" t="n">
        <v>-0.00145446101669222</v>
      </c>
      <c r="D1255" s="11" t="n">
        <v>0.000121487610158511</v>
      </c>
    </row>
    <row r="1256" customFormat="false" ht="12.75" hidden="false" customHeight="false" outlineLevel="0" collapsed="false">
      <c r="A1256" s="11" t="n">
        <v>24.8799991607666</v>
      </c>
      <c r="B1256" s="11" t="n">
        <v>-0.000381965946871787</v>
      </c>
      <c r="C1256" s="11" t="n">
        <v>-0.00165272993035615</v>
      </c>
      <c r="D1256" s="11" t="n">
        <v>9.00182058103383E-005</v>
      </c>
    </row>
    <row r="1257" customFormat="false" ht="12.75" hidden="false" customHeight="false" outlineLevel="0" collapsed="false">
      <c r="A1257" s="11" t="n">
        <v>24.8999996185303</v>
      </c>
      <c r="B1257" s="11" t="n">
        <v>0.00248750392347574</v>
      </c>
      <c r="C1257" s="11" t="n">
        <v>-0.00140863633714616</v>
      </c>
      <c r="D1257" s="11" t="n">
        <v>5.83470646233764E-005</v>
      </c>
    </row>
    <row r="1258" customFormat="false" ht="12.75" hidden="false" customHeight="false" outlineLevel="0" collapsed="false">
      <c r="A1258" s="11" t="n">
        <v>24.9200000762939</v>
      </c>
      <c r="B1258" s="11" t="n">
        <v>0.00289999996311963</v>
      </c>
      <c r="C1258" s="11" t="n">
        <v>-0.000624633044935763</v>
      </c>
      <c r="D1258" s="11" t="n">
        <v>3.74748378817458E-005</v>
      </c>
    </row>
    <row r="1259" customFormat="false" ht="12.75" hidden="false" customHeight="false" outlineLevel="0" collapsed="false">
      <c r="A1259" s="11" t="n">
        <v>24.939998626709</v>
      </c>
      <c r="B1259" s="11" t="n">
        <v>0.000197758054127917</v>
      </c>
      <c r="C1259" s="11" t="n">
        <v>0.000179153837962076</v>
      </c>
      <c r="D1259" s="11" t="n">
        <v>3.3394229831174E-005</v>
      </c>
    </row>
    <row r="1260" customFormat="false" ht="12.75" hidden="false" customHeight="false" outlineLevel="0" collapsed="false">
      <c r="A1260" s="11" t="n">
        <v>24.9599990844727</v>
      </c>
      <c r="B1260" s="11" t="n">
        <v>-0.00271733850240707</v>
      </c>
      <c r="C1260" s="11" t="n">
        <v>0.000698271673172712</v>
      </c>
      <c r="D1260" s="11" t="n">
        <v>4.27092672907747E-005</v>
      </c>
    </row>
    <row r="1261" customFormat="false" ht="12.75" hidden="false" customHeight="false" outlineLevel="0" collapsed="false">
      <c r="A1261" s="11" t="n">
        <v>24.9799995422363</v>
      </c>
      <c r="B1261" s="11" t="n">
        <v>-0.00458527356386185</v>
      </c>
      <c r="C1261" s="11" t="n">
        <v>0.000797974178567529</v>
      </c>
      <c r="D1261" s="11" t="n">
        <v>5.85175839660224E-005</v>
      </c>
    </row>
    <row r="1262" customFormat="false" ht="12.75" hidden="false" customHeight="false" outlineLevel="0" collapsed="false">
      <c r="A1262" s="11" t="n">
        <v>25</v>
      </c>
      <c r="B1262" s="11" t="n">
        <v>-0.00376946199685335</v>
      </c>
      <c r="C1262" s="11" t="n">
        <v>0.000611759955063462</v>
      </c>
      <c r="D1262" s="11" t="n">
        <v>7.24428682588041E-005</v>
      </c>
    </row>
    <row r="1263" customFormat="false" ht="12.75" hidden="false" customHeight="false" outlineLevel="0" collapsed="false">
      <c r="A1263" s="11" t="n">
        <v>25.019998550415</v>
      </c>
      <c r="B1263" s="11" t="n">
        <v>0.00097606482449919</v>
      </c>
      <c r="C1263" s="11" t="n">
        <v>0.00101037207059562</v>
      </c>
      <c r="D1263" s="11" t="n">
        <v>8.71276861289516E-005</v>
      </c>
    </row>
    <row r="1264" customFormat="false" ht="12.75" hidden="false" customHeight="false" outlineLevel="0" collapsed="false">
      <c r="A1264" s="11" t="n">
        <v>25.0399990081787</v>
      </c>
      <c r="B1264" s="11" t="n">
        <v>0.00294437306001782</v>
      </c>
      <c r="C1264" s="11" t="n">
        <v>0.00216673221439123</v>
      </c>
      <c r="D1264" s="11" t="n">
        <v>0.000118092022603378</v>
      </c>
    </row>
    <row r="1265" customFormat="false" ht="12.75" hidden="false" customHeight="false" outlineLevel="0" collapsed="false">
      <c r="A1265" s="11" t="n">
        <v>25.0599994659424</v>
      </c>
      <c r="B1265" s="11" t="n">
        <v>0.00111975846812129</v>
      </c>
      <c r="C1265" s="11" t="n">
        <v>0.00348478555679321</v>
      </c>
      <c r="D1265" s="11" t="n">
        <v>0.000174863293068483</v>
      </c>
    </row>
    <row r="1266" customFormat="false" ht="12.75" hidden="false" customHeight="false" outlineLevel="0" collapsed="false">
      <c r="A1266" s="11" t="n">
        <v>25.0799999237061</v>
      </c>
      <c r="B1266" s="11" t="n">
        <v>-0.00330807687714696</v>
      </c>
      <c r="C1266" s="11" t="n">
        <v>0.00431851111352444</v>
      </c>
      <c r="D1266" s="11" t="n">
        <v>0.000254205893725157</v>
      </c>
    </row>
    <row r="1267" customFormat="false" ht="12.75" hidden="false" customHeight="false" outlineLevel="0" collapsed="false">
      <c r="A1267" s="11" t="n">
        <v>25.1000003814697</v>
      </c>
      <c r="B1267" s="11" t="n">
        <v>-0.00684821978211403</v>
      </c>
      <c r="C1267" s="11" t="n">
        <v>0.00434898305684328</v>
      </c>
      <c r="D1267" s="11" t="n">
        <v>0.000342033541528508</v>
      </c>
    </row>
    <row r="1268" customFormat="false" ht="12.75" hidden="false" customHeight="false" outlineLevel="0" collapsed="false">
      <c r="A1268" s="11" t="n">
        <v>25.1199989318848</v>
      </c>
      <c r="B1268" s="11" t="n">
        <v>-0.00717717781662941</v>
      </c>
      <c r="C1268" s="11" t="n">
        <v>0.00392475305125117</v>
      </c>
      <c r="D1268" s="11" t="n">
        <v>0.000425214209826663</v>
      </c>
    </row>
    <row r="1269" customFormat="false" ht="12.75" hidden="false" customHeight="false" outlineLevel="0" collapsed="false">
      <c r="A1269" s="11" t="n">
        <v>25.1399993896484</v>
      </c>
      <c r="B1269" s="11" t="n">
        <v>-0.00735335098579526</v>
      </c>
      <c r="C1269" s="11" t="n">
        <v>0.00322069204412401</v>
      </c>
      <c r="D1269" s="11" t="n">
        <v>0.0004972571041435</v>
      </c>
    </row>
    <row r="1270" customFormat="false" ht="12.75" hidden="false" customHeight="false" outlineLevel="0" collapsed="false">
      <c r="A1270" s="11" t="n">
        <v>25.1599998474121</v>
      </c>
      <c r="B1270" s="11" t="n">
        <v>-0.00845159497112036</v>
      </c>
      <c r="C1270" s="11" t="n">
        <v>0.00202310248278081</v>
      </c>
      <c r="D1270" s="11" t="n">
        <v>0.00055073737166822</v>
      </c>
    </row>
    <row r="1271" customFormat="false" ht="12.75" hidden="false" customHeight="false" outlineLevel="0" collapsed="false">
      <c r="A1271" s="11" t="n">
        <v>25.1800003051758</v>
      </c>
      <c r="B1271" s="11" t="n">
        <v>-0.0110054789111018</v>
      </c>
      <c r="C1271" s="11" t="n">
        <v>0.000211039048735984</v>
      </c>
      <c r="D1271" s="11" t="n">
        <v>0.000573924102354795</v>
      </c>
    </row>
    <row r="1272" customFormat="false" ht="12.75" hidden="false" customHeight="false" outlineLevel="0" collapsed="false">
      <c r="A1272" s="11" t="n">
        <v>25.1999988555908</v>
      </c>
      <c r="B1272" s="11" t="n">
        <v>-0.0114531815052032</v>
      </c>
      <c r="C1272" s="11" t="n">
        <v>-0.00176538899540901</v>
      </c>
      <c r="D1272" s="11" t="n">
        <v>0.000558043946512044</v>
      </c>
    </row>
    <row r="1273" customFormat="false" ht="12.75" hidden="false" customHeight="false" outlineLevel="0" collapsed="false">
      <c r="A1273" s="11" t="n">
        <v>25.2199993133545</v>
      </c>
      <c r="B1273" s="11" t="n">
        <v>-0.00969132594764233</v>
      </c>
      <c r="C1273" s="11" t="n">
        <v>-0.00334086711518466</v>
      </c>
      <c r="D1273" s="11" t="n">
        <v>0.000506137730553746</v>
      </c>
    </row>
    <row r="1274" customFormat="false" ht="12.75" hidden="false" customHeight="false" outlineLevel="0" collapsed="false">
      <c r="A1274" s="11" t="n">
        <v>25.2399997711182</v>
      </c>
      <c r="B1274" s="11" t="n">
        <v>-0.00671039242297411</v>
      </c>
      <c r="C1274" s="11" t="n">
        <v>-0.0043697296641767</v>
      </c>
      <c r="D1274" s="11" t="n">
        <v>0.000427986436989158</v>
      </c>
    </row>
    <row r="1275" customFormat="false" ht="12.75" hidden="false" customHeight="false" outlineLevel="0" collapsed="false">
      <c r="A1275" s="11" t="n">
        <v>25.2600002288818</v>
      </c>
      <c r="B1275" s="11" t="n">
        <v>-0.00296325120143592</v>
      </c>
      <c r="C1275" s="11" t="n">
        <v>-0.00470535829663277</v>
      </c>
      <c r="D1275" s="11" t="n">
        <v>0.000336106866598129</v>
      </c>
    </row>
    <row r="1276" customFormat="false" ht="12.75" hidden="false" customHeight="false" outlineLevel="0" collapsed="false">
      <c r="A1276" s="11" t="n">
        <v>25.2799987792969</v>
      </c>
      <c r="B1276" s="11" t="n">
        <v>-0.000547671806998551</v>
      </c>
      <c r="C1276" s="11" t="n">
        <v>-0.0045729735866189</v>
      </c>
      <c r="D1276" s="11" t="n">
        <v>0.000242889305809513</v>
      </c>
    </row>
    <row r="1277" customFormat="false" ht="12.75" hidden="false" customHeight="false" outlineLevel="0" collapsed="false">
      <c r="A1277" s="11" t="n">
        <v>25.2999992370605</v>
      </c>
      <c r="B1277" s="11" t="n">
        <v>0.00088483199942857</v>
      </c>
      <c r="C1277" s="11" t="n">
        <v>-0.00429701060056686</v>
      </c>
      <c r="D1277" s="11" t="n">
        <v>0.00015414907829836</v>
      </c>
    </row>
    <row r="1278" customFormat="false" ht="12.75" hidden="false" customHeight="false" outlineLevel="0" collapsed="false">
      <c r="A1278" s="11" t="n">
        <v>25.3199996948242</v>
      </c>
      <c r="B1278" s="11" t="n">
        <v>-0.000171232255524956</v>
      </c>
      <c r="C1278" s="11" t="n">
        <v>-0.00419534975662828</v>
      </c>
      <c r="D1278" s="11" t="n">
        <v>6.98203657520935E-005</v>
      </c>
    </row>
    <row r="1279" customFormat="false" ht="12.75" hidden="false" customHeight="false" outlineLevel="0" collapsed="false">
      <c r="A1279" s="11" t="n">
        <v>25.3400001525879</v>
      </c>
      <c r="B1279" s="11" t="n">
        <v>-0.000752785301301628</v>
      </c>
      <c r="C1279" s="11" t="n">
        <v>-0.00437622284516692</v>
      </c>
      <c r="D1279" s="11" t="n">
        <v>-1.57214308273979E-005</v>
      </c>
    </row>
    <row r="1280" customFormat="false" ht="12.75" hidden="false" customHeight="false" outlineLevel="0" collapsed="false">
      <c r="A1280" s="11" t="n">
        <v>25.3599987030029</v>
      </c>
      <c r="B1280" s="11" t="n">
        <v>0.000627275672741234</v>
      </c>
      <c r="C1280" s="11" t="n">
        <v>-0.00445749098435044</v>
      </c>
      <c r="D1280" s="11" t="n">
        <v>-0.000104446611658204</v>
      </c>
    </row>
    <row r="1281" customFormat="false" ht="12.75" hidden="false" customHeight="false" outlineLevel="0" collapsed="false">
      <c r="A1281" s="11" t="n">
        <v>25.3799991607666</v>
      </c>
      <c r="B1281" s="11" t="n">
        <v>0.00169088738039136</v>
      </c>
      <c r="C1281" s="11" t="n">
        <v>-0.00435209646821022</v>
      </c>
      <c r="D1281" s="11" t="n">
        <v>-0.000192717969184741</v>
      </c>
    </row>
    <row r="1282" customFormat="false" ht="12.75" hidden="false" customHeight="false" outlineLevel="0" collapsed="false">
      <c r="A1282" s="11" t="n">
        <v>25.3999996185303</v>
      </c>
      <c r="B1282" s="11" t="n">
        <v>0.00294901616871357</v>
      </c>
      <c r="C1282" s="11" t="n">
        <v>-0.00423386413604021</v>
      </c>
      <c r="D1282" s="11" t="n">
        <v>-0.000278495397651568</v>
      </c>
    </row>
    <row r="1283" customFormat="false" ht="12.75" hidden="false" customHeight="false" outlineLevel="0" collapsed="false">
      <c r="A1283" s="11" t="n">
        <v>25.4200000762939</v>
      </c>
      <c r="B1283" s="11" t="n">
        <v>0.00568198133260012</v>
      </c>
      <c r="C1283" s="11" t="n">
        <v>-0.00405340455472469</v>
      </c>
      <c r="D1283" s="11" t="n">
        <v>-0.000361777871148661</v>
      </c>
    </row>
    <row r="1284" customFormat="false" ht="12.75" hidden="false" customHeight="false" outlineLevel="0" collapsed="false">
      <c r="A1284" s="11" t="n">
        <v>25.439998626709</v>
      </c>
      <c r="B1284" s="11" t="n">
        <v>0.00924772769212723</v>
      </c>
      <c r="C1284" s="11" t="n">
        <v>-0.00337816518731415</v>
      </c>
      <c r="D1284" s="11" t="n">
        <v>-0.000437265960499644</v>
      </c>
    </row>
    <row r="1285" customFormat="false" ht="12.75" hidden="false" customHeight="false" outlineLevel="0" collapsed="false">
      <c r="A1285" s="11" t="n">
        <v>25.4599990844727</v>
      </c>
      <c r="B1285" s="11" t="n">
        <v>0.0106940641999245</v>
      </c>
      <c r="C1285" s="11" t="n">
        <v>-0.00204637716524303</v>
      </c>
      <c r="D1285" s="11" t="n">
        <v>-0.000492327788379043</v>
      </c>
    </row>
    <row r="1286" customFormat="false" ht="12.75" hidden="false" customHeight="false" outlineLevel="0" collapsed="false">
      <c r="A1286" s="11" t="n">
        <v>25.4799995422363</v>
      </c>
      <c r="B1286" s="11" t="n">
        <v>0.00930119585245848</v>
      </c>
      <c r="C1286" s="11" t="n">
        <v>-0.000569009280297905</v>
      </c>
      <c r="D1286" s="11" t="n">
        <v>-0.000518201792147011</v>
      </c>
    </row>
    <row r="1287" customFormat="false" ht="12.75" hidden="false" customHeight="false" outlineLevel="0" collapsed="false">
      <c r="A1287" s="11" t="n">
        <v>25.5</v>
      </c>
      <c r="B1287" s="11" t="n">
        <v>0.00740280374884605</v>
      </c>
      <c r="C1287" s="11" t="n">
        <v>0.000662642123643309</v>
      </c>
      <c r="D1287" s="11" t="n">
        <v>-0.000516835949383676</v>
      </c>
    </row>
    <row r="1288" customFormat="false" ht="12.75" hidden="false" customHeight="false" outlineLevel="0" collapsed="false">
      <c r="A1288" s="11" t="n">
        <v>25.519998550415</v>
      </c>
      <c r="B1288" s="11" t="n">
        <v>0.00578527804464102</v>
      </c>
      <c r="C1288" s="11" t="n">
        <v>0.00161314837168902</v>
      </c>
      <c r="D1288" s="11" t="n">
        <v>-0.000493539497256279</v>
      </c>
    </row>
    <row r="1289" customFormat="false" ht="12.75" hidden="false" customHeight="false" outlineLevel="0" collapsed="false">
      <c r="A1289" s="11" t="n">
        <v>25.5399990081787</v>
      </c>
      <c r="B1289" s="11" t="n">
        <v>0.00645379442721605</v>
      </c>
      <c r="C1289" s="11" t="n">
        <v>0.00233768066391349</v>
      </c>
      <c r="D1289" s="11" t="n">
        <v>-0.000453952263342217</v>
      </c>
    </row>
    <row r="1290" customFormat="false" ht="12.75" hidden="false" customHeight="false" outlineLevel="0" collapsed="false">
      <c r="A1290" s="11" t="n">
        <v>25.5599994659424</v>
      </c>
      <c r="B1290" s="11" t="n">
        <v>0.00685555255040526</v>
      </c>
      <c r="C1290" s="11" t="n">
        <v>0.00316530512645841</v>
      </c>
      <c r="D1290" s="11" t="n">
        <v>-0.000399175711208954</v>
      </c>
    </row>
    <row r="1291" customFormat="false" ht="12.75" hidden="false" customHeight="false" outlineLevel="0" collapsed="false">
      <c r="A1291" s="11" t="n">
        <v>25.5799999237061</v>
      </c>
      <c r="B1291" s="11" t="n">
        <v>0.005499426741153</v>
      </c>
      <c r="C1291" s="11" t="n">
        <v>0.00401603057980537</v>
      </c>
      <c r="D1291" s="11" t="n">
        <v>-0.000327217800077051</v>
      </c>
    </row>
    <row r="1292" customFormat="false" ht="12.75" hidden="false" customHeight="false" outlineLevel="0" collapsed="false">
      <c r="A1292" s="11" t="n">
        <v>25.5999984741211</v>
      </c>
      <c r="B1292" s="11" t="n">
        <v>0.00350333447568119</v>
      </c>
      <c r="C1292" s="11" t="n">
        <v>0.00477389199659228</v>
      </c>
      <c r="D1292" s="11" t="n">
        <v>-0.000239150773268193</v>
      </c>
    </row>
    <row r="1293" customFormat="false" ht="12.75" hidden="false" customHeight="false" outlineLevel="0" collapsed="false">
      <c r="A1293" s="11" t="n">
        <v>25.6199989318848</v>
      </c>
      <c r="B1293" s="11" t="n">
        <v>0.00155118957627565</v>
      </c>
      <c r="C1293" s="11" t="n">
        <v>0.00532304216176271</v>
      </c>
      <c r="D1293" s="11" t="n">
        <v>-0.000137614304549061</v>
      </c>
    </row>
    <row r="1294" customFormat="false" ht="12.75" hidden="false" customHeight="false" outlineLevel="0" collapsed="false">
      <c r="A1294" s="11" t="n">
        <v>25.6399993896484</v>
      </c>
      <c r="B1294" s="11" t="n">
        <v>-0.000744988617952913</v>
      </c>
      <c r="C1294" s="11" t="n">
        <v>0.00550999958068132</v>
      </c>
      <c r="D1294" s="11" t="n">
        <v>-2.87993425445166E-005</v>
      </c>
    </row>
    <row r="1295" customFormat="false" ht="12.75" hidden="false" customHeight="false" outlineLevel="0" collapsed="false">
      <c r="A1295" s="11" t="n">
        <v>25.6599998474121</v>
      </c>
      <c r="B1295" s="11" t="n">
        <v>-0.00092994689475745</v>
      </c>
      <c r="C1295" s="11" t="n">
        <v>0.00567526603117585</v>
      </c>
      <c r="D1295" s="11" t="n">
        <v>8.26524337753654E-005</v>
      </c>
    </row>
    <row r="1296" customFormat="false" ht="12.75" hidden="false" customHeight="false" outlineLevel="0" collapsed="false">
      <c r="A1296" s="11" t="n">
        <v>25.6800003051758</v>
      </c>
      <c r="B1296" s="11" t="n">
        <v>-0.00113204377703369</v>
      </c>
      <c r="C1296" s="11" t="n">
        <v>0.00601964071393013</v>
      </c>
      <c r="D1296" s="11" t="n">
        <v>0.0001996896462515</v>
      </c>
    </row>
    <row r="1297" customFormat="false" ht="12.75" hidden="false" customHeight="false" outlineLevel="0" collapsed="false">
      <c r="A1297" s="11" t="n">
        <v>25.6999988555908</v>
      </c>
      <c r="B1297" s="11" t="n">
        <v>-0.00440431293100119</v>
      </c>
      <c r="C1297" s="11" t="n">
        <v>0.00589393405243754</v>
      </c>
      <c r="D1297" s="11" t="n">
        <v>0.000320197490509599</v>
      </c>
    </row>
    <row r="1298" customFormat="false" ht="12.75" hidden="false" customHeight="false" outlineLevel="0" collapsed="false">
      <c r="A1298" s="11" t="n">
        <v>25.7199993133545</v>
      </c>
      <c r="B1298" s="11" t="n">
        <v>-0.00845911912620068</v>
      </c>
      <c r="C1298" s="11" t="n">
        <v>0.00486604636535049</v>
      </c>
      <c r="D1298" s="11" t="n">
        <v>0.000429298204835504</v>
      </c>
    </row>
    <row r="1299" customFormat="false" ht="12.75" hidden="false" customHeight="false" outlineLevel="0" collapsed="false">
      <c r="A1299" s="11" t="n">
        <v>25.7399997711182</v>
      </c>
      <c r="B1299" s="11" t="n">
        <v>-0.010504980571568</v>
      </c>
      <c r="C1299" s="11" t="n">
        <v>0.00316572631709278</v>
      </c>
      <c r="D1299" s="11" t="n">
        <v>0.000510179088450968</v>
      </c>
    </row>
    <row r="1300" customFormat="false" ht="12.75" hidden="false" customHeight="false" outlineLevel="0" collapsed="false">
      <c r="A1300" s="11" t="n">
        <v>25.7600002288818</v>
      </c>
      <c r="B1300" s="11" t="n">
        <v>-0.0092522669583559</v>
      </c>
      <c r="C1300" s="11" t="n">
        <v>0.001562544493936</v>
      </c>
      <c r="D1300" s="11" t="n">
        <v>0.000556756043806672</v>
      </c>
    </row>
    <row r="1301" customFormat="false" ht="12.75" hidden="false" customHeight="false" outlineLevel="0" collapsed="false">
      <c r="A1301" s="11" t="n">
        <v>25.7799987792969</v>
      </c>
      <c r="B1301" s="11" t="n">
        <v>-0.00970072112977505</v>
      </c>
      <c r="C1301" s="11" t="n">
        <v>0.000163037562742829</v>
      </c>
      <c r="D1301" s="11" t="n">
        <v>0.000574304722249508</v>
      </c>
    </row>
    <row r="1302" customFormat="false" ht="12.75" hidden="false" customHeight="false" outlineLevel="0" collapsed="false">
      <c r="A1302" s="11" t="n">
        <v>25.7999992370605</v>
      </c>
      <c r="B1302" s="11" t="n">
        <v>-0.0104591697454453</v>
      </c>
      <c r="C1302" s="11" t="n">
        <v>-0.00171822251286358</v>
      </c>
      <c r="D1302" s="11" t="n">
        <v>0.000559767009690404</v>
      </c>
    </row>
    <row r="1303" customFormat="false" ht="12.75" hidden="false" customHeight="false" outlineLevel="0" collapsed="false">
      <c r="A1303" s="11" t="n">
        <v>25.8199996948242</v>
      </c>
      <c r="B1303" s="11" t="n">
        <v>-0.00922274962067604</v>
      </c>
      <c r="C1303" s="11" t="n">
        <v>-0.00386151485145092</v>
      </c>
      <c r="D1303" s="11" t="n">
        <v>0.000503664487041533</v>
      </c>
    </row>
    <row r="1304" customFormat="false" ht="12.75" hidden="false" customHeight="false" outlineLevel="0" collapsed="false">
      <c r="A1304" s="11" t="n">
        <v>25.8400001525879</v>
      </c>
      <c r="B1304" s="11" t="n">
        <v>-0.00601208629086614</v>
      </c>
      <c r="C1304" s="11" t="n">
        <v>-0.00538122979924083</v>
      </c>
      <c r="D1304" s="11" t="n">
        <v>0.000409601867431775</v>
      </c>
    </row>
    <row r="1305" customFormat="false" ht="12.75" hidden="false" customHeight="false" outlineLevel="0" collapsed="false">
      <c r="A1305" s="11" t="n">
        <v>25.8599987030029</v>
      </c>
      <c r="B1305" s="11" t="n">
        <v>-0.00332339899614453</v>
      </c>
      <c r="C1305" s="11" t="n">
        <v>-0.00586502254009247</v>
      </c>
      <c r="D1305" s="11" t="n">
        <v>0.000295508012641221</v>
      </c>
    </row>
    <row r="1306" customFormat="false" ht="12.75" hidden="false" customHeight="false" outlineLevel="0" collapsed="false">
      <c r="A1306" s="11" t="n">
        <v>25.8799991607666</v>
      </c>
      <c r="B1306" s="11" t="n">
        <v>-0.00231862626969814</v>
      </c>
      <c r="C1306" s="11" t="n">
        <v>-0.00570075353607535</v>
      </c>
      <c r="D1306" s="11" t="n">
        <v>0.000179449139977805</v>
      </c>
    </row>
    <row r="1307" customFormat="false" ht="12.75" hidden="false" customHeight="false" outlineLevel="0" collapsed="false">
      <c r="A1307" s="11" t="n">
        <v>25.8999996185303</v>
      </c>
      <c r="B1307" s="11" t="n">
        <v>-0.00151172443293035</v>
      </c>
      <c r="C1307" s="11" t="n">
        <v>-0.00564304739236832</v>
      </c>
      <c r="D1307" s="11" t="n">
        <v>6.65042025502771E-005</v>
      </c>
    </row>
    <row r="1308" customFormat="false" ht="12.75" hidden="false" customHeight="false" outlineLevel="0" collapsed="false">
      <c r="A1308" s="11" t="n">
        <v>25.9200000762939</v>
      </c>
      <c r="B1308" s="11" t="n">
        <v>0.0021056761033833</v>
      </c>
      <c r="C1308" s="11" t="n">
        <v>-0.00552873639389873</v>
      </c>
      <c r="D1308" s="11" t="n">
        <v>-4.60712617496029E-005</v>
      </c>
    </row>
    <row r="1309" customFormat="false" ht="12.75" hidden="false" customHeight="false" outlineLevel="0" collapsed="false">
      <c r="A1309" s="11" t="n">
        <v>25.939998626709</v>
      </c>
      <c r="B1309" s="11" t="n">
        <v>0.00642195204272866</v>
      </c>
      <c r="C1309" s="11" t="n">
        <v>-0.0047115720808506</v>
      </c>
      <c r="D1309" s="11" t="n">
        <v>-0.00014958438987378</v>
      </c>
    </row>
    <row r="1310" customFormat="false" ht="12.75" hidden="false" customHeight="false" outlineLevel="0" collapsed="false">
      <c r="A1310" s="11" t="n">
        <v>25.9599990844727</v>
      </c>
      <c r="B1310" s="11" t="n">
        <v>0.00682473508641124</v>
      </c>
      <c r="C1310" s="11" t="n">
        <v>-0.00363877788186073</v>
      </c>
      <c r="D1310" s="11" t="n">
        <v>-0.000232825725106522</v>
      </c>
    </row>
    <row r="1311" customFormat="false" ht="12.75" hidden="false" customHeight="false" outlineLevel="0" collapsed="false">
      <c r="A1311" s="11" t="n">
        <v>25.9799995422363</v>
      </c>
      <c r="B1311" s="11" t="n">
        <v>0.00470953667536378</v>
      </c>
      <c r="C1311" s="11" t="n">
        <v>-0.00299088656902313</v>
      </c>
      <c r="D1311" s="11" t="n">
        <v>-0.000298073951853439</v>
      </c>
    </row>
    <row r="1312" customFormat="false" ht="12.75" hidden="false" customHeight="false" outlineLevel="0" collapsed="false">
      <c r="A1312" s="11" t="n">
        <v>26</v>
      </c>
      <c r="B1312" s="11" t="n">
        <v>0.0022326372563839</v>
      </c>
      <c r="C1312" s="11" t="n">
        <v>-0.00293521070852876</v>
      </c>
      <c r="D1312" s="11" t="n">
        <v>-0.000356616073986515</v>
      </c>
    </row>
    <row r="1313" customFormat="false" ht="12.75" hidden="false" customHeight="false" outlineLevel="0" collapsed="false">
      <c r="A1313" s="11" t="n">
        <v>26.019998550415</v>
      </c>
      <c r="B1313" s="11" t="n">
        <v>0.003308339510113</v>
      </c>
      <c r="C1313" s="11" t="n">
        <v>-0.00289463205263019</v>
      </c>
      <c r="D1313" s="11" t="n">
        <v>-0.000415594287915155</v>
      </c>
    </row>
    <row r="1314" customFormat="false" ht="12.75" hidden="false" customHeight="false" outlineLevel="0" collapsed="false">
      <c r="A1314" s="11" t="n">
        <v>26.0399990081787</v>
      </c>
      <c r="B1314" s="11" t="n">
        <v>0.00676081096753478</v>
      </c>
      <c r="C1314" s="11" t="n">
        <v>-0.0022647543810308</v>
      </c>
      <c r="D1314" s="11" t="n">
        <v>-0.000468248152174056</v>
      </c>
    </row>
    <row r="1315" customFormat="false" ht="12.75" hidden="false" customHeight="false" outlineLevel="0" collapsed="false">
      <c r="A1315" s="11" t="n">
        <v>26.0599994659424</v>
      </c>
      <c r="B1315" s="11" t="n">
        <v>0.0088508790358901</v>
      </c>
      <c r="C1315" s="11" t="n">
        <v>-0.00118054798804224</v>
      </c>
      <c r="D1315" s="11" t="n">
        <v>-0.000503152259625495</v>
      </c>
    </row>
    <row r="1316" customFormat="false" ht="12.75" hidden="false" customHeight="false" outlineLevel="0" collapsed="false">
      <c r="A1316" s="11" t="n">
        <v>26.0799999237061</v>
      </c>
      <c r="B1316" s="11" t="n">
        <v>0.0103381238877773</v>
      </c>
      <c r="C1316" s="11" t="n">
        <v>0.000142529446748085</v>
      </c>
      <c r="D1316" s="11" t="n">
        <v>-0.000513985869474709</v>
      </c>
    </row>
    <row r="1317" customFormat="false" ht="12.75" hidden="false" customHeight="false" outlineLevel="0" collapsed="false">
      <c r="A1317" s="11" t="n">
        <v>26.0999984741211</v>
      </c>
      <c r="B1317" s="11" t="n">
        <v>0.0103798490017653</v>
      </c>
      <c r="C1317" s="11" t="n">
        <v>0.00178585376124829</v>
      </c>
      <c r="D1317" s="11" t="n">
        <v>-0.000495227635838091</v>
      </c>
    </row>
    <row r="1318" customFormat="false" ht="12.75" hidden="false" customHeight="false" outlineLevel="0" collapsed="false">
      <c r="A1318" s="11" t="n">
        <v>26.1199989318848</v>
      </c>
      <c r="B1318" s="11" t="n">
        <v>0.00907577015459538</v>
      </c>
      <c r="C1318" s="11" t="n">
        <v>0.00356754381209612</v>
      </c>
      <c r="D1318" s="11" t="n">
        <v>-0.000441540178144351</v>
      </c>
    </row>
    <row r="1319" customFormat="false" ht="12.75" hidden="false" customHeight="false" outlineLevel="0" collapsed="false">
      <c r="A1319" s="11" t="n">
        <v>26.1399993896484</v>
      </c>
      <c r="B1319" s="11" t="n">
        <v>0.0054059000685811</v>
      </c>
      <c r="C1319" s="11" t="n">
        <v>0.00493366969749332</v>
      </c>
      <c r="D1319" s="11" t="n">
        <v>-0.000355300289811566</v>
      </c>
    </row>
    <row r="1320" customFormat="false" ht="12.75" hidden="false" customHeight="false" outlineLevel="0" collapsed="false">
      <c r="A1320" s="11" t="n">
        <v>26.1599998474121</v>
      </c>
      <c r="B1320" s="11" t="n">
        <v>0.00268475571647286</v>
      </c>
      <c r="C1320" s="11" t="n">
        <v>0.00543902581557632</v>
      </c>
      <c r="D1320" s="11" t="n">
        <v>-0.000250134180532768</v>
      </c>
    </row>
    <row r="1321" customFormat="false" ht="12.75" hidden="false" customHeight="false" outlineLevel="0" collapsed="false">
      <c r="A1321" s="11" t="n">
        <v>26.1800003051758</v>
      </c>
      <c r="B1321" s="11" t="n">
        <v>0.0013692737556994</v>
      </c>
      <c r="C1321" s="11" t="n">
        <v>0.00526645453646779</v>
      </c>
      <c r="D1321" s="11" t="n">
        <v>-0.000142226403113455</v>
      </c>
    </row>
    <row r="1322" customFormat="false" ht="12.75" hidden="false" customHeight="false" outlineLevel="0" collapsed="false">
      <c r="A1322" s="11" t="n">
        <v>26.1999988555908</v>
      </c>
      <c r="B1322" s="11" t="n">
        <v>-0.000494324369356036</v>
      </c>
      <c r="C1322" s="11" t="n">
        <v>0.00459428364410996</v>
      </c>
      <c r="D1322" s="11" t="n">
        <v>-4.27320555900224E-005</v>
      </c>
    </row>
    <row r="1323" customFormat="false" ht="12.75" hidden="false" customHeight="false" outlineLevel="0" collapsed="false">
      <c r="A1323" s="11" t="n">
        <v>26.2199993133545</v>
      </c>
      <c r="B1323" s="11" t="n">
        <v>-0.00310152908787131</v>
      </c>
      <c r="C1323" s="11" t="n">
        <v>0.00330608431249857</v>
      </c>
      <c r="D1323" s="11" t="n">
        <v>3.74383926100563E-005</v>
      </c>
    </row>
    <row r="1324" customFormat="false" ht="12.75" hidden="false" customHeight="false" outlineLevel="0" collapsed="false">
      <c r="A1324" s="11" t="n">
        <v>26.2399997711182</v>
      </c>
      <c r="B1324" s="11" t="n">
        <v>-0.00546154659241438</v>
      </c>
      <c r="C1324" s="11" t="n">
        <v>0.00138881092425436</v>
      </c>
      <c r="D1324" s="11" t="n">
        <v>8.51032382342964E-005</v>
      </c>
    </row>
    <row r="1325" customFormat="false" ht="12.75" hidden="false" customHeight="false" outlineLevel="0" collapsed="false">
      <c r="A1325" s="11" t="n">
        <v>26.2600002288818</v>
      </c>
      <c r="B1325" s="11" t="n">
        <v>-0.00471308175474405</v>
      </c>
      <c r="C1325" s="11" t="n">
        <v>-0.000471203355118632</v>
      </c>
      <c r="D1325" s="11" t="n">
        <v>9.33754272409715E-005</v>
      </c>
    </row>
    <row r="1326" customFormat="false" ht="12.75" hidden="false" customHeight="false" outlineLevel="0" collapsed="false">
      <c r="A1326" s="11" t="n">
        <v>26.2799987792969</v>
      </c>
      <c r="B1326" s="11" t="n">
        <v>-0.00262617529369891</v>
      </c>
      <c r="C1326" s="11" t="n">
        <v>-0.00159104494377971</v>
      </c>
      <c r="D1326" s="11" t="n">
        <v>7.1392125391867E-005</v>
      </c>
    </row>
    <row r="1327" customFormat="false" ht="12.75" hidden="false" customHeight="false" outlineLevel="0" collapsed="false">
      <c r="A1327" s="11" t="n">
        <v>26.2999992370605</v>
      </c>
      <c r="B1327" s="11" t="n">
        <v>4.45603182015475E-005</v>
      </c>
      <c r="C1327" s="11" t="n">
        <v>-0.00196535908617079</v>
      </c>
      <c r="D1327" s="11" t="n">
        <v>3.47411769325845E-005</v>
      </c>
    </row>
    <row r="1328" customFormat="false" ht="12.75" hidden="false" customHeight="false" outlineLevel="0" collapsed="false">
      <c r="A1328" s="11" t="n">
        <v>26.3199996948242</v>
      </c>
      <c r="B1328" s="11" t="n">
        <v>0.00109219527803361</v>
      </c>
      <c r="C1328" s="11" t="n">
        <v>-0.00191552913747728</v>
      </c>
      <c r="D1328" s="11" t="n">
        <v>-4.32967908636783E-006</v>
      </c>
    </row>
    <row r="1329" customFormat="false" ht="12.75" hidden="false" customHeight="false" outlineLevel="0" collapsed="false">
      <c r="A1329" s="11" t="n">
        <v>26.3400001525879</v>
      </c>
      <c r="B1329" s="11" t="n">
        <v>0.0024468784686178</v>
      </c>
      <c r="C1329" s="11" t="n">
        <v>-0.00181790650822222</v>
      </c>
      <c r="D1329" s="11" t="n">
        <v>-4.17849005316384E-005</v>
      </c>
    </row>
    <row r="1330" customFormat="false" ht="12.75" hidden="false" customHeight="false" outlineLevel="0" collapsed="false">
      <c r="A1330" s="11" t="n">
        <v>26.3599987030029</v>
      </c>
      <c r="B1330" s="11" t="n">
        <v>0.00369186629541218</v>
      </c>
      <c r="C1330" s="11" t="n">
        <v>-0.00142901239451021</v>
      </c>
      <c r="D1330" s="11" t="n">
        <v>-7.50249600969255E-005</v>
      </c>
    </row>
    <row r="1331" customFormat="false" ht="12.75" hidden="false" customHeight="false" outlineLevel="0" collapsed="false">
      <c r="A1331" s="11" t="n">
        <v>26.3799991607666</v>
      </c>
      <c r="B1331" s="11" t="n">
        <v>0.00289162434637547</v>
      </c>
      <c r="C1331" s="11" t="n">
        <v>-0.000731368199922144</v>
      </c>
      <c r="D1331" s="11" t="n">
        <v>-9.66979714576155E-005</v>
      </c>
    </row>
    <row r="1332" customFormat="false" ht="12.75" hidden="false" customHeight="false" outlineLevel="0" collapsed="false">
      <c r="A1332" s="11" t="n">
        <v>26.3999996185303</v>
      </c>
      <c r="B1332" s="11" t="n">
        <v>0.000114491820568219</v>
      </c>
      <c r="C1332" s="11" t="n">
        <v>-0.000286813447019085</v>
      </c>
      <c r="D1332" s="11" t="n">
        <v>-0.000106127037724946</v>
      </c>
    </row>
    <row r="1333" customFormat="false" ht="12.75" hidden="false" customHeight="false" outlineLevel="0" collapsed="false">
      <c r="A1333" s="11" t="n">
        <v>26.4200000762939</v>
      </c>
      <c r="B1333" s="11" t="n">
        <v>-0.00101944210473448</v>
      </c>
      <c r="C1333" s="11" t="n">
        <v>-0.000186410485184751</v>
      </c>
      <c r="D1333" s="11" t="n">
        <v>-0.000110561348265037</v>
      </c>
    </row>
    <row r="1334" customFormat="false" ht="12.75" hidden="false" customHeight="false" outlineLevel="0" collapsed="false">
      <c r="A1334" s="11" t="n">
        <v>26.439998626709</v>
      </c>
      <c r="B1334" s="11" t="n">
        <v>-0.000423428573412821</v>
      </c>
      <c r="C1334" s="11" t="n">
        <v>-0.000159856368554756</v>
      </c>
      <c r="D1334" s="11" t="n">
        <v>-0.00011399520735722</v>
      </c>
    </row>
    <row r="1335" customFormat="false" ht="12.75" hidden="false" customHeight="false" outlineLevel="0" collapsed="false">
      <c r="A1335" s="11" t="n">
        <v>26.4599990844727</v>
      </c>
      <c r="B1335" s="11" t="n">
        <v>0.00207989453338087</v>
      </c>
      <c r="C1335" s="11" t="n">
        <v>-8.04968367447145E-005</v>
      </c>
      <c r="D1335" s="11" t="n">
        <v>-0.000116663286462426</v>
      </c>
    </row>
    <row r="1336" customFormat="false" ht="12.75" hidden="false" customHeight="false" outlineLevel="0" collapsed="false">
      <c r="A1336" s="11" t="n">
        <v>26.4799995422363</v>
      </c>
      <c r="B1336" s="11" t="n">
        <v>0.00458602281287313</v>
      </c>
      <c r="C1336" s="11" t="n">
        <v>0.000199173970031552</v>
      </c>
      <c r="D1336" s="11" t="n">
        <v>-0.000115738293970935</v>
      </c>
    </row>
    <row r="1337" customFormat="false" ht="12.75" hidden="false" customHeight="false" outlineLevel="0" collapsed="false">
      <c r="A1337" s="11" t="n">
        <v>26.5</v>
      </c>
      <c r="B1337" s="11" t="n">
        <v>0.00361496210098267</v>
      </c>
      <c r="C1337" s="11" t="n">
        <v>0.000460096576716751</v>
      </c>
      <c r="D1337" s="11" t="n">
        <v>-0.000108866835944355</v>
      </c>
    </row>
    <row r="1338" customFormat="false" ht="12.75" hidden="false" customHeight="false" outlineLevel="0" collapsed="false">
      <c r="A1338" s="11" t="n">
        <v>26.519998550415</v>
      </c>
      <c r="B1338" s="11" t="n">
        <v>0.0020304664503783</v>
      </c>
      <c r="C1338" s="11" t="n">
        <v>0.000557140738237649</v>
      </c>
      <c r="D1338" s="11" t="n">
        <v>-9.84875005087815E-005</v>
      </c>
    </row>
    <row r="1339" customFormat="false" ht="12.75" hidden="false" customHeight="false" outlineLevel="0" collapsed="false">
      <c r="A1339" s="11" t="n">
        <v>26.5399990081787</v>
      </c>
      <c r="B1339" s="11" t="n">
        <v>-0.000526266696397215</v>
      </c>
      <c r="C1339" s="11" t="n">
        <v>0.00058580026961863</v>
      </c>
      <c r="D1339" s="11" t="n">
        <v>-8.70221992954612E-005</v>
      </c>
    </row>
    <row r="1340" customFormat="false" ht="12.75" hidden="false" customHeight="false" outlineLevel="0" collapsed="false">
      <c r="A1340" s="11" t="n">
        <v>26.5599994659424</v>
      </c>
      <c r="B1340" s="11" t="n">
        <v>-0.00218325946480036</v>
      </c>
      <c r="C1340" s="11" t="n">
        <v>0.000561655731871724</v>
      </c>
      <c r="D1340" s="11" t="n">
        <v>-7.53278873162344E-005</v>
      </c>
    </row>
    <row r="1341" customFormat="false" ht="12.75" hidden="false" customHeight="false" outlineLevel="0" collapsed="false">
      <c r="A1341" s="11" t="n">
        <v>26.5799999237061</v>
      </c>
      <c r="B1341" s="11" t="n">
        <v>-0.00154531351290643</v>
      </c>
      <c r="C1341" s="11" t="n">
        <v>0.000338807934895158</v>
      </c>
      <c r="D1341" s="11" t="n">
        <v>-6.60421137581579E-005</v>
      </c>
    </row>
    <row r="1342" customFormat="false" ht="12.75" hidden="false" customHeight="false" outlineLevel="0" collapsed="false">
      <c r="A1342" s="11" t="n">
        <v>26.5999984741211</v>
      </c>
      <c r="B1342" s="11" t="n">
        <v>0.0018911506049335</v>
      </c>
      <c r="C1342" s="11" t="n">
        <v>0.000287778733763844</v>
      </c>
      <c r="D1342" s="11" t="n">
        <v>-6.06713692832273E-005</v>
      </c>
    </row>
    <row r="1343" customFormat="false" ht="12.75" hidden="false" customHeight="false" outlineLevel="0" collapsed="false">
      <c r="A1343" s="11" t="n">
        <v>26.6199989318848</v>
      </c>
      <c r="B1343" s="11" t="n">
        <v>0.00365023734048009</v>
      </c>
      <c r="C1343" s="11" t="n">
        <v>0.000813002523500472</v>
      </c>
      <c r="D1343" s="11" t="n">
        <v>-5.04066556459293E-005</v>
      </c>
    </row>
    <row r="1344" customFormat="false" ht="12.75" hidden="false" customHeight="false" outlineLevel="0" collapsed="false">
      <c r="A1344" s="11" t="n">
        <v>26.6399993896484</v>
      </c>
      <c r="B1344" s="11" t="n">
        <v>0.00264292443171144</v>
      </c>
      <c r="C1344" s="11" t="n">
        <v>0.00153960078023374</v>
      </c>
      <c r="D1344" s="11" t="n">
        <v>-2.69362317339983E-005</v>
      </c>
    </row>
    <row r="1345" customFormat="false" ht="12.75" hidden="false" customHeight="false" outlineLevel="0" collapsed="false">
      <c r="A1345" s="11" t="n">
        <v>26.6599998474121</v>
      </c>
      <c r="B1345" s="11" t="n">
        <v>0.00076506839832291</v>
      </c>
      <c r="C1345" s="11" t="n">
        <v>0.00217547733336687</v>
      </c>
      <c r="D1345" s="11" t="n">
        <v>1.07348987512523E-005</v>
      </c>
    </row>
    <row r="1346" customFormat="false" ht="12.75" hidden="false" customHeight="false" outlineLevel="0" collapsed="false">
      <c r="A1346" s="11" t="n">
        <v>26.6800003051758</v>
      </c>
      <c r="B1346" s="11" t="n">
        <v>-0.00290489569306374</v>
      </c>
      <c r="C1346" s="11" t="n">
        <v>0.00212743924930692</v>
      </c>
      <c r="D1346" s="11" t="n">
        <v>5.53343888896052E-005</v>
      </c>
    </row>
    <row r="1347" customFormat="false" ht="12.75" hidden="false" customHeight="false" outlineLevel="0" collapsed="false">
      <c r="A1347" s="11" t="n">
        <v>26.6999988555908</v>
      </c>
      <c r="B1347" s="11" t="n">
        <v>-0.00320132728666067</v>
      </c>
      <c r="C1347" s="11" t="n">
        <v>0.00150466058403254</v>
      </c>
      <c r="D1347" s="11" t="n">
        <v>9.17299184948206E-005</v>
      </c>
    </row>
    <row r="1348" customFormat="false" ht="12.75" hidden="false" customHeight="false" outlineLevel="0" collapsed="false">
      <c r="A1348" s="11" t="n">
        <v>26.7199993133545</v>
      </c>
      <c r="B1348" s="11" t="n">
        <v>-0.00131017039529979</v>
      </c>
      <c r="C1348" s="11" t="n">
        <v>0.00110766664147377</v>
      </c>
      <c r="D1348" s="11" t="n">
        <v>0.000117466079245787</v>
      </c>
    </row>
    <row r="1349" customFormat="false" ht="12.75" hidden="false" customHeight="false" outlineLevel="0" collapsed="false">
      <c r="A1349" s="11" t="n">
        <v>26.7399997711182</v>
      </c>
      <c r="B1349" s="11" t="n">
        <v>-0.00206543225795031</v>
      </c>
      <c r="C1349" s="11" t="n">
        <v>0.000596606580074877</v>
      </c>
      <c r="D1349" s="11" t="n">
        <v>0.000135147638502531</v>
      </c>
    </row>
    <row r="1350" customFormat="false" ht="12.75" hidden="false" customHeight="false" outlineLevel="0" collapsed="false">
      <c r="A1350" s="11" t="n">
        <v>26.7600002288818</v>
      </c>
      <c r="B1350" s="11" t="n">
        <v>-0.00397755391895771</v>
      </c>
      <c r="C1350" s="11" t="n">
        <v>-0.00024749300791882</v>
      </c>
      <c r="D1350" s="11" t="n">
        <v>0.000139053328894079</v>
      </c>
    </row>
    <row r="1351" customFormat="false" ht="12.75" hidden="false" customHeight="false" outlineLevel="0" collapsed="false">
      <c r="A1351" s="11" t="n">
        <v>26.7799987792969</v>
      </c>
      <c r="B1351" s="11" t="n">
        <v>-0.00505569390952587</v>
      </c>
      <c r="C1351" s="11" t="n">
        <v>-0.00131900887936354</v>
      </c>
      <c r="D1351" s="11" t="n">
        <v>0.000123684934806079</v>
      </c>
    </row>
    <row r="1352" customFormat="false" ht="12.75" hidden="false" customHeight="false" outlineLevel="0" collapsed="false">
      <c r="A1352" s="11" t="n">
        <v>26.7999992370605</v>
      </c>
      <c r="B1352" s="11" t="n">
        <v>-0.00276026036590338</v>
      </c>
      <c r="C1352" s="11" t="n">
        <v>-0.00218346551991999</v>
      </c>
      <c r="D1352" s="11" t="n">
        <v>8.748617983656E-005</v>
      </c>
    </row>
    <row r="1353" customFormat="false" ht="12.75" hidden="false" customHeight="false" outlineLevel="0" collapsed="false">
      <c r="A1353" s="11" t="n">
        <v>26.8199996948242</v>
      </c>
      <c r="B1353" s="11" t="n">
        <v>0.000701166223734617</v>
      </c>
      <c r="C1353" s="11" t="n">
        <v>-0.00205054110847414</v>
      </c>
      <c r="D1353" s="11" t="n">
        <v>4.33949717262294E-005</v>
      </c>
    </row>
    <row r="1354" customFormat="false" ht="12.75" hidden="false" customHeight="false" outlineLevel="0" collapsed="false">
      <c r="A1354" s="11" t="n">
        <v>26.8400001525879</v>
      </c>
      <c r="B1354" s="11" t="n">
        <v>0.00150039466097951</v>
      </c>
      <c r="C1354" s="11" t="n">
        <v>-0.00130755978170782</v>
      </c>
      <c r="D1354" s="11" t="n">
        <v>9.55379164224723E-006</v>
      </c>
    </row>
    <row r="1355" customFormat="false" ht="12.75" hidden="false" customHeight="false" outlineLevel="0" collapsed="false">
      <c r="A1355" s="11" t="n">
        <v>26.8599987030029</v>
      </c>
      <c r="B1355" s="11" t="n">
        <v>0.00245243520475924</v>
      </c>
      <c r="C1355" s="11" t="n">
        <v>-0.000578121282160282</v>
      </c>
      <c r="D1355" s="11" t="n">
        <v>-9.1656957010855E-006</v>
      </c>
    </row>
    <row r="1356" customFormat="false" ht="12.75" hidden="false" customHeight="false" outlineLevel="0" collapsed="false">
      <c r="A1356" s="11" t="n">
        <v>26.8799991607666</v>
      </c>
      <c r="B1356" s="11" t="n">
        <v>0.0017062978586182</v>
      </c>
      <c r="C1356" s="11" t="n">
        <v>-3.48424373441958E-006</v>
      </c>
      <c r="D1356" s="11" t="n">
        <v>-1.45306685226387E-005</v>
      </c>
    </row>
    <row r="1357" customFormat="false" ht="12.75" hidden="false" customHeight="false" outlineLevel="0" collapsed="false">
      <c r="A1357" s="11" t="n">
        <v>26.8999996185303</v>
      </c>
      <c r="B1357" s="11" t="n">
        <v>0.000411747780162841</v>
      </c>
      <c r="C1357" s="11" t="n">
        <v>0.000315260811476037</v>
      </c>
      <c r="D1357" s="11" t="n">
        <v>-1.12182660814142E-005</v>
      </c>
    </row>
    <row r="1358" customFormat="false" ht="12.75" hidden="false" customHeight="false" outlineLevel="0" collapsed="false">
      <c r="A1358" s="11" t="n">
        <v>26.9200000762939</v>
      </c>
      <c r="B1358" s="11" t="n">
        <v>0.000221631795284338</v>
      </c>
      <c r="C1358" s="11" t="n">
        <v>0.000774738844484091</v>
      </c>
      <c r="D1358" s="11" t="n">
        <v>-8.28598615498777E-007</v>
      </c>
    </row>
    <row r="1359" customFormat="false" ht="12.75" hidden="false" customHeight="false" outlineLevel="0" collapsed="false">
      <c r="A1359" s="11" t="n">
        <v>26.939998626709</v>
      </c>
      <c r="B1359" s="11" t="n">
        <v>-0.00129050493706018</v>
      </c>
      <c r="C1359" s="11" t="n">
        <v>0.00135149888228625</v>
      </c>
      <c r="D1359" s="11" t="n">
        <v>2.0669413061114E-005</v>
      </c>
    </row>
    <row r="1360" customFormat="false" ht="12.75" hidden="false" customHeight="false" outlineLevel="0" collapsed="false">
      <c r="A1360" s="11" t="n">
        <v>26.9599990844727</v>
      </c>
      <c r="B1360" s="11" t="n">
        <v>-0.00288174720481038</v>
      </c>
      <c r="C1360" s="11" t="n">
        <v>0.00160455727018416</v>
      </c>
      <c r="D1360" s="11" t="n">
        <v>5.09407582285348E-005</v>
      </c>
    </row>
    <row r="1361" customFormat="false" ht="12.75" hidden="false" customHeight="false" outlineLevel="0" collapsed="false">
      <c r="A1361" s="11" t="n">
        <v>26.9799995422363</v>
      </c>
      <c r="B1361" s="11" t="n">
        <v>-0.00274176942184567</v>
      </c>
      <c r="C1361" s="11" t="n">
        <v>0.00155507284216583</v>
      </c>
      <c r="D1361" s="11" t="n">
        <v>8.26873438199982E-005</v>
      </c>
    </row>
    <row r="1362" customFormat="false" ht="12.75" hidden="false" customHeight="false" outlineLevel="0" collapsed="false">
      <c r="A1362" s="11" t="n">
        <v>27</v>
      </c>
      <c r="B1362" s="11" t="n">
        <v>-0.000269483949523419</v>
      </c>
      <c r="C1362" s="11" t="n">
        <v>0.00176952721085399</v>
      </c>
      <c r="D1362" s="11" t="n">
        <v>0.000114964503154624</v>
      </c>
    </row>
    <row r="1363" customFormat="false" ht="12.75" hidden="false" customHeight="false" outlineLevel="0" collapsed="false">
      <c r="A1363" s="11" t="n">
        <v>27.019998550415</v>
      </c>
      <c r="B1363" s="11" t="n">
        <v>0.00108206982258707</v>
      </c>
      <c r="C1363" s="11" t="n">
        <v>0.00253030727617443</v>
      </c>
      <c r="D1363" s="11" t="n">
        <v>0.000157358561409637</v>
      </c>
    </row>
    <row r="1364" customFormat="false" ht="12.75" hidden="false" customHeight="false" outlineLevel="0" collapsed="false">
      <c r="A1364" s="11" t="n">
        <v>27.0399990081787</v>
      </c>
      <c r="B1364" s="11" t="n">
        <v>-0.00034546380629763</v>
      </c>
      <c r="C1364" s="11" t="n">
        <v>0.00330584077164531</v>
      </c>
      <c r="D1364" s="11" t="n">
        <v>0.000216243672184646</v>
      </c>
    </row>
    <row r="1365" customFormat="false" ht="12.75" hidden="false" customHeight="false" outlineLevel="0" collapsed="false">
      <c r="A1365" s="11" t="n">
        <v>27.0599994659424</v>
      </c>
      <c r="B1365" s="11" t="n">
        <v>-0.0044054607860744</v>
      </c>
      <c r="C1365" s="11" t="n">
        <v>0.00349653814919293</v>
      </c>
      <c r="D1365" s="11" t="n">
        <v>0.000285662070382386</v>
      </c>
    </row>
    <row r="1366" customFormat="false" ht="12.75" hidden="false" customHeight="false" outlineLevel="0" collapsed="false">
      <c r="A1366" s="11" t="n">
        <v>27.0799999237061</v>
      </c>
      <c r="B1366" s="11" t="n">
        <v>-0.0075773922726512</v>
      </c>
      <c r="C1366" s="11" t="n">
        <v>0.00281449314206839</v>
      </c>
      <c r="D1366" s="11" t="n">
        <v>0.000350042624631897</v>
      </c>
    </row>
    <row r="1367" customFormat="false" ht="12.75" hidden="false" customHeight="false" outlineLevel="0" collapsed="false">
      <c r="A1367" s="11" t="n">
        <v>27.0999984741211</v>
      </c>
      <c r="B1367" s="11" t="n">
        <v>-0.00763358874246478</v>
      </c>
      <c r="C1367" s="11" t="n">
        <v>0.00177056959364563</v>
      </c>
      <c r="D1367" s="11" t="n">
        <v>0.000395850103814155</v>
      </c>
    </row>
    <row r="1368" customFormat="false" ht="12.75" hidden="false" customHeight="false" outlineLevel="0" collapsed="false">
      <c r="A1368" s="11" t="n">
        <v>27.1199989318848</v>
      </c>
      <c r="B1368" s="11" t="n">
        <v>-0.00722984736785293</v>
      </c>
      <c r="C1368" s="11" t="n">
        <v>0.000794819789007306</v>
      </c>
      <c r="D1368" s="11" t="n">
        <v>0.000421568867750466</v>
      </c>
    </row>
    <row r="1369" customFormat="false" ht="12.75" hidden="false" customHeight="false" outlineLevel="0" collapsed="false">
      <c r="A1369" s="11" t="n">
        <v>27.1399993896484</v>
      </c>
      <c r="B1369" s="11" t="n">
        <v>-0.00811641756445169</v>
      </c>
      <c r="C1369" s="11" t="n">
        <v>-0.000384695245884359</v>
      </c>
      <c r="D1369" s="11" t="n">
        <v>0.000426100305048749</v>
      </c>
    </row>
    <row r="1370" customFormat="false" ht="12.75" hidden="false" customHeight="false" outlineLevel="0" collapsed="false">
      <c r="A1370" s="11" t="n">
        <v>27.1599998474121</v>
      </c>
      <c r="B1370" s="11" t="n">
        <v>-0.00737194670364261</v>
      </c>
      <c r="C1370" s="11" t="n">
        <v>-0.00161194952670485</v>
      </c>
      <c r="D1370" s="11" t="n">
        <v>0.000405866740038618</v>
      </c>
    </row>
    <row r="1371" customFormat="false" ht="12.75" hidden="false" customHeight="false" outlineLevel="0" collapsed="false">
      <c r="A1371" s="11" t="n">
        <v>27.1800003051758</v>
      </c>
      <c r="B1371" s="11" t="n">
        <v>-0.00609004497528076</v>
      </c>
      <c r="C1371" s="11" t="n">
        <v>-0.00266905780881643</v>
      </c>
      <c r="D1371" s="11" t="n">
        <v>0.000362833088729531</v>
      </c>
    </row>
    <row r="1372" customFormat="false" ht="12.75" hidden="false" customHeight="false" outlineLevel="0" collapsed="false">
      <c r="A1372" s="11" t="n">
        <v>27.1999988555908</v>
      </c>
      <c r="B1372" s="11" t="n">
        <v>-0.00414907326921821</v>
      </c>
      <c r="C1372" s="11" t="n">
        <v>-0.00347969541326165</v>
      </c>
      <c r="D1372" s="11" t="n">
        <v>0.000300603016512468</v>
      </c>
    </row>
    <row r="1373" customFormat="false" ht="12.75" hidden="false" customHeight="false" outlineLevel="0" collapsed="false">
      <c r="A1373" s="11" t="n">
        <v>27.2199993133545</v>
      </c>
      <c r="B1373" s="11" t="n">
        <v>-0.00168291968293488</v>
      </c>
      <c r="C1373" s="11" t="n">
        <v>-0.00370938517153263</v>
      </c>
      <c r="D1373" s="11" t="n">
        <v>0.000227720956900157</v>
      </c>
    </row>
    <row r="1374" customFormat="false" ht="12.75" hidden="false" customHeight="false" outlineLevel="0" collapsed="false">
      <c r="A1374" s="11" t="n">
        <v>27.2399997711182</v>
      </c>
      <c r="B1374" s="11" t="n">
        <v>-0.000852483091875911</v>
      </c>
      <c r="C1374" s="11" t="n">
        <v>-0.00351224094629288</v>
      </c>
      <c r="D1374" s="11" t="n">
        <v>0.000155009125592187</v>
      </c>
    </row>
    <row r="1375" customFormat="false" ht="12.75" hidden="false" customHeight="false" outlineLevel="0" collapsed="false">
      <c r="A1375" s="11" t="n">
        <v>27.2600002288818</v>
      </c>
      <c r="B1375" s="11" t="n">
        <v>-0.000193628657143563</v>
      </c>
      <c r="C1375" s="11" t="n">
        <v>-0.00302109448239207</v>
      </c>
      <c r="D1375" s="11" t="n">
        <v>8.9232657046523E-005</v>
      </c>
    </row>
    <row r="1376" customFormat="false" ht="12.75" hidden="false" customHeight="false" outlineLevel="0" collapsed="false">
      <c r="A1376" s="11" t="n">
        <v>27.2799987792969</v>
      </c>
      <c r="B1376" s="11" t="n">
        <v>-0.00118418468628079</v>
      </c>
      <c r="C1376" s="11" t="n">
        <v>-0.00245585339143872</v>
      </c>
      <c r="D1376" s="11" t="n">
        <v>3.46596716553904E-005</v>
      </c>
    </row>
    <row r="1377" customFormat="false" ht="12.75" hidden="false" customHeight="false" outlineLevel="0" collapsed="false">
      <c r="A1377" s="11" t="n">
        <v>27.2999992370605</v>
      </c>
      <c r="B1377" s="11" t="n">
        <v>-0.000530035118572414</v>
      </c>
      <c r="C1377" s="11" t="n">
        <v>-0.0018940947484225</v>
      </c>
      <c r="D1377" s="11" t="n">
        <v>-9.26091706787702E-006</v>
      </c>
    </row>
    <row r="1378" customFormat="false" ht="12.75" hidden="false" customHeight="false" outlineLevel="0" collapsed="false">
      <c r="A1378" s="11" t="n">
        <v>27.3199996948242</v>
      </c>
      <c r="B1378" s="11" t="n">
        <v>0.00202990043908358</v>
      </c>
      <c r="C1378" s="11" t="n">
        <v>-0.000817043008282781</v>
      </c>
      <c r="D1378" s="11" t="n">
        <v>-3.74282426491845E-005</v>
      </c>
    </row>
    <row r="1379" customFormat="false" ht="12.75" hidden="false" customHeight="false" outlineLevel="0" collapsed="false">
      <c r="A1379" s="11" t="n">
        <v>27.3400001525879</v>
      </c>
      <c r="B1379" s="11" t="n">
        <v>0.00359484227374196</v>
      </c>
      <c r="C1379" s="11" t="n">
        <v>0.000633042538538575</v>
      </c>
      <c r="D1379" s="11" t="n">
        <v>-3.93823866033927E-005</v>
      </c>
    </row>
    <row r="1380" customFormat="false" ht="12.75" hidden="false" customHeight="false" outlineLevel="0" collapsed="false">
      <c r="A1380" s="11" t="n">
        <v>27.3599987030029</v>
      </c>
      <c r="B1380" s="11" t="n">
        <v>0.00307254516519606</v>
      </c>
      <c r="C1380" s="11" t="n">
        <v>0.00195031485054642</v>
      </c>
      <c r="D1380" s="11" t="n">
        <v>-1.30703219838324E-005</v>
      </c>
    </row>
    <row r="1381" customFormat="false" ht="12.75" hidden="false" customHeight="false" outlineLevel="0" collapsed="false">
      <c r="A1381" s="11" t="n">
        <v>27.3799991607666</v>
      </c>
      <c r="B1381" s="11" t="n">
        <v>0.000685402774251998</v>
      </c>
      <c r="C1381" s="11" t="n">
        <v>0.00285058422014117</v>
      </c>
      <c r="D1381" s="11" t="n">
        <v>3.58266406692565E-005</v>
      </c>
    </row>
    <row r="1382" customFormat="false" ht="12.75" hidden="false" customHeight="false" outlineLevel="0" collapsed="false">
      <c r="A1382" s="11" t="n">
        <v>27.3999996185303</v>
      </c>
      <c r="B1382" s="11" t="n">
        <v>-0.000966138381045312</v>
      </c>
      <c r="C1382" s="11" t="n">
        <v>0.00329565536230803</v>
      </c>
      <c r="D1382" s="11" t="n">
        <v>9.7779804491438E-005</v>
      </c>
    </row>
    <row r="1383" customFormat="false" ht="12.75" hidden="false" customHeight="false" outlineLevel="0" collapsed="false">
      <c r="A1383" s="11" t="n">
        <v>27.4200000762939</v>
      </c>
      <c r="B1383" s="11" t="n">
        <v>-0.00255695474334061</v>
      </c>
      <c r="C1383" s="11" t="n">
        <v>0.00355195952579379</v>
      </c>
      <c r="D1383" s="11" t="n">
        <v>0.000166603989782743</v>
      </c>
    </row>
    <row r="1384" customFormat="false" ht="12.75" hidden="false" customHeight="false" outlineLevel="0" collapsed="false">
      <c r="A1384" s="11" t="n">
        <v>27.439998626709</v>
      </c>
      <c r="B1384" s="11" t="n">
        <v>-0.00525660114362836</v>
      </c>
      <c r="C1384" s="11" t="n">
        <v>0.00330369430594146</v>
      </c>
      <c r="D1384" s="11" t="n">
        <v>0.00023649274953641</v>
      </c>
    </row>
    <row r="1385" customFormat="false" ht="12.75" hidden="false" customHeight="false" outlineLevel="0" collapsed="false">
      <c r="A1385" s="11" t="n">
        <v>27.4599990844727</v>
      </c>
      <c r="B1385" s="11" t="n">
        <v>-0.00681814458221197</v>
      </c>
      <c r="C1385" s="11" t="n">
        <v>0.00225407327525318</v>
      </c>
      <c r="D1385" s="11" t="n">
        <v>0.000293154647806659</v>
      </c>
    </row>
    <row r="1386" customFormat="false" ht="12.75" hidden="false" customHeight="false" outlineLevel="0" collapsed="false">
      <c r="A1386" s="11" t="n">
        <v>27.4799995422363</v>
      </c>
      <c r="B1386" s="11" t="n">
        <v>-0.00574193987995386</v>
      </c>
      <c r="C1386" s="11" t="n">
        <v>0.000939243356697261</v>
      </c>
      <c r="D1386" s="11" t="n">
        <v>0.000324914988595992</v>
      </c>
    </row>
    <row r="1387" customFormat="false" ht="12.75" hidden="false" customHeight="false" outlineLevel="0" collapsed="false">
      <c r="A1387" s="11" t="n">
        <v>27.5</v>
      </c>
      <c r="B1387" s="11" t="n">
        <v>-0.00516959978267551</v>
      </c>
      <c r="C1387" s="11" t="n">
        <v>-0.000133421592181548</v>
      </c>
      <c r="D1387" s="11" t="n">
        <v>0.00033248367253691</v>
      </c>
    </row>
    <row r="1388" customFormat="false" ht="12.75" hidden="false" customHeight="false" outlineLevel="0" collapsed="false">
      <c r="A1388" s="11" t="n">
        <v>27.519998550415</v>
      </c>
      <c r="B1388" s="11" t="n">
        <v>-0.00491518620401621</v>
      </c>
      <c r="C1388" s="11" t="n">
        <v>-0.000908384565263987</v>
      </c>
      <c r="D1388" s="11" t="n">
        <v>0.000321525585604832</v>
      </c>
    </row>
    <row r="1389" customFormat="false" ht="12.75" hidden="false" customHeight="false" outlineLevel="0" collapsed="false">
      <c r="A1389" s="11" t="n">
        <v>27.5399990081787</v>
      </c>
      <c r="B1389" s="11" t="n">
        <v>-0.00534691801294684</v>
      </c>
      <c r="C1389" s="11" t="n">
        <v>-0.00141814246308059</v>
      </c>
      <c r="D1389" s="11" t="n">
        <v>0.00029804217047058</v>
      </c>
    </row>
    <row r="1390" customFormat="false" ht="12.75" hidden="false" customHeight="false" outlineLevel="0" collapsed="false">
      <c r="A1390" s="11" t="n">
        <v>27.5599994659424</v>
      </c>
      <c r="B1390" s="11" t="n">
        <v>-0.00473468005657196</v>
      </c>
      <c r="C1390" s="11" t="n">
        <v>-0.00192565785255283</v>
      </c>
      <c r="D1390" s="11" t="n">
        <v>0.000264632573816925</v>
      </c>
    </row>
    <row r="1391" customFormat="false" ht="12.75" hidden="false" customHeight="false" outlineLevel="0" collapsed="false">
      <c r="A1391" s="11" t="n">
        <v>27.5799999237061</v>
      </c>
      <c r="B1391" s="11" t="n">
        <v>-0.00227949162945151</v>
      </c>
      <c r="C1391" s="11" t="n">
        <v>-0.00221497332677245</v>
      </c>
      <c r="D1391" s="11" t="n">
        <v>0.00022248706954997</v>
      </c>
    </row>
    <row r="1392" customFormat="false" ht="12.75" hidden="false" customHeight="false" outlineLevel="0" collapsed="false">
      <c r="A1392" s="11" t="n">
        <v>27.5999984741211</v>
      </c>
      <c r="B1392" s="11" t="n">
        <v>-0.00012169944238849</v>
      </c>
      <c r="C1392" s="11" t="n">
        <v>-0.00208272761665285</v>
      </c>
      <c r="D1392" s="11" t="n">
        <v>0.00017899478552863</v>
      </c>
    </row>
    <row r="1393" customFormat="false" ht="12.75" hidden="false" customHeight="false" outlineLevel="0" collapsed="false">
      <c r="A1393" s="11" t="n">
        <v>27.6199989318848</v>
      </c>
      <c r="B1393" s="11" t="n">
        <v>4.10536449635401E-005</v>
      </c>
      <c r="C1393" s="11" t="n">
        <v>-0.00182630470953882</v>
      </c>
      <c r="D1393" s="11" t="n">
        <v>0.000139976968057454</v>
      </c>
    </row>
    <row r="1394" customFormat="false" ht="12.75" hidden="false" customHeight="false" outlineLevel="0" collapsed="false">
      <c r="A1394" s="11" t="n">
        <v>27.6399993896484</v>
      </c>
      <c r="B1394" s="11" t="n">
        <v>-0.00117818452417851</v>
      </c>
      <c r="C1394" s="11" t="n">
        <v>-0.00170611753128469</v>
      </c>
      <c r="D1394" s="11" t="n">
        <v>0.000104983577330131</v>
      </c>
    </row>
    <row r="1395" customFormat="false" ht="12.75" hidden="false" customHeight="false" outlineLevel="0" collapsed="false">
      <c r="A1395" s="11" t="n">
        <v>27.6599998474121</v>
      </c>
      <c r="B1395" s="11" t="n">
        <v>-0.00270295445807278</v>
      </c>
      <c r="C1395" s="11" t="n">
        <v>-0.00181259028613567</v>
      </c>
      <c r="D1395" s="11" t="n">
        <v>7.02257821103558E-005</v>
      </c>
    </row>
    <row r="1396" customFormat="false" ht="12.75" hidden="false" customHeight="false" outlineLevel="0" collapsed="false">
      <c r="A1396" s="11" t="n">
        <v>27.6800003051758</v>
      </c>
      <c r="B1396" s="11" t="n">
        <v>-0.00280051934532821</v>
      </c>
      <c r="C1396" s="11" t="n">
        <v>-0.00209125154651701</v>
      </c>
      <c r="D1396" s="11" t="n">
        <v>3.11679941660259E-005</v>
      </c>
    </row>
    <row r="1397" customFormat="false" ht="12.75" hidden="false" customHeight="false" outlineLevel="0" collapsed="false">
      <c r="A1397" s="11" t="n">
        <v>27.6999988555908</v>
      </c>
      <c r="B1397" s="11" t="n">
        <v>0.000138981922646053</v>
      </c>
      <c r="C1397" s="11" t="n">
        <v>-0.00206052884459496</v>
      </c>
      <c r="D1397" s="11" t="n">
        <v>-1.12265097413911E-005</v>
      </c>
    </row>
    <row r="1398" customFormat="false" ht="12.75" hidden="false" customHeight="false" outlineLevel="0" collapsed="false">
      <c r="A1398" s="11" t="n">
        <v>27.7199993133545</v>
      </c>
      <c r="B1398" s="11" t="n">
        <v>0.00227248319424689</v>
      </c>
      <c r="C1398" s="11" t="n">
        <v>-0.0016012858832255</v>
      </c>
      <c r="D1398" s="11" t="n">
        <v>-4.83409057778772E-005</v>
      </c>
    </row>
    <row r="1399" customFormat="false" ht="12.75" hidden="false" customHeight="false" outlineLevel="0" collapsed="false">
      <c r="A1399" s="11" t="n">
        <v>27.7399997711182</v>
      </c>
      <c r="B1399" s="11" t="n">
        <v>0.00364633975550532</v>
      </c>
      <c r="C1399" s="11" t="n">
        <v>-0.000823734619189054</v>
      </c>
      <c r="D1399" s="11" t="n">
        <v>-7.32119151507504E-005</v>
      </c>
    </row>
    <row r="1400" customFormat="false" ht="12.75" hidden="false" customHeight="false" outlineLevel="0" collapsed="false">
      <c r="A1400" s="11" t="n">
        <v>27.7600002288818</v>
      </c>
      <c r="B1400" s="11" t="n">
        <v>0.00298241572454572</v>
      </c>
      <c r="C1400" s="11" t="n">
        <v>0.000204106894670986</v>
      </c>
      <c r="D1400" s="11" t="n">
        <v>-7.94906518422067E-005</v>
      </c>
    </row>
    <row r="1401" customFormat="false" ht="12.75" hidden="false" customHeight="false" outlineLevel="0" collapsed="false">
      <c r="A1401" s="11" t="n">
        <v>27.7799987792969</v>
      </c>
      <c r="B1401" s="11" t="n">
        <v>0.00193570321425796</v>
      </c>
      <c r="C1401" s="11" t="n">
        <v>0.00114436459261924</v>
      </c>
      <c r="D1401" s="11" t="n">
        <v>-6.57627897453494E-005</v>
      </c>
    </row>
    <row r="1402" customFormat="false" ht="12.75" hidden="false" customHeight="false" outlineLevel="0" collapsed="false">
      <c r="A1402" s="11" t="n">
        <v>27.7999992370605</v>
      </c>
      <c r="B1402" s="11" t="n">
        <v>0.000912224699277431</v>
      </c>
      <c r="C1402" s="11" t="n">
        <v>0.00191689317580313</v>
      </c>
      <c r="D1402" s="11" t="n">
        <v>-3.47655040968675E-005</v>
      </c>
    </row>
    <row r="1403" customFormat="false" ht="12.75" hidden="false" customHeight="false" outlineLevel="0" collapsed="false">
      <c r="A1403" s="11" t="n">
        <v>27.8199996948242</v>
      </c>
      <c r="B1403" s="11" t="n">
        <v>0.000404016405809671</v>
      </c>
      <c r="C1403" s="11" t="n">
        <v>0.0023812297731638</v>
      </c>
      <c r="D1403" s="11" t="n">
        <v>8.79431445355294E-006</v>
      </c>
    </row>
    <row r="1404" customFormat="false" ht="12.75" hidden="false" customHeight="false" outlineLevel="0" collapsed="false">
      <c r="A1404" s="11" t="n">
        <v>27.8400001525879</v>
      </c>
      <c r="B1404" s="11" t="n">
        <v>-0.000152142310980707</v>
      </c>
      <c r="C1404" s="11" t="n">
        <v>0.0025361783336848</v>
      </c>
      <c r="D1404" s="11" t="n">
        <v>5.84148292546161E-005</v>
      </c>
    </row>
    <row r="1405" customFormat="false" ht="12.75" hidden="false" customHeight="false" outlineLevel="0" collapsed="false">
      <c r="A1405" s="11" t="n">
        <v>27.8599987030029</v>
      </c>
      <c r="B1405" s="11" t="n">
        <v>-0.00135899614542723</v>
      </c>
      <c r="C1405" s="11" t="n">
        <v>0.00241567869670689</v>
      </c>
      <c r="D1405" s="11" t="n">
        <v>0.00010848213423742</v>
      </c>
    </row>
    <row r="1406" customFormat="false" ht="12.75" hidden="false" customHeight="false" outlineLevel="0" collapsed="false">
      <c r="A1406" s="11" t="n">
        <v>27.8799991607666</v>
      </c>
      <c r="B1406" s="11" t="n">
        <v>-0.00389798684045672</v>
      </c>
      <c r="C1406" s="11" t="n">
        <v>0.00181099877227098</v>
      </c>
      <c r="D1406" s="11" t="n">
        <v>0.00015175822773017</v>
      </c>
    </row>
    <row r="1407" customFormat="false" ht="12.75" hidden="false" customHeight="false" outlineLevel="0" collapsed="false">
      <c r="A1407" s="11" t="n">
        <v>27.8999996185303</v>
      </c>
      <c r="B1407" s="11" t="n">
        <v>-0.00513226306065917</v>
      </c>
      <c r="C1407" s="11" t="n">
        <v>0.000798633613158017</v>
      </c>
      <c r="D1407" s="11" t="n">
        <v>0.000178028523805551</v>
      </c>
    </row>
    <row r="1408" customFormat="false" ht="12.75" hidden="false" customHeight="false" outlineLevel="0" collapsed="false">
      <c r="A1408" s="11" t="n">
        <v>27.9200000762939</v>
      </c>
      <c r="B1408" s="11" t="n">
        <v>-0.0045963553711772</v>
      </c>
      <c r="C1408" s="11" t="n">
        <v>-0.000121689692605287</v>
      </c>
      <c r="D1408" s="11" t="n">
        <v>0.000184533797437325</v>
      </c>
    </row>
    <row r="1409" customFormat="false" ht="12.75" hidden="false" customHeight="false" outlineLevel="0" collapsed="false">
      <c r="A1409" s="11" t="n">
        <v>27.939998626709</v>
      </c>
      <c r="B1409" s="11" t="n">
        <v>-0.00264445599168539</v>
      </c>
      <c r="C1409" s="11" t="n">
        <v>-0.000917872181162238</v>
      </c>
      <c r="D1409" s="11" t="n">
        <v>0.000173885098774917</v>
      </c>
    </row>
    <row r="1410" customFormat="false" ht="12.75" hidden="false" customHeight="false" outlineLevel="0" collapsed="false">
      <c r="A1410" s="11" t="n">
        <v>27.9599990844727</v>
      </c>
      <c r="B1410" s="11" t="n">
        <v>-0.000872532837092876</v>
      </c>
      <c r="C1410" s="11" t="n">
        <v>-0.00152901432011276</v>
      </c>
      <c r="D1410" s="11" t="n">
        <v>0.000149210522067733</v>
      </c>
    </row>
    <row r="1411" customFormat="false" ht="12.75" hidden="false" customHeight="false" outlineLevel="0" collapsed="false">
      <c r="A1411" s="11" t="n">
        <v>27.9799995422363</v>
      </c>
      <c r="B1411" s="11" t="n">
        <v>-0.000959238852374256</v>
      </c>
      <c r="C1411" s="11" t="n">
        <v>-0.00220661284402013</v>
      </c>
      <c r="D1411" s="11" t="n">
        <v>0.000112148933112621</v>
      </c>
    </row>
    <row r="1412" customFormat="false" ht="12.75" hidden="false" customHeight="false" outlineLevel="0" collapsed="false">
      <c r="A1412" s="11" t="n">
        <v>28</v>
      </c>
      <c r="B1412" s="11" t="n">
        <v>-0.000775935361161828</v>
      </c>
      <c r="C1412" s="11" t="n">
        <v>-0.00284804031252861</v>
      </c>
      <c r="D1412" s="11" t="n">
        <v>6.11094292253256E-005</v>
      </c>
    </row>
    <row r="1413" customFormat="false" ht="12.75" hidden="false" customHeight="false" outlineLevel="0" collapsed="false">
      <c r="A1413" s="11" t="n">
        <v>28.019998550415</v>
      </c>
      <c r="B1413" s="11" t="n">
        <v>-0.000491191516630352</v>
      </c>
      <c r="C1413" s="11" t="n">
        <v>-0.00312541238963604</v>
      </c>
      <c r="D1413" s="11" t="n">
        <v>8.53954247759248E-007</v>
      </c>
    </row>
    <row r="1414" customFormat="false" ht="12.75" hidden="false" customHeight="false" outlineLevel="0" collapsed="false">
      <c r="A1414" s="11" t="n">
        <v>28.0399990081787</v>
      </c>
      <c r="B1414" s="11" t="n">
        <v>-0.00107164215296507</v>
      </c>
      <c r="C1414" s="11" t="n">
        <v>-0.00326510774902999</v>
      </c>
      <c r="D1414" s="11" t="n">
        <v>-6.30816430202685E-005</v>
      </c>
    </row>
    <row r="1415" customFormat="false" ht="12.75" hidden="false" customHeight="false" outlineLevel="0" collapsed="false">
      <c r="A1415" s="11" t="n">
        <v>28.0599994659424</v>
      </c>
      <c r="B1415" s="11" t="n">
        <v>0.000321384752169251</v>
      </c>
      <c r="C1415" s="11" t="n">
        <v>-0.00323608028702438</v>
      </c>
      <c r="D1415" s="11" t="n">
        <v>-0.000128739149658941</v>
      </c>
    </row>
    <row r="1416" customFormat="false" ht="12.75" hidden="false" customHeight="false" outlineLevel="0" collapsed="false">
      <c r="A1416" s="11" t="n">
        <v>28.0799999237061</v>
      </c>
      <c r="B1416" s="11" t="n">
        <v>0.00369116454385221</v>
      </c>
      <c r="C1416" s="11" t="n">
        <v>-0.00268954271450639</v>
      </c>
      <c r="D1416" s="11" t="n">
        <v>-0.000188926409464329</v>
      </c>
    </row>
    <row r="1417" customFormat="false" ht="12.75" hidden="false" customHeight="false" outlineLevel="0" collapsed="false">
      <c r="A1417" s="11" t="n">
        <v>28.0999984741211</v>
      </c>
      <c r="B1417" s="11" t="n">
        <v>0.00665129162371159</v>
      </c>
      <c r="C1417" s="11" t="n">
        <v>-0.0016095086466521</v>
      </c>
      <c r="D1417" s="11" t="n">
        <v>-0.000232822654652409</v>
      </c>
    </row>
    <row r="1418" customFormat="false" ht="12.75" hidden="false" customHeight="false" outlineLevel="0" collapsed="false">
      <c r="A1418" s="11" t="n">
        <v>28.1199989318848</v>
      </c>
      <c r="B1418" s="11" t="n">
        <v>0.00751118827611208</v>
      </c>
      <c r="C1418" s="11" t="n">
        <v>-7.91922866483219E-005</v>
      </c>
      <c r="D1418" s="11" t="n">
        <v>-0.000250085518928245</v>
      </c>
    </row>
    <row r="1419" customFormat="false" ht="12.75" hidden="false" customHeight="false" outlineLevel="0" collapsed="false">
      <c r="A1419" s="11" t="n">
        <v>28.1399993896484</v>
      </c>
      <c r="B1419" s="11" t="n">
        <v>0.00530518405139446</v>
      </c>
      <c r="C1419" s="11" t="n">
        <v>0.00128213339485228</v>
      </c>
      <c r="D1419" s="11" t="n">
        <v>-0.000237273241509683</v>
      </c>
    </row>
    <row r="1420" customFormat="false" ht="12.75" hidden="false" customHeight="false" outlineLevel="0" collapsed="false">
      <c r="A1420" s="11" t="n">
        <v>28.1599998474121</v>
      </c>
      <c r="B1420" s="11" t="n">
        <v>0.00377628928981721</v>
      </c>
      <c r="C1420" s="11" t="n">
        <v>0.00225668447092176</v>
      </c>
      <c r="D1420" s="11" t="n">
        <v>-0.000201464179554023</v>
      </c>
    </row>
    <row r="1421" customFormat="false" ht="12.75" hidden="false" customHeight="false" outlineLevel="0" collapsed="false">
      <c r="A1421" s="11" t="n">
        <v>28.1800003051758</v>
      </c>
      <c r="B1421" s="11" t="n">
        <v>0.00168866931926459</v>
      </c>
      <c r="C1421" s="11" t="n">
        <v>0.00293512991629541</v>
      </c>
      <c r="D1421" s="11" t="n">
        <v>-0.000148857187014073</v>
      </c>
    </row>
    <row r="1422" customFormat="false" ht="12.75" hidden="false" customHeight="false" outlineLevel="0" collapsed="false">
      <c r="A1422" s="11" t="n">
        <v>28.1999988555908</v>
      </c>
      <c r="B1422" s="11" t="n">
        <v>-9.11473398446105E-005</v>
      </c>
      <c r="C1422" s="11" t="n">
        <v>0.00316114700399339</v>
      </c>
      <c r="D1422" s="11" t="n">
        <v>-8.72137024998665E-005</v>
      </c>
    </row>
    <row r="1423" customFormat="false" ht="12.75" hidden="false" customHeight="false" outlineLevel="0" collapsed="false">
      <c r="A1423" s="11" t="n">
        <v>28.2199993133545</v>
      </c>
      <c r="B1423" s="11" t="n">
        <v>-0.000750682258512825</v>
      </c>
      <c r="C1423" s="11" t="n">
        <v>0.00308826263062656</v>
      </c>
      <c r="D1423" s="11" t="n">
        <v>-2.43434624280781E-005</v>
      </c>
    </row>
    <row r="1424" customFormat="false" ht="12.75" hidden="false" customHeight="false" outlineLevel="0" collapsed="false">
      <c r="A1424" s="11" t="n">
        <v>28.2399997711182</v>
      </c>
      <c r="B1424" s="11" t="n">
        <v>-0.00148439034819603</v>
      </c>
      <c r="C1424" s="11" t="n">
        <v>0.00278939842246473</v>
      </c>
      <c r="D1424" s="11" t="n">
        <v>3.48016983480193E-005</v>
      </c>
    </row>
    <row r="1425" customFormat="false" ht="12.75" hidden="false" customHeight="false" outlineLevel="0" collapsed="false">
      <c r="A1425" s="11" t="n">
        <v>28.2600002288818</v>
      </c>
      <c r="B1425" s="11" t="n">
        <v>-0.00185492937453091</v>
      </c>
      <c r="C1425" s="11" t="n">
        <v>0.00233402336016297</v>
      </c>
      <c r="D1425" s="11" t="n">
        <v>8.61503795022145E-005</v>
      </c>
    </row>
    <row r="1426" customFormat="false" ht="12.75" hidden="false" customHeight="false" outlineLevel="0" collapsed="false">
      <c r="A1426" s="11" t="n">
        <v>28.2799987792969</v>
      </c>
      <c r="B1426" s="11" t="n">
        <v>-0.00206887465901673</v>
      </c>
      <c r="C1426" s="11" t="n">
        <v>0.00193292088806629</v>
      </c>
      <c r="D1426" s="11" t="n">
        <v>0.000128527070046403</v>
      </c>
    </row>
    <row r="1427" customFormat="false" ht="12.75" hidden="false" customHeight="false" outlineLevel="0" collapsed="false">
      <c r="A1427" s="11" t="n">
        <v>28.2999992370605</v>
      </c>
      <c r="B1427" s="11" t="n">
        <v>-0.00225950893945992</v>
      </c>
      <c r="C1427" s="11" t="n">
        <v>0.00176299503073096</v>
      </c>
      <c r="D1427" s="11" t="n">
        <v>0.000165087083587423</v>
      </c>
    </row>
    <row r="1428" customFormat="false" ht="12.75" hidden="false" customHeight="false" outlineLevel="0" collapsed="false">
      <c r="A1428" s="11" t="n">
        <v>28.3199996948242</v>
      </c>
      <c r="B1428" s="11" t="n">
        <v>-0.00226843263953924</v>
      </c>
      <c r="C1428" s="11" t="n">
        <v>0.00170513545162976</v>
      </c>
      <c r="D1428" s="11" t="n">
        <v>0.000199836271349341</v>
      </c>
    </row>
    <row r="1429" customFormat="false" ht="12.75" hidden="false" customHeight="false" outlineLevel="0" collapsed="false">
      <c r="A1429" s="11" t="n">
        <v>28.3400001525879</v>
      </c>
      <c r="B1429" s="11" t="n">
        <v>-0.00311109074391425</v>
      </c>
      <c r="C1429" s="11" t="n">
        <v>0.00153895921539515</v>
      </c>
      <c r="D1429" s="11" t="n">
        <v>0.000232453981880099</v>
      </c>
    </row>
    <row r="1430" customFormat="false" ht="12.75" hidden="false" customHeight="false" outlineLevel="0" collapsed="false">
      <c r="A1430" s="11" t="n">
        <v>28.3599987030029</v>
      </c>
      <c r="B1430" s="11" t="n">
        <v>-0.00396260060369968</v>
      </c>
      <c r="C1430" s="11" t="n">
        <v>0.00133939820807427</v>
      </c>
      <c r="D1430" s="11" t="n">
        <v>0.000261245586443692</v>
      </c>
    </row>
    <row r="1431" customFormat="false" ht="12.75" hidden="false" customHeight="false" outlineLevel="0" collapsed="false">
      <c r="A1431" s="11" t="n">
        <v>28.3799991607666</v>
      </c>
      <c r="B1431" s="11" t="n">
        <v>-0.00446858629584312</v>
      </c>
      <c r="C1431" s="11" t="n">
        <v>0.00102752528619021</v>
      </c>
      <c r="D1431" s="11" t="n">
        <v>0.000285280868411064</v>
      </c>
    </row>
    <row r="1432" customFormat="false" ht="12.75" hidden="false" customHeight="false" outlineLevel="0" collapsed="false">
      <c r="A1432" s="11" t="n">
        <v>28.3999996185303</v>
      </c>
      <c r="B1432" s="11" t="n">
        <v>-0.00414571166038513</v>
      </c>
      <c r="C1432" s="11" t="n">
        <v>0.000492043793201447</v>
      </c>
      <c r="D1432" s="11" t="n">
        <v>0.000300829211482778</v>
      </c>
    </row>
    <row r="1433" customFormat="false" ht="12.75" hidden="false" customHeight="false" outlineLevel="0" collapsed="false">
      <c r="A1433" s="11" t="n">
        <v>28.4200000762939</v>
      </c>
      <c r="B1433" s="11" t="n">
        <v>-0.00525220530107617</v>
      </c>
      <c r="C1433" s="11" t="n">
        <v>-0.000342768064001575</v>
      </c>
      <c r="D1433" s="11" t="n">
        <v>0.000303024047752842</v>
      </c>
    </row>
    <row r="1434" customFormat="false" ht="12.75" hidden="false" customHeight="false" outlineLevel="0" collapsed="false">
      <c r="A1434" s="11" t="n">
        <v>28.439998626709</v>
      </c>
      <c r="B1434" s="11" t="n">
        <v>-0.00565684400498867</v>
      </c>
      <c r="C1434" s="11" t="n">
        <v>-0.00155662093311548</v>
      </c>
      <c r="D1434" s="11" t="n">
        <v>0.000284369976725429</v>
      </c>
    </row>
    <row r="1435" customFormat="false" ht="12.75" hidden="false" customHeight="false" outlineLevel="0" collapsed="false">
      <c r="A1435" s="11" t="n">
        <v>28.4599990844727</v>
      </c>
      <c r="B1435" s="11" t="n">
        <v>-0.00349345663562417</v>
      </c>
      <c r="C1435" s="11" t="n">
        <v>-0.00262331822887063</v>
      </c>
      <c r="D1435" s="11" t="n">
        <v>0.000241849658777937</v>
      </c>
    </row>
    <row r="1436" customFormat="false" ht="12.75" hidden="false" customHeight="false" outlineLevel="0" collapsed="false">
      <c r="A1436" s="11" t="n">
        <v>28.4799995422363</v>
      </c>
      <c r="B1436" s="11" t="n">
        <v>-0.0035069533623755</v>
      </c>
      <c r="C1436" s="11" t="n">
        <v>-0.00335264578461647</v>
      </c>
      <c r="D1436" s="11" t="n">
        <v>0.000181871146196499</v>
      </c>
    </row>
    <row r="1437" customFormat="false" ht="12.75" hidden="false" customHeight="false" outlineLevel="0" collapsed="false">
      <c r="A1437" s="11" t="n">
        <v>28.5</v>
      </c>
      <c r="B1437" s="11" t="n">
        <v>-0.00351455225609243</v>
      </c>
      <c r="C1437" s="11" t="n">
        <v>-0.00407732930034399</v>
      </c>
      <c r="D1437" s="11" t="n">
        <v>0.000107547522929963</v>
      </c>
    </row>
    <row r="1438" customFormat="false" ht="12.75" hidden="false" customHeight="false" outlineLevel="0" collapsed="false">
      <c r="A1438" s="11" t="n">
        <v>28.519998550415</v>
      </c>
      <c r="B1438" s="11" t="n">
        <v>-0.000940633239224553</v>
      </c>
      <c r="C1438" s="11" t="n">
        <v>-0.00452477298676968</v>
      </c>
      <c r="D1438" s="11" t="n">
        <v>2.06331751542166E-005</v>
      </c>
    </row>
    <row r="1439" customFormat="false" ht="12.75" hidden="false" customHeight="false" outlineLevel="0" collapsed="false">
      <c r="A1439" s="11" t="n">
        <v>28.5399990081787</v>
      </c>
      <c r="B1439" s="11" t="n">
        <v>0.00257017090916634</v>
      </c>
      <c r="C1439" s="11" t="n">
        <v>-0.00433539040386677</v>
      </c>
      <c r="D1439" s="11" t="n">
        <v>-6.90983142703772E-005</v>
      </c>
    </row>
    <row r="1440" customFormat="false" ht="12.75" hidden="false" customHeight="false" outlineLevel="0" collapsed="false">
      <c r="A1440" s="11" t="n">
        <v>28.5599994659424</v>
      </c>
      <c r="B1440" s="11" t="n">
        <v>0.0047401930205524</v>
      </c>
      <c r="C1440" s="11" t="n">
        <v>-0.0035462356172502</v>
      </c>
      <c r="D1440" s="11" t="n">
        <v>-0.000148714461829513</v>
      </c>
    </row>
    <row r="1441" customFormat="false" ht="12.75" hidden="false" customHeight="false" outlineLevel="0" collapsed="false">
      <c r="A1441" s="11" t="n">
        <v>28.5799999237061</v>
      </c>
      <c r="B1441" s="11" t="n">
        <v>0.00578172039240599</v>
      </c>
      <c r="C1441" s="11" t="n">
        <v>-0.00246175890788436</v>
      </c>
      <c r="D1441" s="11" t="n">
        <v>-0.000209003104828298</v>
      </c>
    </row>
    <row r="1442" customFormat="false" ht="12.75" hidden="false" customHeight="false" outlineLevel="0" collapsed="false">
      <c r="A1442" s="11" t="n">
        <v>28.5999984741211</v>
      </c>
      <c r="B1442" s="11" t="n">
        <v>0.00528014916926622</v>
      </c>
      <c r="C1442" s="11" t="n">
        <v>-0.00134628196246922</v>
      </c>
      <c r="D1442" s="11" t="n">
        <v>-0.000246993702603504</v>
      </c>
    </row>
    <row r="1443" customFormat="false" ht="12.75" hidden="false" customHeight="false" outlineLevel="0" collapsed="false">
      <c r="A1443" s="11" t="n">
        <v>28.6199989318848</v>
      </c>
      <c r="B1443" s="11" t="n">
        <v>0.0042374306358397</v>
      </c>
      <c r="C1443" s="11" t="n">
        <v>-0.000367524946341291</v>
      </c>
      <c r="D1443" s="11" t="n">
        <v>-0.000263806839939207</v>
      </c>
    </row>
    <row r="1444" customFormat="false" ht="12.75" hidden="false" customHeight="false" outlineLevel="0" collapsed="false">
      <c r="A1444" s="11" t="n">
        <v>28.6399993896484</v>
      </c>
      <c r="B1444" s="11" t="n">
        <v>0.00399781297892332</v>
      </c>
      <c r="C1444" s="11" t="n">
        <v>0.000457149784779176</v>
      </c>
      <c r="D1444" s="11" t="n">
        <v>-0.0002627256908454</v>
      </c>
    </row>
    <row r="1445" customFormat="false" ht="12.75" hidden="false" customHeight="false" outlineLevel="0" collapsed="false">
      <c r="A1445" s="11" t="n">
        <v>28.6599998474121</v>
      </c>
      <c r="B1445" s="11" t="n">
        <v>0.00346680544316769</v>
      </c>
      <c r="C1445" s="11" t="n">
        <v>0.00109400192741305</v>
      </c>
      <c r="D1445" s="11" t="n">
        <v>-0.000246710405917838</v>
      </c>
    </row>
    <row r="1446" customFormat="false" ht="12.75" hidden="false" customHeight="false" outlineLevel="0" collapsed="false">
      <c r="A1446" s="11" t="n">
        <v>28.6800003051758</v>
      </c>
      <c r="B1446" s="11" t="n">
        <v>0.00313149951398373</v>
      </c>
      <c r="C1446" s="11" t="n">
        <v>0.00141643104143441</v>
      </c>
      <c r="D1446" s="11" t="n">
        <v>-0.000221207301365212</v>
      </c>
    </row>
    <row r="1447" customFormat="false" ht="12.75" hidden="false" customHeight="false" outlineLevel="0" collapsed="false">
      <c r="A1447" s="11" t="n">
        <v>28.6999988555908</v>
      </c>
      <c r="B1447" s="11" t="n">
        <v>0.00305827311240137</v>
      </c>
      <c r="C1447" s="11" t="n">
        <v>0.00168853159993887</v>
      </c>
      <c r="D1447" s="11" t="n">
        <v>-0.000190333215869032</v>
      </c>
    </row>
    <row r="1448" customFormat="false" ht="12.75" hidden="false" customHeight="false" outlineLevel="0" collapsed="false">
      <c r="A1448" s="11" t="n">
        <v>28.7199993133545</v>
      </c>
      <c r="B1448" s="11" t="n">
        <v>0.00256812013685703</v>
      </c>
      <c r="C1448" s="11" t="n">
        <v>0.00200143828988075</v>
      </c>
      <c r="D1448" s="11" t="n">
        <v>-0.000153256609337404</v>
      </c>
    </row>
    <row r="1449" customFormat="false" ht="12.75" hidden="false" customHeight="false" outlineLevel="0" collapsed="false">
      <c r="A1449" s="11" t="n">
        <v>28.7399997711182</v>
      </c>
      <c r="B1449" s="11" t="n">
        <v>0.000751845072954893</v>
      </c>
      <c r="C1449" s="11" t="n">
        <v>0.00205328408628702</v>
      </c>
      <c r="D1449" s="11" t="n">
        <v>-0.000112166482722387</v>
      </c>
    </row>
    <row r="1450" customFormat="false" ht="12.75" hidden="false" customHeight="false" outlineLevel="0" collapsed="false">
      <c r="A1450" s="11" t="n">
        <v>28.7600002288818</v>
      </c>
      <c r="B1450" s="11" t="n">
        <v>0.000751343090087175</v>
      </c>
      <c r="C1450" s="11" t="n">
        <v>0.00196028361096978</v>
      </c>
      <c r="D1450" s="11" t="n">
        <v>-7.21050600986928E-005</v>
      </c>
    </row>
    <row r="1451" customFormat="false" ht="12.75" hidden="false" customHeight="false" outlineLevel="0" collapsed="false">
      <c r="A1451" s="11" t="n">
        <v>28.7799987792969</v>
      </c>
      <c r="B1451" s="11" t="n">
        <v>0.00056501105427742</v>
      </c>
      <c r="C1451" s="11" t="n">
        <v>0.00190347118768841</v>
      </c>
      <c r="D1451" s="11" t="n">
        <v>-3.34052892867476E-005</v>
      </c>
    </row>
    <row r="1452" customFormat="false" ht="12.75" hidden="false" customHeight="false" outlineLevel="0" collapsed="false">
      <c r="A1452" s="11" t="n">
        <v>28.7999992370605</v>
      </c>
      <c r="B1452" s="11" t="n">
        <v>0.000708267907612026</v>
      </c>
      <c r="C1452" s="11" t="n">
        <v>0.00179562671110034</v>
      </c>
      <c r="D1452" s="11" t="n">
        <v>3.61476759280777E-006</v>
      </c>
    </row>
    <row r="1453" customFormat="false" ht="12.75" hidden="false" customHeight="false" outlineLevel="0" collapsed="false">
      <c r="A1453" s="11" t="n">
        <v>28.8199996948242</v>
      </c>
      <c r="B1453" s="11" t="n">
        <v>-0.000543576141353697</v>
      </c>
      <c r="C1453" s="11" t="n">
        <v>0.00159602658823133</v>
      </c>
      <c r="D1453" s="11" t="n">
        <v>3.7950710975565E-005</v>
      </c>
    </row>
    <row r="1454" customFormat="false" ht="12.75" hidden="false" customHeight="false" outlineLevel="0" collapsed="false">
      <c r="A1454" s="11" t="n">
        <v>28.8400001525879</v>
      </c>
      <c r="B1454" s="11" t="n">
        <v>-0.00245191459544003</v>
      </c>
      <c r="C1454" s="11" t="n">
        <v>0.00104146043304354</v>
      </c>
      <c r="D1454" s="11" t="n">
        <v>6.48778950562701E-005</v>
      </c>
    </row>
    <row r="1455" customFormat="false" ht="12.75" hidden="false" customHeight="false" outlineLevel="0" collapsed="false">
      <c r="A1455" s="11" t="n">
        <v>28.8599987030029</v>
      </c>
      <c r="B1455" s="11" t="n">
        <v>-0.0024584922939539</v>
      </c>
      <c r="C1455" s="11" t="n">
        <v>0.000352415925590321</v>
      </c>
      <c r="D1455" s="11" t="n">
        <v>7.88135221228004E-005</v>
      </c>
    </row>
    <row r="1456" customFormat="false" ht="12.75" hidden="false" customHeight="false" outlineLevel="0" collapsed="false">
      <c r="A1456" s="11" t="n">
        <v>28.8799991607666</v>
      </c>
      <c r="B1456" s="11" t="n">
        <v>-0.00210752687416971</v>
      </c>
      <c r="C1456" s="11" t="n">
        <v>-0.000397994794184342</v>
      </c>
      <c r="D1456" s="11" t="n">
        <v>7.85547017585486E-005</v>
      </c>
    </row>
    <row r="1457" customFormat="false" ht="12.75" hidden="false" customHeight="false" outlineLevel="0" collapsed="false">
      <c r="A1457" s="11" t="n">
        <v>28.8999996185303</v>
      </c>
      <c r="B1457" s="11" t="n">
        <v>-0.00154003372881562</v>
      </c>
      <c r="C1457" s="11" t="n">
        <v>-0.00114474317524582</v>
      </c>
      <c r="D1457" s="11" t="n">
        <v>6.28431953373365E-005</v>
      </c>
    </row>
    <row r="1458" customFormat="false" ht="12.75" hidden="false" customHeight="false" outlineLevel="0" collapsed="false">
      <c r="A1458" s="11" t="n">
        <v>28.9200000762939</v>
      </c>
      <c r="B1458" s="11" t="n">
        <v>-0.000859323830809444</v>
      </c>
      <c r="C1458" s="11" t="n">
        <v>-0.00159590772818774</v>
      </c>
      <c r="D1458" s="11" t="n">
        <v>3.47894529113546E-005</v>
      </c>
    </row>
    <row r="1459" customFormat="false" ht="12.75" hidden="false" customHeight="false" outlineLevel="0" collapsed="false">
      <c r="A1459" s="11" t="n">
        <v>28.939998626709</v>
      </c>
      <c r="B1459" s="11" t="n">
        <v>0.000289387942757458</v>
      </c>
      <c r="C1459" s="11" t="n">
        <v>-0.00159503170289099</v>
      </c>
      <c r="D1459" s="11" t="n">
        <v>2.04601406039728E-006</v>
      </c>
    </row>
    <row r="1460" customFormat="false" ht="12.75" hidden="false" customHeight="false" outlineLevel="0" collapsed="false">
      <c r="A1460" s="11" t="n">
        <v>28.9599990844727</v>
      </c>
      <c r="B1460" s="11" t="n">
        <v>0.000555605278350413</v>
      </c>
      <c r="C1460" s="11" t="n">
        <v>-0.0012001731665805</v>
      </c>
      <c r="D1460" s="11" t="n">
        <v>-2.62587636825629E-005</v>
      </c>
    </row>
    <row r="1461" customFormat="false" ht="12.75" hidden="false" customHeight="false" outlineLevel="0" collapsed="false">
      <c r="A1461" s="11" t="n">
        <v>28.9799995422363</v>
      </c>
      <c r="B1461" s="11" t="n">
        <v>0.00045512433280237</v>
      </c>
      <c r="C1461" s="11" t="n">
        <v>-0.000813701131846756</v>
      </c>
      <c r="D1461" s="11" t="n">
        <v>-4.61494419141673E-005</v>
      </c>
    </row>
    <row r="1462" customFormat="false" ht="12.75" hidden="false" customHeight="false" outlineLevel="0" collapsed="false">
      <c r="A1462" s="11" t="n">
        <v>29</v>
      </c>
      <c r="B1462" s="11" t="n">
        <v>0.00213976809754968</v>
      </c>
      <c r="C1462" s="11" t="n">
        <v>-0.000368125212844461</v>
      </c>
      <c r="D1462" s="11" t="n">
        <v>-5.8565699873725E-005</v>
      </c>
    </row>
    <row r="1463" customFormat="false" ht="12.75" hidden="false" customHeight="false" outlineLevel="0" collapsed="false">
      <c r="A1463" s="11" t="n">
        <v>29.019998550415</v>
      </c>
      <c r="B1463" s="11" t="n">
        <v>0.00425409805029631</v>
      </c>
      <c r="C1463" s="11" t="n">
        <v>0.000557520426809788</v>
      </c>
      <c r="D1463" s="11" t="n">
        <v>-5.73447323404253E-005</v>
      </c>
    </row>
    <row r="1464" customFormat="false" ht="12.75" hidden="false" customHeight="false" outlineLevel="0" collapsed="false">
      <c r="A1464" s="11" t="n">
        <v>29.0399990081787</v>
      </c>
      <c r="B1464" s="11" t="n">
        <v>0.00270985695533454</v>
      </c>
      <c r="C1464" s="11" t="n">
        <v>0.00145441037602723</v>
      </c>
      <c r="D1464" s="11" t="n">
        <v>-3.64980369340628E-005</v>
      </c>
    </row>
    <row r="1465" customFormat="false" ht="12.75" hidden="false" customHeight="false" outlineLevel="0" collapsed="false">
      <c r="A1465" s="11" t="n">
        <v>29.0599994659424</v>
      </c>
      <c r="B1465" s="11" t="n">
        <v>-0.000296952232019976</v>
      </c>
      <c r="C1465" s="11" t="n">
        <v>0.00177181710023433</v>
      </c>
      <c r="D1465" s="11" t="n">
        <v>-3.13099872073508E-006</v>
      </c>
    </row>
    <row r="1466" customFormat="false" ht="12.75" hidden="false" customHeight="false" outlineLevel="0" collapsed="false">
      <c r="A1466" s="11" t="n">
        <v>29.0799999237061</v>
      </c>
      <c r="B1466" s="11" t="n">
        <v>-0.00310574588365853</v>
      </c>
      <c r="C1466" s="11" t="n">
        <v>0.00139854091685265</v>
      </c>
      <c r="D1466" s="11" t="n">
        <v>2.96459420496831E-005</v>
      </c>
    </row>
    <row r="1467" customFormat="false" ht="12.75" hidden="false" customHeight="false" outlineLevel="0" collapsed="false">
      <c r="A1467" s="11" t="n">
        <v>29.0999984741211</v>
      </c>
      <c r="B1467" s="11" t="n">
        <v>-0.00270486390218139</v>
      </c>
      <c r="C1467" s="11" t="n">
        <v>0.000807982520200312</v>
      </c>
      <c r="D1467" s="11" t="n">
        <v>5.12381666339934E-005</v>
      </c>
    </row>
    <row r="1468" customFormat="false" ht="12.75" hidden="false" customHeight="false" outlineLevel="0" collapsed="false">
      <c r="A1468" s="11" t="n">
        <v>29.1199989318848</v>
      </c>
      <c r="B1468" s="11" t="n">
        <v>-0.00110694824252278</v>
      </c>
      <c r="C1468" s="11" t="n">
        <v>0.000639238744042814</v>
      </c>
      <c r="D1468" s="11" t="n">
        <v>6.51906593702734E-005</v>
      </c>
    </row>
    <row r="1469" customFormat="false" ht="12.75" hidden="false" customHeight="false" outlineLevel="0" collapsed="false">
      <c r="A1469" s="11" t="n">
        <v>29.1399993896484</v>
      </c>
      <c r="B1469" s="11" t="n">
        <v>-0.00143592897802591</v>
      </c>
      <c r="C1469" s="11" t="n">
        <v>0.000425337464548647</v>
      </c>
      <c r="D1469" s="11" t="n">
        <v>7.6326155976858E-005</v>
      </c>
    </row>
    <row r="1470" customFormat="false" ht="12.75" hidden="false" customHeight="false" outlineLevel="0" collapsed="false">
      <c r="A1470" s="11" t="n">
        <v>29.1599998474121</v>
      </c>
      <c r="B1470" s="11" t="n">
        <v>-0.000979422009550035</v>
      </c>
      <c r="C1470" s="11" t="n">
        <v>4.18425952375401E-006</v>
      </c>
      <c r="D1470" s="11" t="n">
        <v>8.07727774372324E-005</v>
      </c>
    </row>
    <row r="1471" customFormat="false" ht="12.75" hidden="false" customHeight="false" outlineLevel="0" collapsed="false">
      <c r="A1471" s="11" t="n">
        <v>29.1799983978272</v>
      </c>
      <c r="B1471" s="11" t="n">
        <v>-0.000298831175314263</v>
      </c>
      <c r="C1471" s="11" t="n">
        <v>-0.000479333160910755</v>
      </c>
      <c r="D1471" s="11" t="n">
        <v>7.60957118473016E-005</v>
      </c>
    </row>
    <row r="1472" customFormat="false" ht="12.75" hidden="false" customHeight="false" outlineLevel="0" collapsed="false">
      <c r="A1472" s="11" t="n">
        <v>29.1999988555908</v>
      </c>
      <c r="B1472" s="11" t="n">
        <v>0.000140977295814082</v>
      </c>
      <c r="C1472" s="11" t="n">
        <v>-0.000878426188137382</v>
      </c>
      <c r="D1472" s="11" t="n">
        <v>6.21090657659806E-005</v>
      </c>
    </row>
    <row r="1473" customFormat="false" ht="12.75" hidden="false" customHeight="false" outlineLevel="0" collapsed="false">
      <c r="A1473" s="11" t="n">
        <v>29.2199993133545</v>
      </c>
      <c r="B1473" s="11" t="n">
        <v>-0.000405460334150121</v>
      </c>
      <c r="C1473" s="11" t="n">
        <v>-0.00101691239979118</v>
      </c>
      <c r="D1473" s="11" t="n">
        <v>4.28771236329339E-005</v>
      </c>
    </row>
    <row r="1474" customFormat="false" ht="12.75" hidden="false" customHeight="false" outlineLevel="0" collapsed="false">
      <c r="A1474" s="11" t="n">
        <v>29.2399997711182</v>
      </c>
      <c r="B1474" s="11" t="n">
        <v>-0.00220891158096492</v>
      </c>
      <c r="C1474" s="11" t="n">
        <v>-0.00117385550402105</v>
      </c>
      <c r="D1474" s="11" t="n">
        <v>2.11722290259786E-005</v>
      </c>
    </row>
    <row r="1475" customFormat="false" ht="12.75" hidden="false" customHeight="false" outlineLevel="0" collapsed="false">
      <c r="A1475" s="11" t="n">
        <v>29.2600002288818</v>
      </c>
      <c r="B1475" s="11" t="n">
        <v>-0.00157326040789485</v>
      </c>
      <c r="C1475" s="11" t="n">
        <v>-0.00127253669779748</v>
      </c>
      <c r="D1475" s="11" t="n">
        <v>-3.73039711121237E-006</v>
      </c>
    </row>
    <row r="1476" customFormat="false" ht="12.75" hidden="false" customHeight="false" outlineLevel="0" collapsed="false">
      <c r="A1476" s="11" t="n">
        <v>29.2799987792969</v>
      </c>
      <c r="B1476" s="11" t="n">
        <v>-0.00057289598044008</v>
      </c>
      <c r="C1476" s="11" t="n">
        <v>-0.00110628420952708</v>
      </c>
      <c r="D1476" s="11" t="n">
        <v>-2.78408351732651E-005</v>
      </c>
    </row>
    <row r="1477" customFormat="false" ht="12.75" hidden="false" customHeight="false" outlineLevel="0" collapsed="false">
      <c r="A1477" s="11" t="n">
        <v>29.2999992370605</v>
      </c>
      <c r="B1477" s="11" t="n">
        <v>0.00182782229967415</v>
      </c>
      <c r="C1477" s="11" t="n">
        <v>-0.00067412608768791</v>
      </c>
      <c r="D1477" s="11" t="n">
        <v>-4.6403642045334E-005</v>
      </c>
    </row>
    <row r="1478" customFormat="false" ht="12.75" hidden="false" customHeight="false" outlineLevel="0" collapsed="false">
      <c r="A1478" s="11" t="n">
        <v>29.3199996948242</v>
      </c>
      <c r="B1478" s="11" t="n">
        <v>0.00443791272118688</v>
      </c>
      <c r="C1478" s="11" t="n">
        <v>0.000340368715114892</v>
      </c>
      <c r="D1478" s="11" t="n">
        <v>-5.06274809595197E-005</v>
      </c>
    </row>
    <row r="1479" customFormat="false" ht="12.75" hidden="false" customHeight="false" outlineLevel="0" collapsed="false">
      <c r="A1479" s="11" t="n">
        <v>29.3400001525879</v>
      </c>
      <c r="B1479" s="11" t="n">
        <v>0.00414518173784018</v>
      </c>
      <c r="C1479" s="11" t="n">
        <v>0.00147105322685093</v>
      </c>
      <c r="D1479" s="11" t="n">
        <v>-3.20327126246411E-005</v>
      </c>
    </row>
    <row r="1480" customFormat="false" ht="12.75" hidden="false" customHeight="false" outlineLevel="0" collapsed="false">
      <c r="A1480" s="11" t="n">
        <v>29.3599987030029</v>
      </c>
      <c r="B1480" s="11" t="n">
        <v>0.00176282750908285</v>
      </c>
      <c r="C1480" s="11" t="n">
        <v>0.00214347010478377</v>
      </c>
      <c r="D1480" s="11" t="n">
        <v>5.06068226968637E-006</v>
      </c>
    </row>
    <row r="1481" customFormat="false" ht="12.75" hidden="false" customHeight="false" outlineLevel="0" collapsed="false">
      <c r="A1481" s="11" t="n">
        <v>29.3799991607666</v>
      </c>
      <c r="B1481" s="11" t="n">
        <v>-0.00190380425192416</v>
      </c>
      <c r="C1481" s="11" t="n">
        <v>0.0021736400667578</v>
      </c>
      <c r="D1481" s="11" t="n">
        <v>4.93722509418149E-005</v>
      </c>
    </row>
    <row r="1482" customFormat="false" ht="12.75" hidden="false" customHeight="false" outlineLevel="0" collapsed="false">
      <c r="A1482" s="11" t="n">
        <v>29.3999996185303</v>
      </c>
      <c r="B1482" s="11" t="n">
        <v>-0.00351981818675995</v>
      </c>
      <c r="C1482" s="11" t="n">
        <v>0.00166717590764165</v>
      </c>
      <c r="D1482" s="11" t="n">
        <v>8.83503234945238E-005</v>
      </c>
    </row>
    <row r="1483" customFormat="false" ht="12.75" hidden="false" customHeight="false" outlineLevel="0" collapsed="false">
      <c r="A1483" s="11" t="n">
        <v>29.4200000762939</v>
      </c>
      <c r="B1483" s="11" t="n">
        <v>-0.00357980513945222</v>
      </c>
      <c r="C1483" s="11" t="n">
        <v>0.00091556878760457</v>
      </c>
      <c r="D1483" s="11" t="n">
        <v>0.00011456153151812</v>
      </c>
    </row>
    <row r="1484" customFormat="false" ht="12.75" hidden="false" customHeight="false" outlineLevel="0" collapsed="false">
      <c r="A1484" s="11" t="n">
        <v>29.439998626709</v>
      </c>
      <c r="B1484" s="11" t="n">
        <v>-0.00386482267640531</v>
      </c>
      <c r="C1484" s="11" t="n">
        <v>-0.000144379082485102</v>
      </c>
      <c r="D1484" s="11" t="n">
        <v>0.000122865225421265</v>
      </c>
    </row>
    <row r="1485" customFormat="false" ht="12.75" hidden="false" customHeight="false" outlineLevel="0" collapsed="false">
      <c r="A1485" s="11" t="n">
        <v>29.4599990844727</v>
      </c>
      <c r="B1485" s="11" t="n">
        <v>-0.00335996132344008</v>
      </c>
      <c r="C1485" s="11" t="n">
        <v>-0.00142866419628263</v>
      </c>
      <c r="D1485" s="11" t="n">
        <v>0.000107177678728476</v>
      </c>
    </row>
    <row r="1486" customFormat="false" ht="12.75" hidden="false" customHeight="false" outlineLevel="0" collapsed="false">
      <c r="A1486" s="11" t="n">
        <v>29.4799995422363</v>
      </c>
      <c r="B1486" s="11" t="n">
        <v>-0.000823992071673274</v>
      </c>
      <c r="C1486" s="11" t="n">
        <v>-0.00248234136961401</v>
      </c>
      <c r="D1486" s="11" t="n">
        <v>6.7322667746339E-005</v>
      </c>
    </row>
    <row r="1487" customFormat="false" ht="12.75" hidden="false" customHeight="false" outlineLevel="0" collapsed="false">
      <c r="A1487" s="11" t="n">
        <v>29.5</v>
      </c>
      <c r="B1487" s="11" t="n">
        <v>0.000865580164827406</v>
      </c>
      <c r="C1487" s="11" t="n">
        <v>-0.00306015904061496</v>
      </c>
      <c r="D1487" s="11" t="n">
        <v>1.1153613741044E-005</v>
      </c>
    </row>
    <row r="1488" customFormat="false" ht="12.75" hidden="false" customHeight="false" outlineLevel="0" collapsed="false">
      <c r="A1488" s="11" t="n">
        <v>29.519998550415</v>
      </c>
      <c r="B1488" s="11" t="n">
        <v>0.00115389318671078</v>
      </c>
      <c r="C1488" s="11" t="n">
        <v>-0.00328495749272406</v>
      </c>
      <c r="D1488" s="11" t="n">
        <v>-5.27219162904657E-005</v>
      </c>
    </row>
    <row r="1489" customFormat="false" ht="12.75" hidden="false" customHeight="false" outlineLevel="0" collapsed="false">
      <c r="A1489" s="11" t="n">
        <v>29.5399990081787</v>
      </c>
      <c r="B1489" s="11" t="n">
        <v>0.00142287951894104</v>
      </c>
      <c r="C1489" s="11" t="n">
        <v>-0.00333722936920822</v>
      </c>
      <c r="D1489" s="11" t="n">
        <v>-0.000119155258289538</v>
      </c>
    </row>
    <row r="1490" customFormat="false" ht="12.75" hidden="false" customHeight="false" outlineLevel="0" collapsed="false">
      <c r="A1490" s="11" t="n">
        <v>29.5599994659424</v>
      </c>
      <c r="B1490" s="11" t="n">
        <v>0.00330215017311275</v>
      </c>
      <c r="C1490" s="11" t="n">
        <v>-0.00315282726660371</v>
      </c>
      <c r="D1490" s="11" t="n">
        <v>-0.000184673510375433</v>
      </c>
    </row>
    <row r="1491" customFormat="false" ht="12.75" hidden="false" customHeight="false" outlineLevel="0" collapsed="false">
      <c r="A1491" s="11" t="n">
        <v>29.5799999237061</v>
      </c>
      <c r="B1491" s="11" t="n">
        <v>0.00421681720763445</v>
      </c>
      <c r="C1491" s="11" t="n">
        <v>-0.00265381229110062</v>
      </c>
      <c r="D1491" s="11" t="n">
        <v>-0.000242973634158261</v>
      </c>
    </row>
    <row r="1492" customFormat="false" ht="12.75" hidden="false" customHeight="false" outlineLevel="0" collapsed="false">
      <c r="A1492" s="11" t="n">
        <v>29.5999984741211</v>
      </c>
      <c r="B1492" s="11" t="n">
        <v>0.00470741279423237</v>
      </c>
      <c r="C1492" s="11" t="n">
        <v>-0.00223749852739275</v>
      </c>
      <c r="D1492" s="11" t="n">
        <v>-0.000291561358608305</v>
      </c>
    </row>
    <row r="1493" customFormat="false" ht="12.75" hidden="false" customHeight="false" outlineLevel="0" collapsed="false">
      <c r="A1493" s="11" t="n">
        <v>29.6199989318848</v>
      </c>
      <c r="B1493" s="11" t="n">
        <v>0.00569475814700127</v>
      </c>
      <c r="C1493" s="11" t="n">
        <v>-0.00183199881576002</v>
      </c>
      <c r="D1493" s="11" t="n">
        <v>-0.000332567025907338</v>
      </c>
    </row>
    <row r="1494" customFormat="false" ht="12.75" hidden="false" customHeight="false" outlineLevel="0" collapsed="false">
      <c r="A1494" s="11" t="n">
        <v>29.6399993896484</v>
      </c>
      <c r="B1494" s="11" t="n">
        <v>0.00602702423930168</v>
      </c>
      <c r="C1494" s="11" t="n">
        <v>-0.00124755909200758</v>
      </c>
      <c r="D1494" s="11" t="n">
        <v>-0.000363520492101088</v>
      </c>
    </row>
    <row r="1495" customFormat="false" ht="12.75" hidden="false" customHeight="false" outlineLevel="0" collapsed="false">
      <c r="A1495" s="11" t="n">
        <v>29.6599998474121</v>
      </c>
      <c r="B1495" s="11" t="n">
        <v>0.0056953183375299</v>
      </c>
      <c r="C1495" s="11" t="n">
        <v>-0.000643896288238466</v>
      </c>
      <c r="D1495" s="11" t="n">
        <v>-0.000382420374080539</v>
      </c>
    </row>
    <row r="1496" customFormat="false" ht="12.75" hidden="false" customHeight="false" outlineLevel="0" collapsed="false">
      <c r="A1496" s="11" t="n">
        <v>29.6799983978272</v>
      </c>
      <c r="B1496" s="11" t="n">
        <v>0.00532422680407763</v>
      </c>
      <c r="C1496" s="11" t="n">
        <v>-6.00688290433027E-005</v>
      </c>
      <c r="D1496" s="11" t="n">
        <v>-0.000389355787774548</v>
      </c>
    </row>
    <row r="1497" customFormat="false" ht="12.75" hidden="false" customHeight="false" outlineLevel="0" collapsed="false">
      <c r="A1497" s="11" t="n">
        <v>29.6999988555908</v>
      </c>
      <c r="B1497" s="11" t="n">
        <v>0.00507404375821352</v>
      </c>
      <c r="C1497" s="11" t="n">
        <v>0.000431032734923065</v>
      </c>
      <c r="D1497" s="11" t="n">
        <v>-0.000385546532925218</v>
      </c>
    </row>
    <row r="1498" customFormat="false" ht="12.75" hidden="false" customHeight="false" outlineLevel="0" collapsed="false">
      <c r="A1498" s="11" t="n">
        <v>29.7199993133545</v>
      </c>
      <c r="B1498" s="11" t="n">
        <v>0.00591062614694238</v>
      </c>
      <c r="C1498" s="11" t="n">
        <v>0.00107955967541784</v>
      </c>
      <c r="D1498" s="11" t="n">
        <v>-0.000371091766282916</v>
      </c>
    </row>
    <row r="1499" customFormat="false" ht="12.75" hidden="false" customHeight="false" outlineLevel="0" collapsed="false">
      <c r="A1499" s="11" t="n">
        <v>29.7399997711182</v>
      </c>
      <c r="B1499" s="11" t="n">
        <v>0.00687939580529928</v>
      </c>
      <c r="C1499" s="11" t="n">
        <v>0.00214276765473187</v>
      </c>
      <c r="D1499" s="11" t="n">
        <v>-0.000339371617883444</v>
      </c>
    </row>
    <row r="1500" customFormat="false" ht="12.75" hidden="false" customHeight="false" outlineLevel="0" collapsed="false">
      <c r="A1500" s="11" t="n">
        <v>29.7600002288818</v>
      </c>
      <c r="B1500" s="11" t="n">
        <v>0.00470910500735045</v>
      </c>
      <c r="C1500" s="11" t="n">
        <v>0.00318219000473619</v>
      </c>
      <c r="D1500" s="11" t="n">
        <v>-0.000285593094304204</v>
      </c>
    </row>
    <row r="1501" customFormat="false" ht="12.75" hidden="false" customHeight="false" outlineLevel="0" collapsed="false">
      <c r="A1501" s="11" t="n">
        <v>29.7799987792969</v>
      </c>
      <c r="B1501" s="11" t="n">
        <v>0.00336134666576982</v>
      </c>
      <c r="C1501" s="11" t="n">
        <v>0.00386566366069019</v>
      </c>
      <c r="D1501" s="11" t="n">
        <v>-0.000214576473808847</v>
      </c>
    </row>
    <row r="1502" customFormat="false" ht="12.75" hidden="false" customHeight="false" outlineLevel="0" collapsed="false">
      <c r="A1502" s="11" t="n">
        <v>29.7999992370605</v>
      </c>
      <c r="B1502" s="11" t="n">
        <v>0.00203914009034634</v>
      </c>
      <c r="C1502" s="11" t="n">
        <v>0.00423787487670779</v>
      </c>
      <c r="D1502" s="11" t="n">
        <v>-0.000132978631881997</v>
      </c>
    </row>
    <row r="1503" customFormat="false" ht="12.75" hidden="false" customHeight="false" outlineLevel="0" collapsed="false">
      <c r="A1503" s="11" t="n">
        <v>29.8199996948242</v>
      </c>
      <c r="B1503" s="11" t="n">
        <v>0.00132242159452289</v>
      </c>
      <c r="C1503" s="11" t="n">
        <v>0.00426434352993965</v>
      </c>
      <c r="D1503" s="11" t="n">
        <v>-4.74018888780847E-005</v>
      </c>
    </row>
    <row r="1504" customFormat="false" ht="12.75" hidden="false" customHeight="false" outlineLevel="0" collapsed="false">
      <c r="A1504" s="11" t="n">
        <v>29.8400001525879</v>
      </c>
      <c r="B1504" s="11" t="n">
        <v>-0.000800990033894777</v>
      </c>
      <c r="C1504" s="11" t="n">
        <v>0.003880534786731</v>
      </c>
      <c r="D1504" s="11" t="n">
        <v>3.49516740243416E-005</v>
      </c>
    </row>
    <row r="1505" customFormat="false" ht="12.75" hidden="false" customHeight="false" outlineLevel="0" collapsed="false">
      <c r="A1505" s="11" t="n">
        <v>29.8599987030029</v>
      </c>
      <c r="B1505" s="11" t="n">
        <v>-0.00329614011570811</v>
      </c>
      <c r="C1505" s="11" t="n">
        <v>0.0028986525721848</v>
      </c>
      <c r="D1505" s="11" t="n">
        <v>0.00010367161303293</v>
      </c>
    </row>
    <row r="1506" customFormat="false" ht="12.75" hidden="false" customHeight="false" outlineLevel="0" collapsed="false">
      <c r="A1506" s="11" t="n">
        <v>29.8799991607666</v>
      </c>
      <c r="B1506" s="11" t="n">
        <v>-0.00497906934469938</v>
      </c>
      <c r="C1506" s="11" t="n">
        <v>0.00149021088145673</v>
      </c>
      <c r="D1506" s="11" t="n">
        <v>0.000148132647154853</v>
      </c>
    </row>
    <row r="1507" customFormat="false" ht="12.75" hidden="false" customHeight="false" outlineLevel="0" collapsed="false">
      <c r="A1507" s="11" t="n">
        <v>29.8999996185303</v>
      </c>
      <c r="B1507" s="11" t="n">
        <v>-0.00587272085249424</v>
      </c>
      <c r="C1507" s="11" t="n">
        <v>-0.000174931803485379</v>
      </c>
      <c r="D1507" s="11" t="n">
        <v>0.000161425254191272</v>
      </c>
    </row>
    <row r="1508" customFormat="false" ht="12.75" hidden="false" customHeight="false" outlineLevel="0" collapsed="false">
      <c r="A1508" s="11" t="n">
        <v>29.9200000762939</v>
      </c>
      <c r="B1508" s="11" t="n">
        <v>-0.00444801896810532</v>
      </c>
      <c r="C1508" s="11" t="n">
        <v>-0.00165851111523807</v>
      </c>
      <c r="D1508" s="11" t="n">
        <v>0.000142496603075415</v>
      </c>
    </row>
    <row r="1509" customFormat="false" ht="12.75" hidden="false" customHeight="false" outlineLevel="0" collapsed="false">
      <c r="A1509" s="11" t="n">
        <v>29.939998626709</v>
      </c>
      <c r="B1509" s="11" t="n">
        <v>-0.00239639985375106</v>
      </c>
      <c r="C1509" s="11" t="n">
        <v>-0.00286140199750662</v>
      </c>
      <c r="D1509" s="11" t="n">
        <v>9.69131870078854E-005</v>
      </c>
    </row>
    <row r="1510" customFormat="false" ht="12.75" hidden="false" customHeight="false" outlineLevel="0" collapsed="false">
      <c r="A1510" s="11" t="n">
        <v>29.9599990844727</v>
      </c>
      <c r="B1510" s="11" t="n">
        <v>0.000614618707913905</v>
      </c>
      <c r="C1510" s="11" t="n">
        <v>-0.0036238229367882</v>
      </c>
      <c r="D1510" s="11" t="n">
        <v>3.09316674247384E-005</v>
      </c>
    </row>
    <row r="1511" customFormat="false" ht="12.75" hidden="false" customHeight="false" outlineLevel="0" collapsed="false">
      <c r="A1511" s="11" t="n">
        <v>29.9799995422363</v>
      </c>
      <c r="B1511" s="11" t="n">
        <v>0.00206026900559664</v>
      </c>
      <c r="C1511" s="11" t="n">
        <v>-0.00374240102246404</v>
      </c>
      <c r="D1511" s="11" t="n">
        <v>-4.35537549492437E-005</v>
      </c>
    </row>
    <row r="1512" customFormat="false" ht="12.75" hidden="false" customHeight="false" outlineLevel="0" collapsed="false">
      <c r="A1512" s="11" t="n">
        <v>30</v>
      </c>
      <c r="B1512" s="11" t="n">
        <v>0.00243099499493837</v>
      </c>
      <c r="C1512" s="11" t="n">
        <v>-0.00350273703224957</v>
      </c>
      <c r="D1512" s="11" t="n">
        <v>-0.000116517992864829</v>
      </c>
    </row>
    <row r="1513" customFormat="false" ht="12.75" hidden="false" customHeight="false" outlineLevel="0" collapsed="false">
      <c r="A1513" s="11" t="n">
        <v>30.019998550415</v>
      </c>
      <c r="B1513" s="11" t="n">
        <v>0.00296282605268061</v>
      </c>
      <c r="C1513" s="11" t="n">
        <v>-0.00291025824844837</v>
      </c>
      <c r="D1513" s="11" t="n">
        <v>-0.000181261741090566</v>
      </c>
    </row>
    <row r="1514" customFormat="false" ht="12.75" hidden="false" customHeight="false" outlineLevel="0" collapsed="false">
      <c r="A1514" s="11" t="n">
        <v>30.0399990081787</v>
      </c>
      <c r="B1514" s="11" t="n">
        <v>0.00328635470941663</v>
      </c>
      <c r="C1514" s="11" t="n">
        <v>-0.00203758524730802</v>
      </c>
      <c r="D1514" s="11" t="n">
        <v>-0.000231029029237106</v>
      </c>
    </row>
    <row r="1515" customFormat="false" ht="12.75" hidden="false" customHeight="false" outlineLevel="0" collapsed="false">
      <c r="A1515" s="11" t="n">
        <v>30.0599994659424</v>
      </c>
      <c r="B1515" s="11" t="n">
        <v>0.00434017181396484</v>
      </c>
      <c r="C1515" s="11" t="n">
        <v>-0.00104260072112083</v>
      </c>
      <c r="D1515" s="11" t="n">
        <v>-0.000262041459791362</v>
      </c>
    </row>
    <row r="1516" customFormat="false" ht="12.75" hidden="false" customHeight="false" outlineLevel="0" collapsed="false">
      <c r="A1516" s="11" t="n">
        <v>30.0799999237061</v>
      </c>
      <c r="B1516" s="11" t="n">
        <v>0.00629461463540793</v>
      </c>
      <c r="C1516" s="11" t="n">
        <v>0.00014558331167791</v>
      </c>
      <c r="D1516" s="11" t="n">
        <v>-0.000271356839220971</v>
      </c>
    </row>
    <row r="1517" customFormat="false" ht="12.75" hidden="false" customHeight="false" outlineLevel="0" collapsed="false">
      <c r="A1517" s="11" t="n">
        <v>30.0999984741211</v>
      </c>
      <c r="B1517" s="11" t="n">
        <v>0.0055284951813519</v>
      </c>
      <c r="C1517" s="11" t="n">
        <v>0.0013348440406844</v>
      </c>
      <c r="D1517" s="11" t="n">
        <v>-0.000256174273090437</v>
      </c>
    </row>
    <row r="1518" customFormat="false" ht="12.75" hidden="false" customHeight="false" outlineLevel="0" collapsed="false">
      <c r="A1518" s="11" t="n">
        <v>30.1199989318848</v>
      </c>
      <c r="B1518" s="11" t="n">
        <v>0.00453510554507375</v>
      </c>
      <c r="C1518" s="11" t="n">
        <v>0.00225115590728819</v>
      </c>
      <c r="D1518" s="11" t="n">
        <v>-0.000219900088268332</v>
      </c>
    </row>
    <row r="1519" customFormat="false" ht="12.75" hidden="false" customHeight="false" outlineLevel="0" collapsed="false">
      <c r="A1519" s="11" t="n">
        <v>30.1399993896484</v>
      </c>
      <c r="B1519" s="11" t="n">
        <v>0.00246188743039966</v>
      </c>
      <c r="C1519" s="11" t="n">
        <v>0.00287896720692515</v>
      </c>
      <c r="D1519" s="11" t="n">
        <v>-0.000167944628628902</v>
      </c>
    </row>
    <row r="1520" customFormat="false" ht="12.75" hidden="false" customHeight="false" outlineLevel="0" collapsed="false">
      <c r="A1520" s="11" t="n">
        <v>30.1599998474121</v>
      </c>
      <c r="B1520" s="11" t="n">
        <v>0.000575591460801661</v>
      </c>
      <c r="C1520" s="11" t="n">
        <v>0.00306226452812552</v>
      </c>
      <c r="D1520" s="11" t="n">
        <v>-0.00010784203914227</v>
      </c>
    </row>
    <row r="1521" customFormat="false" ht="12.75" hidden="false" customHeight="false" outlineLevel="0" collapsed="false">
      <c r="A1521" s="11" t="n">
        <v>30.1799983978272</v>
      </c>
      <c r="B1521" s="11" t="n">
        <v>-0.000901436258573085</v>
      </c>
      <c r="C1521" s="11" t="n">
        <v>0.00293332850560546</v>
      </c>
      <c r="D1521" s="11" t="n">
        <v>-4.74686530651525E-005</v>
      </c>
    </row>
    <row r="1522" customFormat="false" ht="12.75" hidden="false" customHeight="false" outlineLevel="0" collapsed="false">
      <c r="A1522" s="11" t="n">
        <v>30.1999988555908</v>
      </c>
      <c r="B1522" s="11" t="n">
        <v>-0.000975952309090644</v>
      </c>
      <c r="C1522" s="11" t="n">
        <v>0.0025596097111702</v>
      </c>
      <c r="D1522" s="11" t="n">
        <v>7.8282282629516E-006</v>
      </c>
    </row>
    <row r="1523" customFormat="false" ht="12.75" hidden="false" customHeight="false" outlineLevel="0" collapsed="false">
      <c r="A1523" s="11" t="n">
        <v>30.2199993133545</v>
      </c>
      <c r="B1523" s="11" t="n">
        <v>-0.00123861816246063</v>
      </c>
      <c r="C1523" s="11" t="n">
        <v>0.00199751975014806</v>
      </c>
      <c r="D1523" s="11" t="n">
        <v>5.36999978066888E-005</v>
      </c>
    </row>
    <row r="1524" customFormat="false" ht="12.75" hidden="false" customHeight="false" outlineLevel="0" collapsed="false">
      <c r="A1524" s="11" t="n">
        <v>30.2399997711182</v>
      </c>
      <c r="B1524" s="11" t="n">
        <v>-0.0021101594902575</v>
      </c>
      <c r="C1524" s="11" t="n">
        <v>0.00127259502187371</v>
      </c>
      <c r="D1524" s="11" t="n">
        <v>8.65757465362549E-005</v>
      </c>
    </row>
    <row r="1525" customFormat="false" ht="12.75" hidden="false" customHeight="false" outlineLevel="0" collapsed="false">
      <c r="A1525" s="11" t="n">
        <v>30.2600002288818</v>
      </c>
      <c r="B1525" s="11" t="n">
        <v>-0.00222981697879732</v>
      </c>
      <c r="C1525" s="11" t="n">
        <v>0.000537774758413434</v>
      </c>
      <c r="D1525" s="11" t="n">
        <v>0.00010459544864716</v>
      </c>
    </row>
    <row r="1526" customFormat="false" ht="12.75" hidden="false" customHeight="false" outlineLevel="0" collapsed="false">
      <c r="A1526" s="11" t="n">
        <v>30.2799987792969</v>
      </c>
      <c r="B1526" s="11" t="n">
        <v>-0.00238382839597762</v>
      </c>
      <c r="C1526" s="11" t="n">
        <v>-0.000156451860675588</v>
      </c>
      <c r="D1526" s="11" t="n">
        <v>0.000108334446849767</v>
      </c>
    </row>
    <row r="1527" customFormat="false" ht="12.75" hidden="false" customHeight="false" outlineLevel="0" collapsed="false">
      <c r="A1527" s="11" t="n">
        <v>30.2999992370605</v>
      </c>
      <c r="B1527" s="11" t="n">
        <v>-0.00222213426604867</v>
      </c>
      <c r="C1527" s="11" t="n">
        <v>-0.00075089285383001</v>
      </c>
      <c r="D1527" s="11" t="n">
        <v>9.90067201200873E-005</v>
      </c>
    </row>
    <row r="1528" customFormat="false" ht="12.75" hidden="false" customHeight="false" outlineLevel="0" collapsed="false">
      <c r="A1528" s="11" t="n">
        <v>30.3199996948242</v>
      </c>
      <c r="B1528" s="11" t="n">
        <v>-0.00212864158675075</v>
      </c>
      <c r="C1528" s="11" t="n">
        <v>-0.00114180298987776</v>
      </c>
      <c r="D1528" s="11" t="n">
        <v>7.96277308836579E-005</v>
      </c>
    </row>
    <row r="1529" customFormat="false" ht="12.75" hidden="false" customHeight="false" outlineLevel="0" collapsed="false">
      <c r="A1529" s="11" t="n">
        <v>30.3400001525879</v>
      </c>
      <c r="B1529" s="11" t="n">
        <v>-0.000472852843813598</v>
      </c>
      <c r="C1529" s="11" t="n">
        <v>-0.00121547933667898</v>
      </c>
      <c r="D1529" s="11" t="n">
        <v>5.5540214816574E-005</v>
      </c>
    </row>
    <row r="1530" customFormat="false" ht="12.75" hidden="false" customHeight="false" outlineLevel="0" collapsed="false">
      <c r="A1530" s="11" t="n">
        <v>30.3599987030029</v>
      </c>
      <c r="B1530" s="11" t="n">
        <v>9.15602722670883E-005</v>
      </c>
      <c r="C1530" s="11" t="n">
        <v>-0.0011055099312216</v>
      </c>
      <c r="D1530" s="11" t="n">
        <v>3.22051491821185E-005</v>
      </c>
    </row>
    <row r="1531" customFormat="false" ht="12.75" hidden="false" customHeight="false" outlineLevel="0" collapsed="false">
      <c r="A1531" s="11" t="n">
        <v>30.3799991607666</v>
      </c>
      <c r="B1531" s="11" t="n">
        <v>0.000392873276723549</v>
      </c>
      <c r="C1531" s="11" t="n">
        <v>-0.000891336239874363</v>
      </c>
      <c r="D1531" s="11" t="n">
        <v>1.19666547107045E-005</v>
      </c>
    </row>
    <row r="1532" customFormat="false" ht="12.75" hidden="false" customHeight="false" outlineLevel="0" collapsed="false">
      <c r="A1532" s="11" t="n">
        <v>30.3999996185303</v>
      </c>
      <c r="B1532" s="11" t="n">
        <v>0.00070758571382612</v>
      </c>
      <c r="C1532" s="11" t="n">
        <v>-0.000491352460812777</v>
      </c>
      <c r="D1532" s="11" t="n">
        <v>-2.17944807445747E-006</v>
      </c>
    </row>
    <row r="1533" customFormat="false" ht="12.75" hidden="false" customHeight="false" outlineLevel="0" collapsed="false">
      <c r="A1533" s="11" t="n">
        <v>30.4200000762939</v>
      </c>
      <c r="B1533" s="11" t="n">
        <v>0.00141925504431129</v>
      </c>
      <c r="C1533" s="11" t="n">
        <v>9.27617511479184E-005</v>
      </c>
      <c r="D1533" s="11" t="n">
        <v>-6.42738859824021E-006</v>
      </c>
    </row>
    <row r="1534" customFormat="false" ht="12.75" hidden="false" customHeight="false" outlineLevel="0" collapsed="false">
      <c r="A1534" s="11" t="n">
        <v>30.439998626709</v>
      </c>
      <c r="B1534" s="11" t="n">
        <v>0.000637401244603097</v>
      </c>
      <c r="C1534" s="11" t="n">
        <v>0.000674383365549147</v>
      </c>
      <c r="D1534" s="11" t="n">
        <v>1.58459192789451E-006</v>
      </c>
    </row>
    <row r="1535" customFormat="false" ht="12.75" hidden="false" customHeight="false" outlineLevel="0" collapsed="false">
      <c r="A1535" s="11" t="n">
        <v>30.4599990844727</v>
      </c>
      <c r="B1535" s="11" t="n">
        <v>-0.000887611939106137</v>
      </c>
      <c r="C1535" s="11" t="n">
        <v>0.000908990215975791</v>
      </c>
      <c r="D1535" s="11" t="n">
        <v>1.8103910406353E-005</v>
      </c>
    </row>
    <row r="1536" customFormat="false" ht="12.75" hidden="false" customHeight="false" outlineLevel="0" collapsed="false">
      <c r="A1536" s="11" t="n">
        <v>30.4799995422363</v>
      </c>
      <c r="B1536" s="11" t="n">
        <v>-0.000432636414188892</v>
      </c>
      <c r="C1536" s="11" t="n">
        <v>0.000876345904543996</v>
      </c>
      <c r="D1536" s="11" t="n">
        <v>3.60944104613736E-005</v>
      </c>
    </row>
    <row r="1537" customFormat="false" ht="12.75" hidden="false" customHeight="false" outlineLevel="0" collapsed="false">
      <c r="A1537" s="11" t="n">
        <v>30.5</v>
      </c>
      <c r="B1537" s="11" t="n">
        <v>-0.000229229364776984</v>
      </c>
      <c r="C1537" s="11" t="n">
        <v>0.000879812054336071</v>
      </c>
      <c r="D1537" s="11" t="n">
        <v>5.35357612534426E-005</v>
      </c>
    </row>
    <row r="1538" customFormat="false" ht="12.75" hidden="false" customHeight="false" outlineLevel="0" collapsed="false">
      <c r="A1538" s="11" t="n">
        <v>30.519998550415</v>
      </c>
      <c r="B1538" s="11" t="n">
        <v>-0.00119840609841049</v>
      </c>
      <c r="C1538" s="11" t="n">
        <v>0.000799319124780595</v>
      </c>
      <c r="D1538" s="11" t="n">
        <v>7.07416111254133E-005</v>
      </c>
    </row>
    <row r="1539" customFormat="false" ht="12.75" hidden="false" customHeight="false" outlineLevel="0" collapsed="false">
      <c r="A1539" s="11" t="n">
        <v>30.5399990081787</v>
      </c>
      <c r="B1539" s="11" t="n">
        <v>-0.00238435203209519</v>
      </c>
      <c r="C1539" s="11" t="n">
        <v>0.000461787567473948</v>
      </c>
      <c r="D1539" s="11" t="n">
        <v>8.36766776046716E-005</v>
      </c>
    </row>
    <row r="1540" customFormat="false" ht="12.75" hidden="false" customHeight="false" outlineLevel="0" collapsed="false">
      <c r="A1540" s="11" t="n">
        <v>30.5599994659424</v>
      </c>
      <c r="B1540" s="11" t="n">
        <v>-0.0022544814273715</v>
      </c>
      <c r="C1540" s="11" t="n">
        <v>9.90933222055901E-006</v>
      </c>
      <c r="D1540" s="11" t="n">
        <v>8.85326153365895E-005</v>
      </c>
    </row>
    <row r="1541" customFormat="false" ht="12.75" hidden="false" customHeight="false" outlineLevel="0" collapsed="false">
      <c r="A1541" s="11" t="n">
        <v>30.5799999237061</v>
      </c>
      <c r="B1541" s="11" t="n">
        <v>-0.00168701121583581</v>
      </c>
      <c r="C1541" s="11" t="n">
        <v>-0.000556476355995983</v>
      </c>
      <c r="D1541" s="11" t="n">
        <v>8.32507212180644E-005</v>
      </c>
    </row>
    <row r="1542" customFormat="false" ht="12.75" hidden="false" customHeight="false" outlineLevel="0" collapsed="false">
      <c r="A1542" s="11" t="n">
        <v>30.5999984741211</v>
      </c>
      <c r="B1542" s="11" t="n">
        <v>-0.000642922648694366</v>
      </c>
      <c r="C1542" s="11" t="n">
        <v>-0.00108136876951903</v>
      </c>
      <c r="D1542" s="11" t="n">
        <v>6.65234256302938E-005</v>
      </c>
    </row>
    <row r="1543" customFormat="false" ht="12.75" hidden="false" customHeight="false" outlineLevel="0" collapsed="false">
      <c r="A1543" s="11" t="n">
        <v>30.6199989318848</v>
      </c>
      <c r="B1543" s="11" t="n">
        <v>-0.000102164107374847</v>
      </c>
      <c r="C1543" s="11" t="n">
        <v>-0.00140230788383633</v>
      </c>
      <c r="D1543" s="11" t="n">
        <v>4.15206886827946E-005</v>
      </c>
    </row>
    <row r="1544" customFormat="false" ht="12.75" hidden="false" customHeight="false" outlineLevel="0" collapsed="false">
      <c r="A1544" s="11" t="n">
        <v>30.6399993896484</v>
      </c>
      <c r="B1544" s="11" t="n">
        <v>-0.000400726945372298</v>
      </c>
      <c r="C1544" s="11" t="n">
        <v>-0.00176278373692185</v>
      </c>
      <c r="D1544" s="11" t="n">
        <v>1.00189727163524E-005</v>
      </c>
    </row>
    <row r="1545" customFormat="false" ht="12.75" hidden="false" customHeight="false" outlineLevel="0" collapsed="false">
      <c r="A1545" s="11" t="n">
        <v>30.6599998474121</v>
      </c>
      <c r="B1545" s="11" t="n">
        <v>-0.00016425596550107</v>
      </c>
      <c r="C1545" s="11" t="n">
        <v>-0.00209048623219132</v>
      </c>
      <c r="D1545" s="11" t="n">
        <v>-2.87055336229969E-005</v>
      </c>
    </row>
    <row r="1546" customFormat="false" ht="12.75" hidden="false" customHeight="false" outlineLevel="0" collapsed="false">
      <c r="A1546" s="11" t="n">
        <v>30.6799983978272</v>
      </c>
      <c r="B1546" s="11" t="n">
        <v>-0.000569042749702931</v>
      </c>
      <c r="C1546" s="11" t="n">
        <v>-0.00241949269548059</v>
      </c>
      <c r="D1546" s="11" t="n">
        <v>-7.36268411856145E-005</v>
      </c>
    </row>
    <row r="1547" customFormat="false" ht="12.75" hidden="false" customHeight="false" outlineLevel="0" collapsed="false">
      <c r="A1547" s="11" t="n">
        <v>30.6999988555908</v>
      </c>
      <c r="B1547" s="11" t="n">
        <v>0.00142256473191082</v>
      </c>
      <c r="C1547" s="11" t="n">
        <v>-0.00263939332216978</v>
      </c>
      <c r="D1547" s="11" t="n">
        <v>-0.000124924132251181</v>
      </c>
    </row>
    <row r="1548" customFormat="false" ht="12.75" hidden="false" customHeight="false" outlineLevel="0" collapsed="false">
      <c r="A1548" s="11" t="n">
        <v>30.7199993133545</v>
      </c>
      <c r="B1548" s="11" t="n">
        <v>0.00406189914792776</v>
      </c>
      <c r="C1548" s="11" t="n">
        <v>-0.00233748136088252</v>
      </c>
      <c r="D1548" s="11" t="n">
        <v>-0.000175394117832184</v>
      </c>
    </row>
    <row r="1549" customFormat="false" ht="12.75" hidden="false" customHeight="false" outlineLevel="0" collapsed="false">
      <c r="A1549" s="11" t="n">
        <v>30.7399997711182</v>
      </c>
      <c r="B1549" s="11" t="n">
        <v>0.00441289413720369</v>
      </c>
      <c r="C1549" s="11" t="n">
        <v>-0.00194067996926606</v>
      </c>
      <c r="D1549" s="11" t="n">
        <v>-0.000217929278733209</v>
      </c>
    </row>
    <row r="1550" customFormat="false" ht="12.75" hidden="false" customHeight="false" outlineLevel="0" collapsed="false">
      <c r="A1550" s="11" t="n">
        <v>30.7600002288818</v>
      </c>
      <c r="B1550" s="11" t="n">
        <v>0.00422664545476437</v>
      </c>
      <c r="C1550" s="11" t="n">
        <v>-0.00160834542475641</v>
      </c>
      <c r="D1550" s="11" t="n">
        <v>-0.000253557693213224</v>
      </c>
    </row>
    <row r="1551" customFormat="false" ht="12.75" hidden="false" customHeight="false" outlineLevel="0" collapsed="false">
      <c r="A1551" s="11" t="n">
        <v>30.7799987792969</v>
      </c>
      <c r="B1551" s="11" t="n">
        <v>0.00422084331512451</v>
      </c>
      <c r="C1551" s="11" t="n">
        <v>-0.00107871543150395</v>
      </c>
      <c r="D1551" s="11" t="n">
        <v>-0.000280868087429553</v>
      </c>
    </row>
    <row r="1552" customFormat="false" ht="12.75" hidden="false" customHeight="false" outlineLevel="0" collapsed="false">
      <c r="A1552" s="11" t="n">
        <v>30.7999992370605</v>
      </c>
      <c r="B1552" s="11" t="n">
        <v>0.00431736512109637</v>
      </c>
      <c r="C1552" s="11" t="n">
        <v>-0.000314753211569041</v>
      </c>
      <c r="D1552" s="11" t="n">
        <v>-0.000295116391498596</v>
      </c>
    </row>
    <row r="1553" customFormat="false" ht="12.75" hidden="false" customHeight="false" outlineLevel="0" collapsed="false">
      <c r="A1553" s="11" t="n">
        <v>30.8199996948242</v>
      </c>
      <c r="B1553" s="11" t="n">
        <v>0.00445170886814594</v>
      </c>
      <c r="C1553" s="11" t="n">
        <v>0.000563917797990143</v>
      </c>
      <c r="D1553" s="11" t="n">
        <v>-0.000292665790766478</v>
      </c>
    </row>
    <row r="1554" customFormat="false" ht="12.75" hidden="false" customHeight="false" outlineLevel="0" collapsed="false">
      <c r="A1554" s="11" t="n">
        <v>30.8400001525879</v>
      </c>
      <c r="B1554" s="11" t="n">
        <v>0.00381683465093374</v>
      </c>
      <c r="C1554" s="11" t="n">
        <v>0.00134368019644171</v>
      </c>
      <c r="D1554" s="11" t="n">
        <v>-0.000273263256531209</v>
      </c>
    </row>
    <row r="1555" customFormat="false" ht="12.75" hidden="false" customHeight="false" outlineLevel="0" collapsed="false">
      <c r="A1555" s="11" t="n">
        <v>30.8599987030029</v>
      </c>
      <c r="B1555" s="11" t="n">
        <v>0.00471149617806077</v>
      </c>
      <c r="C1555" s="11" t="n">
        <v>0.00205270387232304</v>
      </c>
      <c r="D1555" s="11" t="n">
        <v>-0.000239520566537976</v>
      </c>
    </row>
    <row r="1556" customFormat="false" ht="12.75" hidden="false" customHeight="false" outlineLevel="0" collapsed="false">
      <c r="A1556" s="11" t="n">
        <v>30.8799991607666</v>
      </c>
      <c r="B1556" s="11" t="n">
        <v>0.00499305734410882</v>
      </c>
      <c r="C1556" s="11" t="n">
        <v>0.00298949889838696</v>
      </c>
      <c r="D1556" s="11" t="n">
        <v>-0.000189398750080727</v>
      </c>
    </row>
    <row r="1557" customFormat="false" ht="12.75" hidden="false" customHeight="false" outlineLevel="0" collapsed="false">
      <c r="A1557" s="11" t="n">
        <v>30.8999996185303</v>
      </c>
      <c r="B1557" s="11" t="n">
        <v>0.00274567166343331</v>
      </c>
      <c r="C1557" s="11" t="n">
        <v>0.0037924381904304</v>
      </c>
      <c r="D1557" s="11" t="n">
        <v>-0.00012083809269825</v>
      </c>
    </row>
    <row r="1558" customFormat="false" ht="12.75" hidden="false" customHeight="false" outlineLevel="0" collapsed="false">
      <c r="A1558" s="11" t="n">
        <v>30.9200000762939</v>
      </c>
      <c r="B1558" s="11" t="n">
        <v>-0.000459507980849594</v>
      </c>
      <c r="C1558" s="11" t="n">
        <v>0.00398536771535873</v>
      </c>
      <c r="D1558" s="11" t="n">
        <v>-4.1862436773954E-005</v>
      </c>
    </row>
    <row r="1559" customFormat="false" ht="12.75" hidden="false" customHeight="false" outlineLevel="0" collapsed="false">
      <c r="A1559" s="11" t="n">
        <v>30.939998626709</v>
      </c>
      <c r="B1559" s="11" t="n">
        <v>-0.00200022803619504</v>
      </c>
      <c r="C1559" s="11" t="n">
        <v>0.00351262046024203</v>
      </c>
      <c r="D1559" s="11" t="n">
        <v>3.40266997227445E-005</v>
      </c>
    </row>
    <row r="1560" customFormat="false" ht="12.75" hidden="false" customHeight="false" outlineLevel="0" collapsed="false">
      <c r="A1560" s="11" t="n">
        <v>30.9599990844727</v>
      </c>
      <c r="B1560" s="11" t="n">
        <v>-0.00236401241272688</v>
      </c>
      <c r="C1560" s="11" t="n">
        <v>0.0026862199883908</v>
      </c>
      <c r="D1560" s="11" t="n">
        <v>9.63424608926289E-005</v>
      </c>
    </row>
    <row r="1561" customFormat="false" ht="12.75" hidden="false" customHeight="false" outlineLevel="0" collapsed="false">
      <c r="A1561" s="11" t="n">
        <v>30.9799995422363</v>
      </c>
      <c r="B1561" s="11" t="n">
        <v>-0.00327282305806875</v>
      </c>
      <c r="C1561" s="11" t="n">
        <v>0.00170466140843928</v>
      </c>
      <c r="D1561" s="11" t="n">
        <v>0.000140469637699425</v>
      </c>
    </row>
    <row r="1562" customFormat="false" ht="12.75" hidden="false" customHeight="false" outlineLevel="0" collapsed="false">
      <c r="A1562" s="11" t="n">
        <v>31</v>
      </c>
      <c r="B1562" s="11" t="n">
        <v>-0.0041071162559092</v>
      </c>
      <c r="C1562" s="11" t="n">
        <v>0.000567817420233041</v>
      </c>
      <c r="D1562" s="11" t="n">
        <v>0.0001635496300878</v>
      </c>
    </row>
    <row r="1563" customFormat="false" ht="12.75" hidden="false" customHeight="false" outlineLevel="0" collapsed="false">
      <c r="A1563" s="11" t="n">
        <v>31.019998550415</v>
      </c>
      <c r="B1563" s="11" t="n">
        <v>-0.00486030383035541</v>
      </c>
      <c r="C1563" s="11" t="n">
        <v>-0.000795773230493069</v>
      </c>
      <c r="D1563" s="11" t="n">
        <v>0.00016150607552845</v>
      </c>
    </row>
    <row r="1564" customFormat="false" ht="12.75" hidden="false" customHeight="false" outlineLevel="0" collapsed="false">
      <c r="A1564" s="11" t="n">
        <v>31.0399990081787</v>
      </c>
      <c r="B1564" s="11" t="n">
        <v>-0.0040338383987546</v>
      </c>
      <c r="C1564" s="11" t="n">
        <v>-0.00197539781220257</v>
      </c>
      <c r="D1564" s="11" t="n">
        <v>0.000132959772599861</v>
      </c>
    </row>
    <row r="1565" customFormat="false" ht="12.75" hidden="false" customHeight="false" outlineLevel="0" collapsed="false">
      <c r="A1565" s="11" t="n">
        <v>31.0599994659424</v>
      </c>
      <c r="B1565" s="11" t="n">
        <v>-0.00208312412723899</v>
      </c>
      <c r="C1565" s="11" t="n">
        <v>-0.00257143075577915</v>
      </c>
      <c r="D1565" s="11" t="n">
        <v>8.64947069203481E-005</v>
      </c>
    </row>
    <row r="1566" customFormat="false" ht="12.75" hidden="false" customHeight="false" outlineLevel="0" collapsed="false">
      <c r="A1566" s="11" t="n">
        <v>31.0799999237061</v>
      </c>
      <c r="B1566" s="11" t="n">
        <v>0.000932289054617286</v>
      </c>
      <c r="C1566" s="11" t="n">
        <v>-0.00252209953032434</v>
      </c>
      <c r="D1566" s="11" t="n">
        <v>3.43501706083771E-005</v>
      </c>
    </row>
    <row r="1567" customFormat="false" ht="12.75" hidden="false" customHeight="false" outlineLevel="0" collapsed="false">
      <c r="A1567" s="11" t="n">
        <v>31.0999984741211</v>
      </c>
      <c r="B1567" s="11" t="n">
        <v>0.00225628796033561</v>
      </c>
      <c r="C1567" s="11" t="n">
        <v>-0.00178736890666187</v>
      </c>
      <c r="D1567" s="11" t="n">
        <v>-9.64645823842147E-006</v>
      </c>
    </row>
    <row r="1568" customFormat="false" ht="12.75" hidden="false" customHeight="false" outlineLevel="0" collapsed="false">
      <c r="A1568" s="11" t="n">
        <v>31.1199989318848</v>
      </c>
      <c r="B1568" s="11" t="n">
        <v>0.00221425713971257</v>
      </c>
      <c r="C1568" s="11" t="n">
        <v>-0.000833244062960148</v>
      </c>
      <c r="D1568" s="11" t="n">
        <v>-3.57048847945407E-005</v>
      </c>
    </row>
    <row r="1569" customFormat="false" ht="12.75" hidden="false" customHeight="false" outlineLevel="0" collapsed="false">
      <c r="A1569" s="11" t="n">
        <v>31.1399993896484</v>
      </c>
      <c r="B1569" s="11" t="n">
        <v>0.00237139500677586</v>
      </c>
      <c r="C1569" s="11" t="n">
        <v>-5.61940214538481E-005</v>
      </c>
      <c r="D1569" s="11" t="n">
        <v>-4.43209792138077E-005</v>
      </c>
    </row>
    <row r="1570" customFormat="false" ht="12.75" hidden="false" customHeight="false" outlineLevel="0" collapsed="false">
      <c r="A1570" s="11" t="n">
        <v>31.1599998474121</v>
      </c>
      <c r="B1570" s="11" t="n">
        <v>0.0019143633544445</v>
      </c>
      <c r="C1570" s="11" t="n">
        <v>0.000616855395492166</v>
      </c>
      <c r="D1570" s="11" t="n">
        <v>-3.85282146453392E-005</v>
      </c>
    </row>
    <row r="1571" customFormat="false" ht="12.75" hidden="false" customHeight="false" outlineLevel="0" collapsed="false">
      <c r="A1571" s="11" t="n">
        <v>31.1799983978272</v>
      </c>
      <c r="B1571" s="11" t="n">
        <v>0.000185611090273596</v>
      </c>
      <c r="C1571" s="11" t="n">
        <v>0.00102502328809351</v>
      </c>
      <c r="D1571" s="11" t="n">
        <v>-2.14670271816431E-005</v>
      </c>
    </row>
    <row r="1572" customFormat="false" ht="12.75" hidden="false" customHeight="false" outlineLevel="0" collapsed="false">
      <c r="A1572" s="11" t="n">
        <v>31.1999988555908</v>
      </c>
      <c r="B1572" s="11" t="n">
        <v>-0.000186501361895353</v>
      </c>
      <c r="C1572" s="11" t="n">
        <v>0.00112327025271952</v>
      </c>
      <c r="D1572" s="11" t="n">
        <v>3.76779240696123E-007</v>
      </c>
    </row>
    <row r="1573" customFormat="false" ht="12.75" hidden="false" customHeight="false" outlineLevel="0" collapsed="false">
      <c r="A1573" s="11" t="n">
        <v>31.2199993133545</v>
      </c>
      <c r="B1573" s="11" t="n">
        <v>-0.0017939917743206</v>
      </c>
      <c r="C1573" s="11" t="n">
        <v>0.000913487514480948</v>
      </c>
      <c r="D1573" s="11" t="n">
        <v>2.15217096410925E-005</v>
      </c>
    </row>
    <row r="1574" customFormat="false" ht="12.75" hidden="false" customHeight="false" outlineLevel="0" collapsed="false">
      <c r="A1574" s="11" t="n">
        <v>31.2399997711182</v>
      </c>
      <c r="B1574" s="11" t="n">
        <v>-0.00348399439826608</v>
      </c>
      <c r="C1574" s="11" t="n">
        <v>0.000215524691157043</v>
      </c>
      <c r="D1574" s="11" t="n">
        <v>3.34412216034252E-005</v>
      </c>
    </row>
    <row r="1575" customFormat="false" ht="12.75" hidden="false" customHeight="false" outlineLevel="0" collapsed="false">
      <c r="A1575" s="11" t="n">
        <v>31.2600002288818</v>
      </c>
      <c r="B1575" s="11" t="n">
        <v>-0.00144000421278179</v>
      </c>
      <c r="C1575" s="11" t="n">
        <v>-0.000540872861165553</v>
      </c>
      <c r="D1575" s="11" t="n">
        <v>2.97800615953747E-005</v>
      </c>
    </row>
    <row r="1576" customFormat="false" ht="12.75" hidden="false" customHeight="false" outlineLevel="0" collapsed="false">
      <c r="A1576" s="11" t="n">
        <v>31.2799987792969</v>
      </c>
      <c r="B1576" s="11" t="n">
        <v>0.000789262528996915</v>
      </c>
      <c r="C1576" s="11" t="n">
        <v>-0.000937147007789463</v>
      </c>
      <c r="D1576" s="11" t="n">
        <v>1.43468532769475E-005</v>
      </c>
    </row>
    <row r="1577" customFormat="false" ht="12.75" hidden="false" customHeight="false" outlineLevel="0" collapsed="false">
      <c r="A1577" s="11" t="n">
        <v>31.2999992370605</v>
      </c>
      <c r="B1577" s="11" t="n">
        <v>0.00104821182321757</v>
      </c>
      <c r="C1577" s="11" t="n">
        <v>-0.00107918039429933</v>
      </c>
      <c r="D1577" s="11" t="n">
        <v>-5.96613335801521E-006</v>
      </c>
    </row>
    <row r="1578" customFormat="false" ht="12.75" hidden="false" customHeight="false" outlineLevel="0" collapsed="false">
      <c r="A1578" s="11" t="n">
        <v>31.3199996948242</v>
      </c>
      <c r="B1578" s="11" t="n">
        <v>0.000652825750876218</v>
      </c>
      <c r="C1578" s="11" t="n">
        <v>-0.00124035950284451</v>
      </c>
      <c r="D1578" s="11" t="n">
        <v>-2.90495772787835E-005</v>
      </c>
    </row>
    <row r="1579" customFormat="false" ht="12.75" hidden="false" customHeight="false" outlineLevel="0" collapsed="false">
      <c r="A1579" s="11" t="n">
        <v>31.3400001525879</v>
      </c>
      <c r="B1579" s="11" t="n">
        <v>0.000692448287736625</v>
      </c>
      <c r="C1579" s="11" t="n">
        <v>-0.00134503119625151</v>
      </c>
      <c r="D1579" s="11" t="n">
        <v>-5.52533965674229E-005</v>
      </c>
    </row>
    <row r="1580" customFormat="false" ht="12.75" hidden="false" customHeight="false" outlineLevel="0" collapsed="false">
      <c r="A1580" s="11" t="n">
        <v>31.3599987030029</v>
      </c>
      <c r="B1580" s="11" t="n">
        <v>0.000281635206192732</v>
      </c>
      <c r="C1580" s="11" t="n">
        <v>-0.00120677915401757</v>
      </c>
      <c r="D1580" s="11" t="n">
        <v>-8.10754208941944E-005</v>
      </c>
    </row>
    <row r="1581" customFormat="false" ht="12.75" hidden="false" customHeight="false" outlineLevel="0" collapsed="false">
      <c r="A1581" s="11" t="n">
        <v>31.3799991607666</v>
      </c>
      <c r="B1581" s="11" t="n">
        <v>0.000753021449781954</v>
      </c>
      <c r="C1581" s="11" t="n">
        <v>-0.00100053404457867</v>
      </c>
      <c r="D1581" s="11" t="n">
        <v>-0.000103230486274697</v>
      </c>
    </row>
    <row r="1582" customFormat="false" ht="12.75" hidden="false" customHeight="false" outlineLevel="0" collapsed="false">
      <c r="A1582" s="11" t="n">
        <v>31.3999996185303</v>
      </c>
      <c r="B1582" s="11" t="n">
        <v>0.00241483375430107</v>
      </c>
      <c r="C1582" s="11" t="n">
        <v>-0.000513564620632678</v>
      </c>
      <c r="D1582" s="11" t="n">
        <v>-0.00011918404197786</v>
      </c>
    </row>
    <row r="1583" customFormat="false" ht="12.75" hidden="false" customHeight="false" outlineLevel="0" collapsed="false">
      <c r="A1583" s="11" t="n">
        <v>31.4200000762939</v>
      </c>
      <c r="B1583" s="11" t="n">
        <v>0.00264515844173729</v>
      </c>
      <c r="C1583" s="11" t="n">
        <v>0.000326769106322899</v>
      </c>
      <c r="D1583" s="11" t="n">
        <v>-0.000121265489724465</v>
      </c>
    </row>
    <row r="1584" customFormat="false" ht="12.75" hidden="false" customHeight="false" outlineLevel="0" collapsed="false">
      <c r="A1584" s="11" t="n">
        <v>31.439998626709</v>
      </c>
      <c r="B1584" s="11" t="n">
        <v>0.0030744937248528</v>
      </c>
      <c r="C1584" s="11" t="n">
        <v>0.00122975511476398</v>
      </c>
      <c r="D1584" s="11" t="n">
        <v>-0.000105890838312916</v>
      </c>
    </row>
    <row r="1585" customFormat="false" ht="12.75" hidden="false" customHeight="false" outlineLevel="0" collapsed="false">
      <c r="A1585" s="11" t="n">
        <v>31.4599990844727</v>
      </c>
      <c r="B1585" s="11" t="n">
        <v>0.0030010873451829</v>
      </c>
      <c r="C1585" s="11" t="n">
        <v>0.00223478395491838</v>
      </c>
      <c r="D1585" s="11" t="n">
        <v>-7.11418251739815E-005</v>
      </c>
    </row>
    <row r="1586" customFormat="false" ht="12.75" hidden="false" customHeight="false" outlineLevel="0" collapsed="false">
      <c r="A1586" s="11" t="n">
        <v>31.4799995422363</v>
      </c>
      <c r="B1586" s="11" t="n">
        <v>0.000706174760125577</v>
      </c>
      <c r="C1586" s="11" t="n">
        <v>0.00281265191733837</v>
      </c>
      <c r="D1586" s="11" t="n">
        <v>-1.94948224816471E-005</v>
      </c>
    </row>
    <row r="1587" customFormat="false" ht="12.75" hidden="false" customHeight="false" outlineLevel="0" collapsed="false">
      <c r="A1587" s="11" t="n">
        <v>31.5</v>
      </c>
      <c r="B1587" s="11" t="n">
        <v>-0.000272279343334958</v>
      </c>
      <c r="C1587" s="11" t="n">
        <v>0.00287047144956887</v>
      </c>
      <c r="D1587" s="11" t="n">
        <v>3.76900279661641E-005</v>
      </c>
    </row>
    <row r="1588" customFormat="false" ht="12.75" hidden="false" customHeight="false" outlineLevel="0" collapsed="false">
      <c r="A1588" s="11" t="n">
        <v>31.519998550415</v>
      </c>
      <c r="B1588" s="11" t="n">
        <v>-0.000768534315284342</v>
      </c>
      <c r="C1588" s="11" t="n">
        <v>0.00288144289515913</v>
      </c>
      <c r="D1588" s="11" t="n">
        <v>9.53394046518952E-005</v>
      </c>
    </row>
    <row r="1589" customFormat="false" ht="12.75" hidden="false" customHeight="false" outlineLevel="0" collapsed="false">
      <c r="A1589" s="11" t="n">
        <v>31.5399990081787</v>
      </c>
      <c r="B1589" s="11" t="n">
        <v>-0.00418247049674392</v>
      </c>
      <c r="C1589" s="11" t="n">
        <v>0.00242594443261623</v>
      </c>
      <c r="D1589" s="11" t="n">
        <v>0.000149763392983004</v>
      </c>
    </row>
    <row r="1590" customFormat="false" ht="12.75" hidden="false" customHeight="false" outlineLevel="0" collapsed="false">
      <c r="A1590" s="11" t="n">
        <v>31.5599994659424</v>
      </c>
      <c r="B1590" s="11" t="n">
        <v>-0.00567876920104027</v>
      </c>
      <c r="C1590" s="11" t="n">
        <v>0.00126152508892119</v>
      </c>
      <c r="D1590" s="11" t="n">
        <v>0.000187427838682197</v>
      </c>
    </row>
    <row r="1591" customFormat="false" ht="12.75" hidden="false" customHeight="false" outlineLevel="0" collapsed="false">
      <c r="A1591" s="11" t="n">
        <v>31.5799999237061</v>
      </c>
      <c r="B1591" s="11" t="n">
        <v>-0.0057391170412302</v>
      </c>
      <c r="C1591" s="11" t="n">
        <v>-0.000161092102644034</v>
      </c>
      <c r="D1591" s="11" t="n">
        <v>0.000198600013391115</v>
      </c>
    </row>
    <row r="1592" customFormat="false" ht="12.75" hidden="false" customHeight="false" outlineLevel="0" collapsed="false">
      <c r="A1592" s="11" t="n">
        <v>31.5999984741211</v>
      </c>
      <c r="B1592" s="11" t="n">
        <v>-0.00377502897754312</v>
      </c>
      <c r="C1592" s="11" t="n">
        <v>-0.00142061989754438</v>
      </c>
      <c r="D1592" s="11" t="n">
        <v>0.000181936266017146</v>
      </c>
    </row>
    <row r="1593" customFormat="false" ht="12.75" hidden="false" customHeight="false" outlineLevel="0" collapsed="false">
      <c r="A1593" s="11" t="n">
        <v>31.6199989318848</v>
      </c>
      <c r="B1593" s="11" t="n">
        <v>-0.00136162026319653</v>
      </c>
      <c r="C1593" s="11" t="n">
        <v>-0.0019793261308223</v>
      </c>
      <c r="D1593" s="11" t="n">
        <v>0.000146747101098299</v>
      </c>
    </row>
    <row r="1594" customFormat="false" ht="12.75" hidden="false" customHeight="false" outlineLevel="0" collapsed="false">
      <c r="A1594" s="11" t="n">
        <v>31.6399993896484</v>
      </c>
      <c r="B1594" s="11" t="n">
        <v>-0.000856438942719251</v>
      </c>
      <c r="C1594" s="11" t="n">
        <v>-0.00209022429771721</v>
      </c>
      <c r="D1594" s="11" t="n">
        <v>0.00010569016012596</v>
      </c>
    </row>
    <row r="1595" customFormat="false" ht="12.75" hidden="false" customHeight="false" outlineLevel="0" collapsed="false">
      <c r="A1595" s="11" t="n">
        <v>31.6599998474121</v>
      </c>
      <c r="B1595" s="11" t="n">
        <v>-0.0010807680664584</v>
      </c>
      <c r="C1595" s="11" t="n">
        <v>-0.00204951129853725</v>
      </c>
      <c r="D1595" s="11" t="n">
        <v>6.41178048681468E-005</v>
      </c>
    </row>
    <row r="1596" customFormat="false" ht="12.75" hidden="false" customHeight="false" outlineLevel="0" collapsed="false">
      <c r="A1596" s="11" t="n">
        <v>31.6799983978272</v>
      </c>
      <c r="B1596" s="11" t="n">
        <v>9.59884346229956E-005</v>
      </c>
      <c r="C1596" s="11" t="n">
        <v>-0.00189799652434886</v>
      </c>
      <c r="D1596" s="11" t="n">
        <v>2.43502654484473E-005</v>
      </c>
    </row>
    <row r="1597" customFormat="false" ht="12.75" hidden="false" customHeight="false" outlineLevel="0" collapsed="false">
      <c r="A1597" s="11" t="n">
        <v>31.6999988555908</v>
      </c>
      <c r="B1597" s="11" t="n">
        <v>0.00198308704420924</v>
      </c>
      <c r="C1597" s="11" t="n">
        <v>-0.00141973979771137</v>
      </c>
      <c r="D1597" s="11" t="n">
        <v>-9.5323848654516E-006</v>
      </c>
    </row>
    <row r="1598" customFormat="false" ht="12.75" hidden="false" customHeight="false" outlineLevel="0" collapsed="false">
      <c r="A1598" s="11" t="n">
        <v>31.7199993133545</v>
      </c>
      <c r="B1598" s="11" t="n">
        <v>0.00225060759112239</v>
      </c>
      <c r="C1598" s="11" t="n">
        <v>-0.000717583345249295</v>
      </c>
      <c r="D1598" s="11" t="n">
        <v>-3.08002709061839E-005</v>
      </c>
    </row>
    <row r="1599" customFormat="false" ht="12.75" hidden="false" customHeight="false" outlineLevel="0" collapsed="false">
      <c r="A1599" s="11" t="n">
        <v>31.7399997711182</v>
      </c>
      <c r="B1599" s="11" t="n">
        <v>0.00123580393847078</v>
      </c>
      <c r="C1599" s="11" t="n">
        <v>-0.000357804325176403</v>
      </c>
      <c r="D1599" s="11" t="n">
        <v>-4.06596373068169E-005</v>
      </c>
    </row>
    <row r="1600" customFormat="false" ht="12.75" hidden="false" customHeight="false" outlineLevel="0" collapsed="false">
      <c r="A1600" s="11" t="n">
        <v>31.7600002288818</v>
      </c>
      <c r="B1600" s="11" t="n">
        <v>0.000193311352632009</v>
      </c>
      <c r="C1600" s="11" t="n">
        <v>-0.00043874979019165</v>
      </c>
      <c r="D1600" s="11" t="n">
        <v>-4.81750539620407E-005</v>
      </c>
    </row>
    <row r="1601" customFormat="false" ht="12.75" hidden="false" customHeight="false" outlineLevel="0" collapsed="false">
      <c r="A1601" s="11" t="n">
        <v>31.7799987792969</v>
      </c>
      <c r="B1601" s="11" t="n">
        <v>-0.00104276917409152</v>
      </c>
      <c r="C1601" s="11" t="n">
        <v>-0.000659452984109521</v>
      </c>
      <c r="D1601" s="11" t="n">
        <v>-5.90285089856479E-005</v>
      </c>
    </row>
    <row r="1602" customFormat="false" ht="12.75" hidden="false" customHeight="false" outlineLevel="0" collapsed="false">
      <c r="A1602" s="11" t="n">
        <v>31.7999992370605</v>
      </c>
      <c r="B1602" s="11" t="n">
        <v>-0.000692856032401323</v>
      </c>
      <c r="C1602" s="11" t="n">
        <v>-0.000857591163367033</v>
      </c>
      <c r="D1602" s="11" t="n">
        <v>-7.45754732633941E-005</v>
      </c>
    </row>
    <row r="1603" customFormat="false" ht="12.75" hidden="false" customHeight="false" outlineLevel="0" collapsed="false">
      <c r="A1603" s="11" t="n">
        <v>31.8199996948242</v>
      </c>
      <c r="B1603" s="11" t="n">
        <v>0.00141123565845191</v>
      </c>
      <c r="C1603" s="11" t="n">
        <v>-0.000558772357180715</v>
      </c>
      <c r="D1603" s="11" t="n">
        <v>-8.97988575161435E-005</v>
      </c>
    </row>
    <row r="1604" customFormat="false" ht="12.75" hidden="false" customHeight="false" outlineLevel="0" collapsed="false">
      <c r="A1604" s="11" t="n">
        <v>31.8400001525879</v>
      </c>
      <c r="B1604" s="11" t="n">
        <v>0.00152128818444908</v>
      </c>
      <c r="C1604" s="11" t="n">
        <v>9.40806858125143E-005</v>
      </c>
      <c r="D1604" s="11" t="n">
        <v>-9.45241263252683E-005</v>
      </c>
    </row>
    <row r="1605" customFormat="false" ht="12.75" hidden="false" customHeight="false" outlineLevel="0" collapsed="false">
      <c r="A1605" s="11" t="n">
        <v>31.8599987030029</v>
      </c>
      <c r="B1605" s="11" t="n">
        <v>0.00295722624287009</v>
      </c>
      <c r="C1605" s="11" t="n">
        <v>0.000829841941595078</v>
      </c>
      <c r="D1605" s="11" t="n">
        <v>-8.57132108649239E-005</v>
      </c>
    </row>
    <row r="1606" customFormat="false" ht="12.75" hidden="false" customHeight="false" outlineLevel="0" collapsed="false">
      <c r="A1606" s="11" t="n">
        <v>31.8799991607666</v>
      </c>
      <c r="B1606" s="11" t="n">
        <v>0.00398829765617847</v>
      </c>
      <c r="C1606" s="11" t="n">
        <v>0.00192782026715577</v>
      </c>
      <c r="D1606" s="11" t="n">
        <v>-5.86612077313475E-005</v>
      </c>
    </row>
    <row r="1607" customFormat="false" ht="12.75" hidden="false" customHeight="false" outlineLevel="0" collapsed="false">
      <c r="A1607" s="11" t="n">
        <v>31.8999996185303</v>
      </c>
      <c r="B1607" s="11" t="n">
        <v>0.00263199489563704</v>
      </c>
      <c r="C1607" s="11" t="n">
        <v>0.00299533712677658</v>
      </c>
      <c r="D1607" s="11" t="n">
        <v>-8.79073195392266E-006</v>
      </c>
    </row>
    <row r="1608" customFormat="false" ht="12.75" hidden="false" customHeight="false" outlineLevel="0" collapsed="false">
      <c r="A1608" s="11" t="n">
        <v>31.9200000762939</v>
      </c>
      <c r="B1608" s="11" t="n">
        <v>0.000183061027200893</v>
      </c>
      <c r="C1608" s="11" t="n">
        <v>0.00350149208679795</v>
      </c>
      <c r="D1608" s="11" t="n">
        <v>5.72779536014423E-005</v>
      </c>
    </row>
    <row r="1609" customFormat="false" ht="12.75" hidden="false" customHeight="false" outlineLevel="0" collapsed="false">
      <c r="A1609" s="11" t="n">
        <v>31.939998626709</v>
      </c>
      <c r="B1609" s="11" t="n">
        <v>-0.00242005661129951</v>
      </c>
      <c r="C1609" s="11" t="n">
        <v>0.0032988756429404</v>
      </c>
      <c r="D1609" s="11" t="n">
        <v>0.000126606377307326</v>
      </c>
    </row>
    <row r="1610" customFormat="false" ht="12.75" hidden="false" customHeight="false" outlineLevel="0" collapsed="false">
      <c r="A1610" s="11" t="n">
        <v>31.9599990844727</v>
      </c>
      <c r="B1610" s="11" t="n">
        <v>-0.00564158149063587</v>
      </c>
      <c r="C1610" s="11" t="n">
        <v>0.00223725731484592</v>
      </c>
      <c r="D1610" s="11" t="n">
        <v>0.000183336218469776</v>
      </c>
    </row>
    <row r="1611" customFormat="false" ht="12.75" hidden="false" customHeight="false" outlineLevel="0" collapsed="false">
      <c r="A1611" s="11" t="n">
        <v>31.9799995422363</v>
      </c>
      <c r="B1611" s="11" t="n">
        <v>-0.0063632563687861</v>
      </c>
      <c r="C1611" s="11" t="n">
        <v>0.000705289945472032</v>
      </c>
      <c r="D1611" s="11" t="n">
        <v>0.000212926752283238</v>
      </c>
    </row>
    <row r="1612" customFormat="false" ht="12.75" hidden="false" customHeight="false" outlineLevel="0" collapsed="false">
      <c r="A1612" s="11" t="n">
        <v>32</v>
      </c>
      <c r="B1612" s="11" t="n">
        <v>-0.00601070374250412</v>
      </c>
      <c r="C1612" s="11" t="n">
        <v>-0.000833135447464883</v>
      </c>
      <c r="D1612" s="11" t="n">
        <v>0.000211698468774557</v>
      </c>
    </row>
    <row r="1613" customFormat="false" ht="12.75" hidden="false" customHeight="false" outlineLevel="0" collapsed="false">
      <c r="A1613" s="11" t="n">
        <v>32.0200004577637</v>
      </c>
      <c r="B1613" s="11" t="n">
        <v>-0.00533869490027428</v>
      </c>
      <c r="C1613" s="11" t="n">
        <v>-0.002351731993258</v>
      </c>
      <c r="D1613" s="11" t="n">
        <v>0.000179510359885171</v>
      </c>
    </row>
    <row r="1614" customFormat="false" ht="12.75" hidden="false" customHeight="false" outlineLevel="0" collapsed="false">
      <c r="A1614" s="11" t="n">
        <v>32.0400009155273</v>
      </c>
      <c r="B1614" s="11" t="n">
        <v>-0.0025773395318538</v>
      </c>
      <c r="C1614" s="11" t="n">
        <v>-0.00332425092346966</v>
      </c>
      <c r="D1614" s="11" t="n">
        <v>0.000121373886941001</v>
      </c>
    </row>
    <row r="1615" customFormat="false" ht="12.75" hidden="false" customHeight="false" outlineLevel="0" collapsed="false">
      <c r="A1615" s="11" t="n">
        <v>32.0599975585938</v>
      </c>
      <c r="B1615" s="11" t="n">
        <v>0.000551873992662877</v>
      </c>
      <c r="C1615" s="11" t="n">
        <v>-0.00343982735648751</v>
      </c>
      <c r="D1615" s="11" t="n">
        <v>5.23433227499481E-005</v>
      </c>
    </row>
    <row r="1616" customFormat="false" ht="12.75" hidden="false" customHeight="false" outlineLevel="0" collapsed="false">
      <c r="A1616" s="11" t="n">
        <v>32.0799980163574</v>
      </c>
      <c r="B1616" s="11" t="n">
        <v>0.00304636056534946</v>
      </c>
      <c r="C1616" s="11" t="n">
        <v>-0.00278921891003847</v>
      </c>
      <c r="D1616" s="11" t="n">
        <v>-1.10880864667706E-005</v>
      </c>
    </row>
    <row r="1617" customFormat="false" ht="12.75" hidden="false" customHeight="false" outlineLevel="0" collapsed="false">
      <c r="A1617" s="11" t="n">
        <v>32.0999984741211</v>
      </c>
      <c r="B1617" s="11" t="n">
        <v>0.00351245026104152</v>
      </c>
      <c r="C1617" s="11" t="n">
        <v>-0.0016183810075745</v>
      </c>
      <c r="D1617" s="11" t="n">
        <v>-5.57040839339606E-005</v>
      </c>
    </row>
    <row r="1618" customFormat="false" ht="12.75" hidden="false" customHeight="false" outlineLevel="0" collapsed="false">
      <c r="A1618" s="11" t="n">
        <v>32.1199989318848</v>
      </c>
      <c r="B1618" s="11" t="n">
        <v>0.00311402627266943</v>
      </c>
      <c r="C1618" s="11" t="n">
        <v>-0.000358356075594202</v>
      </c>
      <c r="D1618" s="11" t="n">
        <v>-7.52427513361909E-005</v>
      </c>
    </row>
    <row r="1619" customFormat="false" ht="12.75" hidden="false" customHeight="false" outlineLevel="0" collapsed="false">
      <c r="A1619" s="11" t="n">
        <v>32.1399993896484</v>
      </c>
      <c r="B1619" s="11" t="n">
        <v>0.00272706500254571</v>
      </c>
      <c r="C1619" s="11" t="n">
        <v>0.000635133823379874</v>
      </c>
      <c r="D1619" s="11" t="n">
        <v>-7.19030940672383E-005</v>
      </c>
    </row>
    <row r="1620" customFormat="false" ht="12.75" hidden="false" customHeight="false" outlineLevel="0" collapsed="false">
      <c r="A1620" s="11" t="n">
        <v>32.1599998474121</v>
      </c>
      <c r="B1620" s="11" t="n">
        <v>0.00108485016971827</v>
      </c>
      <c r="C1620" s="11" t="n">
        <v>0.00128170778043568</v>
      </c>
      <c r="D1620" s="11" t="n">
        <v>-5.21254987688735E-005</v>
      </c>
    </row>
    <row r="1621" customFormat="false" ht="12.75" hidden="false" customHeight="false" outlineLevel="0" collapsed="false">
      <c r="A1621" s="11" t="n">
        <v>32.1800003051758</v>
      </c>
      <c r="B1621" s="11" t="n">
        <v>-0.000633312272839248</v>
      </c>
      <c r="C1621" s="11" t="n">
        <v>0.00148462736979127</v>
      </c>
      <c r="D1621" s="11" t="n">
        <v>-2.36043670156505E-005</v>
      </c>
    </row>
    <row r="1622" customFormat="false" ht="12.75" hidden="false" customHeight="false" outlineLevel="0" collapsed="false">
      <c r="A1622" s="11" t="n">
        <v>32.2000007629395</v>
      </c>
      <c r="B1622" s="11" t="n">
        <v>-0.00141366850584745</v>
      </c>
      <c r="C1622" s="11" t="n">
        <v>0.0012379459803924</v>
      </c>
      <c r="D1622" s="11" t="n">
        <v>4.15838076150976E-006</v>
      </c>
    </row>
    <row r="1623" customFormat="false" ht="12.75" hidden="false" customHeight="false" outlineLevel="0" collapsed="false">
      <c r="A1623" s="11" t="n">
        <v>32.2199974060059</v>
      </c>
      <c r="B1623" s="11" t="n">
        <v>-0.00177886022720486</v>
      </c>
      <c r="C1623" s="11" t="n">
        <v>0.000835841870866716</v>
      </c>
      <c r="D1623" s="11" t="n">
        <v>2.49495806201594E-005</v>
      </c>
    </row>
    <row r="1624" customFormat="false" ht="12.75" hidden="false" customHeight="false" outlineLevel="0" collapsed="false">
      <c r="A1624" s="11" t="n">
        <v>32.2399978637695</v>
      </c>
      <c r="B1624" s="11" t="n">
        <v>-0.00234219850972295</v>
      </c>
      <c r="C1624" s="11" t="n">
        <v>0.00037850154330954</v>
      </c>
      <c r="D1624" s="11" t="n">
        <v>3.72549693565816E-005</v>
      </c>
    </row>
    <row r="1625" customFormat="false" ht="12.75" hidden="false" customHeight="false" outlineLevel="0" collapsed="false">
      <c r="A1625" s="11" t="n">
        <v>32.2599983215332</v>
      </c>
      <c r="B1625" s="11" t="n">
        <v>-0.000808737764600664</v>
      </c>
      <c r="C1625" s="11" t="n">
        <v>-9.17757424758747E-005</v>
      </c>
      <c r="D1625" s="11" t="n">
        <v>3.98772572225425E-005</v>
      </c>
    </row>
    <row r="1626" customFormat="false" ht="12.75" hidden="false" customHeight="false" outlineLevel="0" collapsed="false">
      <c r="A1626" s="11" t="n">
        <v>32.2799987792969</v>
      </c>
      <c r="B1626" s="11" t="n">
        <v>0.00106167676858604</v>
      </c>
      <c r="C1626" s="11" t="n">
        <v>-0.000244092007051222</v>
      </c>
      <c r="D1626" s="11" t="n">
        <v>3.58483157469891E-005</v>
      </c>
    </row>
    <row r="1627" customFormat="false" ht="12.75" hidden="false" customHeight="false" outlineLevel="0" collapsed="false">
      <c r="A1627" s="11" t="n">
        <v>32.2999992370606</v>
      </c>
      <c r="B1627" s="11" t="n">
        <v>0.000475870649097487</v>
      </c>
      <c r="C1627" s="11" t="n">
        <v>-0.000151043175719678</v>
      </c>
      <c r="D1627" s="11" t="n">
        <v>3.17816084134392E-005</v>
      </c>
    </row>
    <row r="1628" customFormat="false" ht="12.75" hidden="false" customHeight="false" outlineLevel="0" collapsed="false">
      <c r="A1628" s="11" t="n">
        <v>32.3199996948242</v>
      </c>
      <c r="B1628" s="11" t="n">
        <v>0.000411304004956037</v>
      </c>
      <c r="C1628" s="11" t="n">
        <v>-2.86176364170387E-005</v>
      </c>
      <c r="D1628" s="11" t="n">
        <v>2.99165330943652E-005</v>
      </c>
    </row>
    <row r="1629" customFormat="false" ht="12.75" hidden="false" customHeight="false" outlineLevel="0" collapsed="false">
      <c r="A1629" s="11" t="n">
        <v>32.3400001525879</v>
      </c>
      <c r="B1629" s="11" t="n">
        <v>-0.000498711480759084</v>
      </c>
      <c r="C1629" s="11" t="n">
        <v>8.59574793139473E-005</v>
      </c>
      <c r="D1629" s="11" t="n">
        <v>3.0696093745064E-005</v>
      </c>
    </row>
    <row r="1630" customFormat="false" ht="12.75" hidden="false" customHeight="false" outlineLevel="0" collapsed="false">
      <c r="A1630" s="11" t="n">
        <v>32.3600006103516</v>
      </c>
      <c r="B1630" s="11" t="n">
        <v>-0.00191743718460202</v>
      </c>
      <c r="C1630" s="11" t="n">
        <v>-6.69133733026683E-005</v>
      </c>
      <c r="D1630" s="11" t="n">
        <v>3.14541648549493E-005</v>
      </c>
    </row>
    <row r="1631" customFormat="false" ht="12.75" hidden="false" customHeight="false" outlineLevel="0" collapsed="false">
      <c r="A1631" s="11" t="n">
        <v>32.3800010681152</v>
      </c>
      <c r="B1631" s="11" t="n">
        <v>-0.00146971386857331</v>
      </c>
      <c r="C1631" s="11" t="n">
        <v>-0.000373798568034545</v>
      </c>
      <c r="D1631" s="11" t="n">
        <v>2.68907060672063E-005</v>
      </c>
    </row>
    <row r="1632" customFormat="false" ht="12.75" hidden="false" customHeight="false" outlineLevel="0" collapsed="false">
      <c r="A1632" s="11" t="n">
        <v>32.3999977111816</v>
      </c>
      <c r="B1632" s="11" t="n">
        <v>0.000357968587195501</v>
      </c>
      <c r="C1632" s="11" t="n">
        <v>-0.000426923623308539</v>
      </c>
      <c r="D1632" s="11" t="n">
        <v>1.837951822381E-005</v>
      </c>
    </row>
    <row r="1633" customFormat="false" ht="12.75" hidden="false" customHeight="false" outlineLevel="0" collapsed="false">
      <c r="A1633" s="11" t="n">
        <v>32.4199981689453</v>
      </c>
      <c r="B1633" s="11" t="n">
        <v>0.000182054878678173</v>
      </c>
      <c r="C1633" s="11" t="n">
        <v>-0.000359183002728969</v>
      </c>
      <c r="D1633" s="11" t="n">
        <v>1.06076913652942E-005</v>
      </c>
    </row>
    <row r="1634" customFormat="false" ht="12.75" hidden="false" customHeight="false" outlineLevel="0" collapsed="false">
      <c r="A1634" s="11" t="n">
        <v>32.439998626709</v>
      </c>
      <c r="B1634" s="11" t="n">
        <v>-0.000201589748030528</v>
      </c>
      <c r="C1634" s="11" t="n">
        <v>-0.000293016259092838</v>
      </c>
      <c r="D1634" s="11" t="n">
        <v>3.87594491257914E-006</v>
      </c>
    </row>
    <row r="1635" customFormat="false" ht="12.75" hidden="false" customHeight="false" outlineLevel="0" collapsed="false">
      <c r="A1635" s="11" t="n">
        <v>32.4599990844727</v>
      </c>
      <c r="B1635" s="11" t="n">
        <v>0.000110053726530168</v>
      </c>
      <c r="C1635" s="11" t="n">
        <v>-4.75934575661086E-005</v>
      </c>
      <c r="D1635" s="11" t="n">
        <v>2.29794906658753E-007</v>
      </c>
    </row>
    <row r="1636" customFormat="false" ht="12.75" hidden="false" customHeight="false" outlineLevel="0" collapsed="false">
      <c r="A1636" s="11" t="n">
        <v>32.4799995422363</v>
      </c>
      <c r="B1636" s="11" t="n">
        <v>0.000211403123103082</v>
      </c>
      <c r="C1636" s="11" t="n">
        <v>0.000265203358139843</v>
      </c>
      <c r="D1636" s="11" t="n">
        <v>2.30721639127296E-006</v>
      </c>
    </row>
    <row r="1637" customFormat="false" ht="12.75" hidden="false" customHeight="false" outlineLevel="0" collapsed="false">
      <c r="A1637" s="11" t="n">
        <v>32.5</v>
      </c>
      <c r="B1637" s="11" t="n">
        <v>0.000968093052506447</v>
      </c>
      <c r="C1637" s="11" t="n">
        <v>0.000708829786162823</v>
      </c>
      <c r="D1637" s="11" t="n">
        <v>1.18128082249314E-005</v>
      </c>
    </row>
    <row r="1638" customFormat="false" ht="12.75" hidden="false" customHeight="false" outlineLevel="0" collapsed="false">
      <c r="A1638" s="11" t="n">
        <v>32.5200004577637</v>
      </c>
      <c r="B1638" s="11" t="n">
        <v>0.000627322879154235</v>
      </c>
      <c r="C1638" s="11" t="n">
        <v>0.00110636127647012</v>
      </c>
      <c r="D1638" s="11" t="n">
        <v>3.0353734473465E-005</v>
      </c>
    </row>
    <row r="1639" customFormat="false" ht="12.75" hidden="false" customHeight="false" outlineLevel="0" collapsed="false">
      <c r="A1639" s="11" t="n">
        <v>32.5400009155273</v>
      </c>
      <c r="B1639" s="11" t="n">
        <v>7.45630586607149E-006</v>
      </c>
      <c r="C1639" s="11" t="n">
        <v>0.00127835711464286</v>
      </c>
      <c r="D1639" s="11" t="n">
        <v>5.44509384781122E-005</v>
      </c>
    </row>
    <row r="1640" customFormat="false" ht="12.75" hidden="false" customHeight="false" outlineLevel="0" collapsed="false">
      <c r="A1640" s="11" t="n">
        <v>32.5599975585938</v>
      </c>
      <c r="B1640" s="11" t="n">
        <v>-0.00123291020281613</v>
      </c>
      <c r="C1640" s="11" t="n">
        <v>0.00134337635245174</v>
      </c>
      <c r="D1640" s="11" t="n">
        <v>8.08779732324183E-005</v>
      </c>
    </row>
    <row r="1641" customFormat="false" ht="12.75" hidden="false" customHeight="false" outlineLevel="0" collapsed="false">
      <c r="A1641" s="11" t="n">
        <v>32.5799980163574</v>
      </c>
      <c r="B1641" s="11" t="n">
        <v>-0.0029195595998317</v>
      </c>
      <c r="C1641" s="11" t="n">
        <v>0.00118624523747712</v>
      </c>
      <c r="D1641" s="11" t="n">
        <v>0.000106674371636473</v>
      </c>
    </row>
    <row r="1642" customFormat="false" ht="12.75" hidden="false" customHeight="false" outlineLevel="0" collapsed="false">
      <c r="A1642" s="11" t="n">
        <v>32.5999984741211</v>
      </c>
      <c r="B1642" s="11" t="n">
        <v>-0.00331455329433084</v>
      </c>
      <c r="C1642" s="11" t="n">
        <v>0.000737567723263055</v>
      </c>
      <c r="D1642" s="11" t="n">
        <v>0.000126341197756119</v>
      </c>
    </row>
    <row r="1643" customFormat="false" ht="12.75" hidden="false" customHeight="false" outlineLevel="0" collapsed="false">
      <c r="A1643" s="11" t="n">
        <v>32.6199989318848</v>
      </c>
      <c r="B1643" s="11" t="n">
        <v>-0.00279820337891579</v>
      </c>
      <c r="C1643" s="11" t="n">
        <v>0.000117741496069357</v>
      </c>
      <c r="D1643" s="11" t="n">
        <v>0.000135004200274125</v>
      </c>
    </row>
    <row r="1644" customFormat="false" ht="12.75" hidden="false" customHeight="false" outlineLevel="0" collapsed="false">
      <c r="A1644" s="11" t="n">
        <v>32.6399993896484</v>
      </c>
      <c r="B1644" s="11" t="n">
        <v>-0.00154313293751329</v>
      </c>
      <c r="C1644" s="11" t="n">
        <v>-0.000421113451011479</v>
      </c>
      <c r="D1644" s="11" t="n">
        <v>0.00013159349327907</v>
      </c>
    </row>
    <row r="1645" customFormat="false" ht="12.75" hidden="false" customHeight="false" outlineLevel="0" collapsed="false">
      <c r="A1645" s="11" t="n">
        <v>32.6599998474121</v>
      </c>
      <c r="B1645" s="11" t="n">
        <v>-0.000822670815978199</v>
      </c>
      <c r="C1645" s="11" t="n">
        <v>-0.000686900923028588</v>
      </c>
      <c r="D1645" s="11" t="n">
        <v>0.000120084834634326</v>
      </c>
    </row>
    <row r="1646" customFormat="false" ht="12.75" hidden="false" customHeight="false" outlineLevel="0" collapsed="false">
      <c r="A1646" s="11" t="n">
        <v>32.6800003051758</v>
      </c>
      <c r="B1646" s="11" t="n">
        <v>-0.00149071391206235</v>
      </c>
      <c r="C1646" s="11" t="n">
        <v>-0.000840306631289423</v>
      </c>
      <c r="D1646" s="11" t="n">
        <v>0.000104881277366076</v>
      </c>
    </row>
    <row r="1647" customFormat="false" ht="12.75" hidden="false" customHeight="false" outlineLevel="0" collapsed="false">
      <c r="A1647" s="11" t="n">
        <v>32.7000007629395</v>
      </c>
      <c r="B1647" s="11" t="n">
        <v>-0.00227349135093391</v>
      </c>
      <c r="C1647" s="11" t="n">
        <v>-0.00110336602665484</v>
      </c>
      <c r="D1647" s="11" t="n">
        <v>8.56485130498186E-005</v>
      </c>
    </row>
    <row r="1648" customFormat="false" ht="12.75" hidden="false" customHeight="false" outlineLevel="0" collapsed="false">
      <c r="A1648" s="11" t="n">
        <v>32.7199974060059</v>
      </c>
      <c r="B1648" s="11" t="n">
        <v>-0.00188610376790166</v>
      </c>
      <c r="C1648" s="11" t="n">
        <v>-0.00135620427317917</v>
      </c>
      <c r="D1648" s="11" t="n">
        <v>6.07591828156728E-005</v>
      </c>
    </row>
    <row r="1649" customFormat="false" ht="12.75" hidden="false" customHeight="false" outlineLevel="0" collapsed="false">
      <c r="A1649" s="11" t="n">
        <v>32.7399978637695</v>
      </c>
      <c r="B1649" s="11" t="n">
        <v>0.000304456887533888</v>
      </c>
      <c r="C1649" s="11" t="n">
        <v>-0.0013160752132535</v>
      </c>
      <c r="D1649" s="11" t="n">
        <v>3.34694304910954E-005</v>
      </c>
    </row>
    <row r="1650" customFormat="false" ht="12.75" hidden="false" customHeight="false" outlineLevel="0" collapsed="false">
      <c r="A1650" s="11" t="n">
        <v>32.7599983215332</v>
      </c>
      <c r="B1650" s="11" t="n">
        <v>0.00149072078056633</v>
      </c>
      <c r="C1650" s="11" t="n">
        <v>-0.00106025370769203</v>
      </c>
      <c r="D1650" s="11" t="n">
        <v>9.58166583586717E-006</v>
      </c>
    </row>
    <row r="1651" customFormat="false" ht="12.75" hidden="false" customHeight="false" outlineLevel="0" collapsed="false">
      <c r="A1651" s="11" t="n">
        <v>32.7799987792969</v>
      </c>
      <c r="B1651" s="11" t="n">
        <v>0.00123880326282233</v>
      </c>
      <c r="C1651" s="11" t="n">
        <v>-0.000818201282527298</v>
      </c>
      <c r="D1651" s="11" t="n">
        <v>-9.05736033018911E-006</v>
      </c>
    </row>
    <row r="1652" customFormat="false" ht="12.75" hidden="false" customHeight="false" outlineLevel="0" collapsed="false">
      <c r="A1652" s="11" t="n">
        <v>32.7999992370606</v>
      </c>
      <c r="B1652" s="11" t="n">
        <v>0.000238545777392574</v>
      </c>
      <c r="C1652" s="11" t="n">
        <v>-0.000746226462069899</v>
      </c>
      <c r="D1652" s="11" t="n">
        <v>-2.43044723902131E-005</v>
      </c>
    </row>
    <row r="1653" customFormat="false" ht="12.75" hidden="false" customHeight="false" outlineLevel="0" collapsed="false">
      <c r="A1653" s="11" t="n">
        <v>32.8199996948242</v>
      </c>
      <c r="B1653" s="11" t="n">
        <v>3.95571369153913E-005</v>
      </c>
      <c r="C1653" s="11" t="n">
        <v>-0.000826667062938213</v>
      </c>
      <c r="D1653" s="11" t="n">
        <v>-4.00119861296844E-005</v>
      </c>
    </row>
    <row r="1654" customFormat="false" ht="12.75" hidden="false" customHeight="false" outlineLevel="0" collapsed="false">
      <c r="A1654" s="11" t="n">
        <v>32.8400001525879</v>
      </c>
      <c r="B1654" s="11" t="n">
        <v>0.000387496984330937</v>
      </c>
      <c r="C1654" s="11" t="n">
        <v>-0.000842305831611157</v>
      </c>
      <c r="D1654" s="11" t="n">
        <v>-5.68128234590404E-005</v>
      </c>
    </row>
    <row r="1655" customFormat="false" ht="12.75" hidden="false" customHeight="false" outlineLevel="0" collapsed="false">
      <c r="A1655" s="11" t="n">
        <v>32.8600006103516</v>
      </c>
      <c r="B1655" s="11" t="n">
        <v>0.000448040023911744</v>
      </c>
      <c r="C1655" s="11" t="n">
        <v>-0.000854027748573571</v>
      </c>
      <c r="D1655" s="11" t="n">
        <v>-7.37561495043337E-005</v>
      </c>
    </row>
    <row r="1656" customFormat="false" ht="12.75" hidden="false" customHeight="false" outlineLevel="0" collapsed="false">
      <c r="A1656" s="11" t="n">
        <v>32.8800010681152</v>
      </c>
      <c r="B1656" s="11" t="n">
        <v>0.00176869239658117</v>
      </c>
      <c r="C1656" s="11" t="n">
        <v>-0.0008086814195849</v>
      </c>
      <c r="D1656" s="11" t="n">
        <v>-9.05403067008592E-005</v>
      </c>
    </row>
    <row r="1657" customFormat="false" ht="12.75" hidden="false" customHeight="false" outlineLevel="0" collapsed="false">
      <c r="A1657" s="11" t="n">
        <v>32.8999977111816</v>
      </c>
      <c r="B1657" s="11" t="n">
        <v>0.00233098585158587</v>
      </c>
      <c r="C1657" s="11" t="n">
        <v>-0.00077627191785723</v>
      </c>
      <c r="D1657" s="11" t="n">
        <v>-0.000106165607576258</v>
      </c>
    </row>
    <row r="1658" customFormat="false" ht="12.75" hidden="false" customHeight="false" outlineLevel="0" collapsed="false">
      <c r="A1658" s="11" t="n">
        <v>32.9199981689453</v>
      </c>
      <c r="B1658" s="11" t="n">
        <v>0.00196096044965088</v>
      </c>
      <c r="C1658" s="11" t="n">
        <v>-0.000888756068889052</v>
      </c>
      <c r="D1658" s="11" t="n">
        <v>-0.000122643337817863</v>
      </c>
    </row>
    <row r="1659" customFormat="false" ht="12.75" hidden="false" customHeight="false" outlineLevel="0" collapsed="false">
      <c r="A1659" s="11" t="n">
        <v>32.939998626709</v>
      </c>
      <c r="B1659" s="11" t="n">
        <v>0.00199226546101272</v>
      </c>
      <c r="C1659" s="11" t="n">
        <v>-0.00102729094214737</v>
      </c>
      <c r="D1659" s="11" t="n">
        <v>-0.000141874799737707</v>
      </c>
    </row>
    <row r="1660" customFormat="false" ht="12.75" hidden="false" customHeight="false" outlineLevel="0" collapsed="false">
      <c r="A1660" s="11" t="n">
        <v>32.9599990844727</v>
      </c>
      <c r="B1660" s="11" t="n">
        <v>0.00210979534313083</v>
      </c>
      <c r="C1660" s="11" t="n">
        <v>-0.00103659485466778</v>
      </c>
      <c r="D1660" s="11" t="n">
        <v>-0.000162890253704973</v>
      </c>
    </row>
    <row r="1661" customFormat="false" ht="12.75" hidden="false" customHeight="false" outlineLevel="0" collapsed="false">
      <c r="A1661" s="11" t="n">
        <v>32.9799995422363</v>
      </c>
      <c r="B1661" s="11" t="n">
        <v>0.00224358169361949</v>
      </c>
      <c r="C1661" s="11" t="n">
        <v>-0.000817470427136868</v>
      </c>
      <c r="D1661" s="11" t="n">
        <v>-0.000181689480086789</v>
      </c>
    </row>
    <row r="1662" customFormat="false" ht="12.75" hidden="false" customHeight="false" outlineLevel="0" collapsed="false">
      <c r="A1662" s="11" t="n">
        <v>33</v>
      </c>
      <c r="B1662" s="11" t="n">
        <v>0.00173983152490109</v>
      </c>
      <c r="C1662" s="11" t="n">
        <v>-0.000611886964179575</v>
      </c>
      <c r="D1662" s="11" t="n">
        <v>-0.00019576121121645</v>
      </c>
    </row>
    <row r="1663" customFormat="false" ht="12.75" hidden="false" customHeight="false" outlineLevel="0" collapsed="false">
      <c r="A1663" s="11" t="n">
        <v>33.0200004577637</v>
      </c>
      <c r="B1663" s="11" t="n">
        <v>0.00284418370574713</v>
      </c>
      <c r="C1663" s="11" t="n">
        <v>-0.000404888851335272</v>
      </c>
      <c r="D1663" s="11" t="n">
        <v>-0.000206259181140922</v>
      </c>
    </row>
    <row r="1664" customFormat="false" ht="12.75" hidden="false" customHeight="false" outlineLevel="0" collapsed="false">
      <c r="A1664" s="11" t="n">
        <v>33.0400009155273</v>
      </c>
      <c r="B1664" s="11" t="n">
        <v>0.00443923007696867</v>
      </c>
      <c r="C1664" s="11" t="n">
        <v>0.000100247176305857</v>
      </c>
      <c r="D1664" s="11" t="n">
        <v>-0.000209812162211165</v>
      </c>
    </row>
    <row r="1665" customFormat="false" ht="12.75" hidden="false" customHeight="false" outlineLevel="0" collapsed="false">
      <c r="A1665" s="11" t="n">
        <v>33.0599975585938</v>
      </c>
      <c r="B1665" s="11" t="n">
        <v>0.00487317610532045</v>
      </c>
      <c r="C1665" s="11" t="n">
        <v>0.000795245519839227</v>
      </c>
      <c r="D1665" s="11" t="n">
        <v>-0.000201018818188459</v>
      </c>
    </row>
    <row r="1666" customFormat="false" ht="12.75" hidden="false" customHeight="false" outlineLevel="0" collapsed="false">
      <c r="A1666" s="11" t="n">
        <v>33.0799980163574</v>
      </c>
      <c r="B1666" s="11" t="n">
        <v>0.00417276239022613</v>
      </c>
      <c r="C1666" s="11" t="n">
        <v>0.00153142330236733</v>
      </c>
      <c r="D1666" s="11" t="n">
        <v>-0.000177682639332488</v>
      </c>
    </row>
    <row r="1667" customFormat="false" ht="12.75" hidden="false" customHeight="false" outlineLevel="0" collapsed="false">
      <c r="A1667" s="11" t="n">
        <v>33.0999984741211</v>
      </c>
      <c r="B1667" s="11" t="n">
        <v>0.00153827294707298</v>
      </c>
      <c r="C1667" s="11" t="n">
        <v>0.00207733595743775</v>
      </c>
      <c r="D1667" s="11" t="n">
        <v>-0.000141064068884589</v>
      </c>
    </row>
    <row r="1668" customFormat="false" ht="12.75" hidden="false" customHeight="false" outlineLevel="0" collapsed="false">
      <c r="A1668" s="11" t="n">
        <v>33.1199989318848</v>
      </c>
      <c r="B1668" s="11" t="n">
        <v>0.000397779484046623</v>
      </c>
      <c r="C1668" s="11" t="n">
        <v>0.00230052904225886</v>
      </c>
      <c r="D1668" s="11" t="n">
        <v>-9.67815867625177E-005</v>
      </c>
    </row>
    <row r="1669" customFormat="false" ht="12.75" hidden="false" customHeight="false" outlineLevel="0" collapsed="false">
      <c r="A1669" s="11" t="n">
        <v>33.1399993896484</v>
      </c>
      <c r="B1669" s="11" t="n">
        <v>-3.46342931152321E-005</v>
      </c>
      <c r="C1669" s="11" t="n">
        <v>0.00222255010157824</v>
      </c>
      <c r="D1669" s="11" t="n">
        <v>-5.10501413373277E-005</v>
      </c>
    </row>
    <row r="1670" customFormat="false" ht="12.75" hidden="false" customHeight="false" outlineLevel="0" collapsed="false">
      <c r="A1670" s="11" t="n">
        <v>33.1599998474121</v>
      </c>
      <c r="B1670" s="11" t="n">
        <v>-0.00045914770453237</v>
      </c>
      <c r="C1670" s="11" t="n">
        <v>0.00192501733545214</v>
      </c>
      <c r="D1670" s="11" t="n">
        <v>-9.38273660722189E-006</v>
      </c>
    </row>
    <row r="1671" customFormat="false" ht="12.75" hidden="false" customHeight="false" outlineLevel="0" collapsed="false">
      <c r="A1671" s="11" t="n">
        <v>33.1800003051758</v>
      </c>
      <c r="B1671" s="11" t="n">
        <v>-0.000466000026790425</v>
      </c>
      <c r="C1671" s="11" t="n">
        <v>0.0015546657377854</v>
      </c>
      <c r="D1671" s="11" t="n">
        <v>2.55317900155205E-005</v>
      </c>
    </row>
    <row r="1672" customFormat="false" ht="12.75" hidden="false" customHeight="false" outlineLevel="0" collapsed="false">
      <c r="A1672" s="11" t="n">
        <v>33.2000007629395</v>
      </c>
      <c r="B1672" s="11" t="n">
        <v>-0.000647774839308113</v>
      </c>
      <c r="C1672" s="11" t="n">
        <v>0.00112890754826367</v>
      </c>
      <c r="D1672" s="11" t="n">
        <v>5.23779417562764E-005</v>
      </c>
    </row>
    <row r="1673" customFormat="false" ht="12.75" hidden="false" customHeight="false" outlineLevel="0" collapsed="false">
      <c r="A1673" s="11" t="n">
        <v>33.2199974060059</v>
      </c>
      <c r="B1673" s="11" t="n">
        <v>-0.00206582946702838</v>
      </c>
      <c r="C1673" s="11" t="n">
        <v>0.000696653849445283</v>
      </c>
      <c r="D1673" s="11" t="n">
        <v>7.07700601196848E-005</v>
      </c>
    </row>
    <row r="1674" customFormat="false" ht="12.75" hidden="false" customHeight="false" outlineLevel="0" collapsed="false">
      <c r="A1674" s="11" t="n">
        <v>33.2399978637695</v>
      </c>
      <c r="B1674" s="11" t="n">
        <v>-0.00358958216384053</v>
      </c>
      <c r="C1674" s="11" t="n">
        <v>3.43517713190522E-005</v>
      </c>
      <c r="D1674" s="11" t="n">
        <v>7.85785232437775E-005</v>
      </c>
    </row>
    <row r="1675" customFormat="false" ht="12.75" hidden="false" customHeight="false" outlineLevel="0" collapsed="false">
      <c r="A1675" s="11" t="n">
        <v>33.2599983215332</v>
      </c>
      <c r="B1675" s="11" t="n">
        <v>-0.00159698585048318</v>
      </c>
      <c r="C1675" s="11" t="n">
        <v>-0.000653677911031991</v>
      </c>
      <c r="D1675" s="11" t="n">
        <v>7.18575101927854E-005</v>
      </c>
    </row>
    <row r="1676" customFormat="false" ht="12.75" hidden="false" customHeight="false" outlineLevel="0" collapsed="false">
      <c r="A1676" s="11" t="n">
        <v>33.2799987792969</v>
      </c>
      <c r="B1676" s="11" t="n">
        <v>0.000269728538114578</v>
      </c>
      <c r="C1676" s="11" t="n">
        <v>-0.000898676458746195</v>
      </c>
      <c r="D1676" s="11" t="n">
        <v>5.56729428353719E-005</v>
      </c>
    </row>
    <row r="1677" customFormat="false" ht="12.75" hidden="false" customHeight="false" outlineLevel="0" collapsed="false">
      <c r="A1677" s="11" t="n">
        <v>33.2999992370606</v>
      </c>
      <c r="B1677" s="11" t="n">
        <v>-5.28568307345267E-006</v>
      </c>
      <c r="C1677" s="11" t="n">
        <v>-0.00101921241730452</v>
      </c>
      <c r="D1677" s="11" t="n">
        <v>3.66331114491914E-005</v>
      </c>
    </row>
    <row r="1678" customFormat="false" ht="12.75" hidden="false" customHeight="false" outlineLevel="0" collapsed="false">
      <c r="A1678" s="11" t="n">
        <v>33.3199996948242</v>
      </c>
      <c r="B1678" s="11" t="n">
        <v>0.000148062797961757</v>
      </c>
      <c r="C1678" s="11" t="n">
        <v>-0.00111484667286277</v>
      </c>
      <c r="D1678" s="11" t="n">
        <v>1.49749212141614E-005</v>
      </c>
    </row>
    <row r="1679" customFormat="false" ht="12.75" hidden="false" customHeight="false" outlineLevel="0" collapsed="false">
      <c r="A1679" s="11" t="n">
        <v>33.3400001525879</v>
      </c>
      <c r="B1679" s="11" t="n">
        <v>-0.000568127492442727</v>
      </c>
      <c r="C1679" s="11" t="n">
        <v>-0.00102786021307111</v>
      </c>
      <c r="D1679" s="11" t="n">
        <v>-6.55548956274288E-006</v>
      </c>
    </row>
    <row r="1680" customFormat="false" ht="12.75" hidden="false" customHeight="false" outlineLevel="0" collapsed="false">
      <c r="A1680" s="11" t="n">
        <v>33.3600006103516</v>
      </c>
      <c r="B1680" s="11" t="n">
        <v>-0.000827917014248669</v>
      </c>
      <c r="C1680" s="11" t="n">
        <v>-0.0010302821174264</v>
      </c>
      <c r="D1680" s="11" t="n">
        <v>-2.68998956016731E-005</v>
      </c>
    </row>
    <row r="1681" customFormat="false" ht="12.75" hidden="false" customHeight="false" outlineLevel="0" collapsed="false">
      <c r="A1681" s="11" t="n">
        <v>33.3800010681152</v>
      </c>
      <c r="B1681" s="11" t="n">
        <v>0.000981888268142939</v>
      </c>
      <c r="C1681" s="11" t="n">
        <v>-0.000999112497083843</v>
      </c>
      <c r="D1681" s="11" t="n">
        <v>-4.75430715596303E-005</v>
      </c>
    </row>
    <row r="1682" customFormat="false" ht="12.75" hidden="false" customHeight="false" outlineLevel="0" collapsed="false">
      <c r="A1682" s="11" t="n">
        <v>33.3999977111816</v>
      </c>
      <c r="B1682" s="11" t="n">
        <v>0.00218719244003296</v>
      </c>
      <c r="C1682" s="11" t="n">
        <v>-0.000759813527110964</v>
      </c>
      <c r="D1682" s="11" t="n">
        <v>-6.53655733913183E-005</v>
      </c>
    </row>
    <row r="1683" customFormat="false" ht="12.75" hidden="false" customHeight="false" outlineLevel="0" collapsed="false">
      <c r="A1683" s="11" t="n">
        <v>33.4199981689453</v>
      </c>
      <c r="B1683" s="11" t="n">
        <v>0.00238583469763398</v>
      </c>
      <c r="C1683" s="11" t="n">
        <v>-0.000466438184957951</v>
      </c>
      <c r="D1683" s="11" t="n">
        <v>-7.76369342929684E-005</v>
      </c>
    </row>
    <row r="1684" customFormat="false" ht="12.75" hidden="false" customHeight="false" outlineLevel="0" collapsed="false">
      <c r="A1684" s="11" t="n">
        <v>33.439998626709</v>
      </c>
      <c r="B1684" s="11" t="n">
        <v>0.00216230005025864</v>
      </c>
      <c r="C1684" s="11" t="n">
        <v>-0.000176012385054491</v>
      </c>
      <c r="D1684" s="11" t="n">
        <v>-8.39925487525761E-005</v>
      </c>
    </row>
    <row r="1685" customFormat="false" ht="12.75" hidden="false" customHeight="false" outlineLevel="0" collapsed="false">
      <c r="A1685" s="11" t="n">
        <v>33.4599990844727</v>
      </c>
      <c r="B1685" s="11" t="n">
        <v>3.23695567203686E-005</v>
      </c>
      <c r="C1685" s="11" t="n">
        <v>-9.9258882983122E-005</v>
      </c>
      <c r="D1685" s="11" t="n">
        <v>-8.60673826537095E-005</v>
      </c>
    </row>
    <row r="1686" customFormat="false" ht="12.75" hidden="false" customHeight="false" outlineLevel="0" collapsed="false">
      <c r="A1686" s="11" t="n">
        <v>33.4799995422363</v>
      </c>
      <c r="B1686" s="11" t="n">
        <v>-0.000937289209105074</v>
      </c>
      <c r="C1686" s="11" t="n">
        <v>-0.000417116010794416</v>
      </c>
      <c r="D1686" s="11" t="n">
        <v>-9.08535439521074E-005</v>
      </c>
    </row>
    <row r="1687" customFormat="false" ht="12.75" hidden="false" customHeight="false" outlineLevel="0" collapsed="false">
      <c r="A1687" s="11" t="n">
        <v>33.5</v>
      </c>
      <c r="B1687" s="11" t="n">
        <v>0.00130720855668187</v>
      </c>
      <c r="C1687" s="11" t="n">
        <v>-0.00051362015074119</v>
      </c>
      <c r="D1687" s="11" t="n">
        <v>-0.00010122107778443</v>
      </c>
    </row>
    <row r="1688" customFormat="false" ht="12.75" hidden="false" customHeight="false" outlineLevel="0" collapsed="false">
      <c r="A1688" s="11" t="n">
        <v>33.5200004577637</v>
      </c>
      <c r="B1688" s="11" t="n">
        <v>0.00267965393140912</v>
      </c>
      <c r="C1688" s="11" t="n">
        <v>5.73670513404068E-006</v>
      </c>
      <c r="D1688" s="11" t="n">
        <v>-0.000106980878626928</v>
      </c>
    </row>
    <row r="1689" customFormat="false" ht="12.75" hidden="false" customHeight="false" outlineLevel="0" collapsed="false">
      <c r="A1689" s="11" t="n">
        <v>33.5400009155273</v>
      </c>
      <c r="B1689" s="11" t="n">
        <v>0.00197497941553593</v>
      </c>
      <c r="C1689" s="11" t="n">
        <v>0.000583001063205302</v>
      </c>
      <c r="D1689" s="11" t="n">
        <v>-0.000100759505585302</v>
      </c>
    </row>
    <row r="1690" customFormat="false" ht="12.75" hidden="false" customHeight="false" outlineLevel="0" collapsed="false">
      <c r="A1690" s="11" t="n">
        <v>33.5599975585938</v>
      </c>
      <c r="B1690" s="11" t="n">
        <v>0.00159651611465961</v>
      </c>
      <c r="C1690" s="11" t="n">
        <v>0.00100769579876214</v>
      </c>
      <c r="D1690" s="11" t="n">
        <v>-8.47628834890202E-005</v>
      </c>
    </row>
    <row r="1691" customFormat="false" ht="12.75" hidden="false" customHeight="false" outlineLevel="0" collapsed="false">
      <c r="A1691" s="11" t="n">
        <v>33.5799980163574</v>
      </c>
      <c r="B1691" s="11" t="n">
        <v>0.00142675789538771</v>
      </c>
      <c r="C1691" s="11" t="n">
        <v>0.00141110632102937</v>
      </c>
      <c r="D1691" s="11" t="n">
        <v>-6.05237910349388E-005</v>
      </c>
    </row>
    <row r="1692" customFormat="false" ht="12.75" hidden="false" customHeight="false" outlineLevel="0" collapsed="false">
      <c r="A1692" s="11" t="n">
        <v>33.5999984741211</v>
      </c>
      <c r="B1692" s="11" t="n">
        <v>0.00139648607000709</v>
      </c>
      <c r="C1692" s="11" t="n">
        <v>0.00181407970376313</v>
      </c>
      <c r="D1692" s="11" t="n">
        <v>-2.84011366602499E-005</v>
      </c>
    </row>
    <row r="1693" customFormat="false" ht="12.75" hidden="false" customHeight="false" outlineLevel="0" collapsed="false">
      <c r="A1693" s="11" t="n">
        <v>33.6199989318848</v>
      </c>
      <c r="B1693" s="11" t="n">
        <v>0.00133533717598766</v>
      </c>
      <c r="C1693" s="11" t="n">
        <v>0.0023131831549108</v>
      </c>
      <c r="D1693" s="11" t="n">
        <v>1.28650135593489E-005</v>
      </c>
    </row>
    <row r="1694" customFormat="false" ht="12.75" hidden="false" customHeight="false" outlineLevel="0" collapsed="false">
      <c r="A1694" s="11" t="n">
        <v>33.6399993896484</v>
      </c>
      <c r="B1694" s="11" t="n">
        <v>-0.00155716040171683</v>
      </c>
      <c r="C1694" s="11" t="n">
        <v>0.00247959280386567</v>
      </c>
      <c r="D1694" s="11" t="n">
        <v>6.18742487858981E-005</v>
      </c>
    </row>
    <row r="1695" customFormat="false" ht="12.75" hidden="false" customHeight="false" outlineLevel="0" collapsed="false">
      <c r="A1695" s="11" t="n">
        <v>33.6599998474121</v>
      </c>
      <c r="B1695" s="11" t="n">
        <v>-0.00351730571128428</v>
      </c>
      <c r="C1695" s="11" t="n">
        <v>0.00204018433578312</v>
      </c>
      <c r="D1695" s="11" t="n">
        <v>0.000107765023130924</v>
      </c>
    </row>
    <row r="1696" customFormat="false" ht="12.75" hidden="false" customHeight="false" outlineLevel="0" collapsed="false">
      <c r="A1696" s="11" t="n">
        <v>33.6800003051758</v>
      </c>
      <c r="B1696" s="11" t="n">
        <v>-0.00360860163345933</v>
      </c>
      <c r="C1696" s="11" t="n">
        <v>0.00144296034704894</v>
      </c>
      <c r="D1696" s="11" t="n">
        <v>0.00014256795111578</v>
      </c>
    </row>
    <row r="1697" customFormat="false" ht="12.75" hidden="false" customHeight="false" outlineLevel="0" collapsed="false">
      <c r="A1697" s="11" t="n">
        <v>33.7000007629395</v>
      </c>
      <c r="B1697" s="11" t="n">
        <v>-0.003491819370538</v>
      </c>
      <c r="C1697" s="11" t="n">
        <v>0.000865263631567359</v>
      </c>
      <c r="D1697" s="11" t="n">
        <v>0.000165610777912661</v>
      </c>
    </row>
    <row r="1698" customFormat="false" ht="12.75" hidden="false" customHeight="false" outlineLevel="0" collapsed="false">
      <c r="A1698" s="11" t="n">
        <v>33.7199974060059</v>
      </c>
      <c r="B1698" s="11" t="n">
        <v>-0.00276222033426166</v>
      </c>
      <c r="C1698" s="11" t="n">
        <v>0.000380645622499287</v>
      </c>
      <c r="D1698" s="11" t="n">
        <v>0.000177797890501097</v>
      </c>
    </row>
    <row r="1699" customFormat="false" ht="12.75" hidden="false" customHeight="false" outlineLevel="0" collapsed="false">
      <c r="A1699" s="11" t="n">
        <v>33.7399978637695</v>
      </c>
      <c r="B1699" s="11" t="n">
        <v>-0.00217865244485438</v>
      </c>
      <c r="C1699" s="11" t="n">
        <v>4.91754180984572E-005</v>
      </c>
      <c r="D1699" s="11" t="n">
        <v>0.00018190874834545</v>
      </c>
    </row>
    <row r="1700" customFormat="false" ht="12.75" hidden="false" customHeight="false" outlineLevel="0" collapsed="false">
      <c r="A1700" s="11" t="n">
        <v>33.7599983215332</v>
      </c>
      <c r="B1700" s="11" t="n">
        <v>-0.00217240722849965</v>
      </c>
      <c r="C1700" s="11" t="n">
        <v>-0.000226543372264132</v>
      </c>
      <c r="D1700" s="11" t="n">
        <v>0.00018011694191955</v>
      </c>
    </row>
    <row r="1701" customFormat="false" ht="12.75" hidden="false" customHeight="false" outlineLevel="0" collapsed="false">
      <c r="A1701" s="11" t="n">
        <v>33.7799987792969</v>
      </c>
      <c r="B1701" s="11" t="n">
        <v>-0.00268148956820369</v>
      </c>
      <c r="C1701" s="11" t="n">
        <v>-0.000499162124469876</v>
      </c>
      <c r="D1701" s="11" t="n">
        <v>0.000172847678186372</v>
      </c>
    </row>
    <row r="1702" customFormat="false" ht="12.75" hidden="false" customHeight="false" outlineLevel="0" collapsed="false">
      <c r="A1702" s="11" t="n">
        <v>33.7999992370606</v>
      </c>
      <c r="B1702" s="11" t="n">
        <v>-0.00246311351656914</v>
      </c>
      <c r="C1702" s="11" t="n">
        <v>-0.000752516614738852</v>
      </c>
      <c r="D1702" s="11" t="n">
        <v>0.000160296927788295</v>
      </c>
    </row>
    <row r="1703" customFormat="false" ht="12.75" hidden="false" customHeight="false" outlineLevel="0" collapsed="false">
      <c r="A1703" s="11" t="n">
        <v>33.8199996948242</v>
      </c>
      <c r="B1703" s="11" t="n">
        <v>-0.00213215104304254</v>
      </c>
      <c r="C1703" s="11" t="n">
        <v>-0.00101719982922077</v>
      </c>
      <c r="D1703" s="11" t="n">
        <v>0.000142668490298092</v>
      </c>
    </row>
    <row r="1704" customFormat="false" ht="12.75" hidden="false" customHeight="false" outlineLevel="0" collapsed="false">
      <c r="A1704" s="11" t="n">
        <v>33.8400001525879</v>
      </c>
      <c r="B1704" s="11" t="n">
        <v>-0.00180265738163143</v>
      </c>
      <c r="C1704" s="11" t="n">
        <v>-0.00129650882445276</v>
      </c>
      <c r="D1704" s="11" t="n">
        <v>0.000119471071229782</v>
      </c>
    </row>
    <row r="1705" customFormat="false" ht="12.75" hidden="false" customHeight="false" outlineLevel="0" collapsed="false">
      <c r="A1705" s="11" t="n">
        <v>33.8600006103516</v>
      </c>
      <c r="B1705" s="11" t="n">
        <v>-0.00164789648260921</v>
      </c>
      <c r="C1705" s="11" t="n">
        <v>-0.00148802611511201</v>
      </c>
      <c r="D1705" s="11" t="n">
        <v>9.14337215363048E-005</v>
      </c>
    </row>
    <row r="1706" customFormat="false" ht="12.75" hidden="false" customHeight="false" outlineLevel="0" collapsed="false">
      <c r="A1706" s="11" t="n">
        <v>33.8800010681152</v>
      </c>
      <c r="B1706" s="11" t="n">
        <v>-0.00137609406374395</v>
      </c>
      <c r="C1706" s="11" t="n">
        <v>-0.00159580237232149</v>
      </c>
      <c r="D1706" s="11" t="n">
        <v>6.05105888098478E-005</v>
      </c>
    </row>
    <row r="1707" customFormat="false" ht="12.75" hidden="false" customHeight="false" outlineLevel="0" collapsed="false">
      <c r="A1707" s="11" t="n">
        <v>33.8999977111816</v>
      </c>
      <c r="B1707" s="11" t="n">
        <v>-0.000675403221976012</v>
      </c>
      <c r="C1707" s="11" t="n">
        <v>-0.00162853230722249</v>
      </c>
      <c r="D1707" s="11" t="n">
        <v>2.80582025879994E-005</v>
      </c>
    </row>
    <row r="1708" customFormat="false" ht="12.75" hidden="false" customHeight="false" outlineLevel="0" collapsed="false">
      <c r="A1708" s="11" t="n">
        <v>33.9199981689453</v>
      </c>
      <c r="B1708" s="11" t="n">
        <v>0.00034431932726875</v>
      </c>
      <c r="C1708" s="11" t="n">
        <v>-0.00148013676516712</v>
      </c>
      <c r="D1708" s="11" t="n">
        <v>-3.38704012392554E-006</v>
      </c>
    </row>
    <row r="1709" customFormat="false" ht="12.75" hidden="false" customHeight="false" outlineLevel="0" collapsed="false">
      <c r="A1709" s="11" t="n">
        <v>33.939998626709</v>
      </c>
      <c r="B1709" s="11" t="n">
        <v>0.0016037515597418</v>
      </c>
      <c r="C1709" s="11" t="n">
        <v>-0.00112132972571999</v>
      </c>
      <c r="D1709" s="11" t="n">
        <v>-2.97541282634484E-005</v>
      </c>
    </row>
    <row r="1710" customFormat="false" ht="12.75" hidden="false" customHeight="false" outlineLevel="0" collapsed="false">
      <c r="A1710" s="11" t="n">
        <v>33.9599990844727</v>
      </c>
      <c r="B1710" s="11" t="n">
        <v>0.00247926288284361</v>
      </c>
      <c r="C1710" s="11" t="n">
        <v>-0.000549250398762524</v>
      </c>
      <c r="D1710" s="11" t="n">
        <v>-4.67695681436453E-005</v>
      </c>
    </row>
    <row r="1711" customFormat="false" ht="12.75" hidden="false" customHeight="false" outlineLevel="0" collapsed="false">
      <c r="A1711" s="11" t="n">
        <v>33.9799995422363</v>
      </c>
      <c r="B1711" s="11" t="n">
        <v>0.00189473363570869</v>
      </c>
      <c r="C1711" s="11" t="n">
        <v>4.93938168801833E-005</v>
      </c>
      <c r="D1711" s="11" t="n">
        <v>-5.15001156600192E-005</v>
      </c>
    </row>
    <row r="1712" customFormat="false" ht="12.75" hidden="false" customHeight="false" outlineLevel="0" collapsed="false">
      <c r="A1712" s="11" t="n">
        <v>34</v>
      </c>
      <c r="B1712" s="11" t="n">
        <v>0.000430877844337374</v>
      </c>
      <c r="C1712" s="11" t="n">
        <v>0.000393105117836967</v>
      </c>
      <c r="D1712" s="11" t="n">
        <v>-4.66176934423856E-005</v>
      </c>
    </row>
    <row r="1713" customFormat="false" ht="12.75" hidden="false" customHeight="false" outlineLevel="0" collapsed="false">
      <c r="A1713" s="11" t="n">
        <v>34.0200004577637</v>
      </c>
      <c r="B1713" s="11" t="n">
        <v>0.000119962169264909</v>
      </c>
      <c r="C1713" s="11" t="n">
        <v>0.000537021667696536</v>
      </c>
      <c r="D1713" s="11" t="n">
        <v>-3.70609268429689E-005</v>
      </c>
    </row>
    <row r="1714" customFormat="false" ht="12.75" hidden="false" customHeight="false" outlineLevel="0" collapsed="false">
      <c r="A1714" s="11" t="n">
        <v>34.0400009155273</v>
      </c>
      <c r="B1714" s="11" t="n">
        <v>7.75932130636647E-005</v>
      </c>
      <c r="C1714" s="11" t="n">
        <v>0.000467491336166859</v>
      </c>
      <c r="D1714" s="11" t="n">
        <v>-2.65605958702508E-005</v>
      </c>
    </row>
    <row r="1715" customFormat="false" ht="12.75" hidden="false" customHeight="false" outlineLevel="0" collapsed="false">
      <c r="A1715" s="11" t="n">
        <v>34.0599975585938</v>
      </c>
      <c r="B1715" s="11" t="n">
        <v>0.000107130530523136</v>
      </c>
      <c r="C1715" s="11" t="n">
        <v>0.00020020009833388</v>
      </c>
      <c r="D1715" s="11" t="n">
        <v>-1.9760080249398E-005</v>
      </c>
    </row>
    <row r="1716" customFormat="false" ht="12.75" hidden="false" customHeight="false" outlineLevel="0" collapsed="false">
      <c r="A1716" s="11" t="n">
        <v>34.0799980163574</v>
      </c>
      <c r="B1716" s="11" t="n">
        <v>-3.49141846527346E-005</v>
      </c>
      <c r="C1716" s="11" t="n">
        <v>-8.8661428890191E-005</v>
      </c>
      <c r="D1716" s="11" t="n">
        <v>-1.85648877959466E-005</v>
      </c>
    </row>
    <row r="1717" customFormat="false" ht="12.75" hidden="false" customHeight="false" outlineLevel="0" collapsed="false">
      <c r="A1717" s="11" t="n">
        <v>34.0999984741211</v>
      </c>
      <c r="B1717" s="11" t="n">
        <v>-0.000283646397292614</v>
      </c>
      <c r="C1717" s="11" t="n">
        <v>-0.000499952991958708</v>
      </c>
      <c r="D1717" s="11" t="n">
        <v>-2.42481564782793E-005</v>
      </c>
    </row>
    <row r="1718" customFormat="false" ht="12.75" hidden="false" customHeight="false" outlineLevel="0" collapsed="false">
      <c r="A1718" s="11" t="n">
        <v>34.1199989318848</v>
      </c>
      <c r="B1718" s="11" t="n">
        <v>-0.000201301561901346</v>
      </c>
      <c r="C1718" s="11" t="n">
        <v>-0.000831880490295589</v>
      </c>
      <c r="D1718" s="11" t="n">
        <v>-3.80178280465771E-005</v>
      </c>
    </row>
    <row r="1719" customFormat="false" ht="12.75" hidden="false" customHeight="false" outlineLevel="0" collapsed="false">
      <c r="A1719" s="11" t="n">
        <v>34.1399993896484</v>
      </c>
      <c r="B1719" s="11" t="n">
        <v>-0.000345593114616349</v>
      </c>
      <c r="C1719" s="11" t="n">
        <v>-0.000926274457015097</v>
      </c>
      <c r="D1719" s="11" t="n">
        <v>-5.58337196707726E-005</v>
      </c>
    </row>
    <row r="1720" customFormat="false" ht="12.75" hidden="false" customHeight="false" outlineLevel="0" collapsed="false">
      <c r="A1720" s="11" t="n">
        <v>34.1599998474121</v>
      </c>
      <c r="B1720" s="11" t="n">
        <v>0.00108874426223338</v>
      </c>
      <c r="C1720" s="11" t="n">
        <v>-0.000855158315971494</v>
      </c>
      <c r="D1720" s="11" t="n">
        <v>-7.41297480999492E-005</v>
      </c>
    </row>
    <row r="1721" customFormat="false" ht="12.75" hidden="false" customHeight="false" outlineLevel="0" collapsed="false">
      <c r="A1721" s="11" t="n">
        <v>34.1800003051758</v>
      </c>
      <c r="B1721" s="11" t="n">
        <v>0.00291338050737977</v>
      </c>
      <c r="C1721" s="11" t="n">
        <v>-0.000374017370631918</v>
      </c>
      <c r="D1721" s="11" t="n">
        <v>-8.71135125635192E-005</v>
      </c>
    </row>
    <row r="1722" customFormat="false" ht="12.75" hidden="false" customHeight="false" outlineLevel="0" collapsed="false">
      <c r="A1722" s="11" t="n">
        <v>34.2000007629395</v>
      </c>
      <c r="B1722" s="11" t="n">
        <v>0.00267159100621939</v>
      </c>
      <c r="C1722" s="11" t="n">
        <v>0.000268200994469225</v>
      </c>
      <c r="D1722" s="11" t="n">
        <v>-8.80305087775923E-005</v>
      </c>
    </row>
    <row r="1723" customFormat="false" ht="12.75" hidden="false" customHeight="false" outlineLevel="0" collapsed="false">
      <c r="A1723" s="11" t="n">
        <v>34.2199974060059</v>
      </c>
      <c r="B1723" s="11" t="n">
        <v>0.00235636695288122</v>
      </c>
      <c r="C1723" s="11" t="n">
        <v>0.000808732816949487</v>
      </c>
      <c r="D1723" s="11" t="n">
        <v>-7.71742197684944E-005</v>
      </c>
    </row>
    <row r="1724" customFormat="false" ht="12.75" hidden="false" customHeight="false" outlineLevel="0" collapsed="false">
      <c r="A1724" s="11" t="n">
        <v>34.2399978637695</v>
      </c>
      <c r="B1724" s="11" t="n">
        <v>0.00185559305828065</v>
      </c>
      <c r="C1724" s="11" t="n">
        <v>0.00123499752953649</v>
      </c>
      <c r="D1724" s="11" t="n">
        <v>-5.62710301892366E-005</v>
      </c>
    </row>
    <row r="1725" customFormat="false" ht="12.75" hidden="false" customHeight="false" outlineLevel="0" collapsed="false">
      <c r="A1725" s="11" t="n">
        <v>34.2599983215332</v>
      </c>
      <c r="B1725" s="11" t="n">
        <v>-0.000304786401102319</v>
      </c>
      <c r="C1725" s="11" t="n">
        <v>0.00117675424553454</v>
      </c>
      <c r="D1725" s="11" t="n">
        <v>-3.11822732328437E-005</v>
      </c>
    </row>
    <row r="1726" customFormat="false" ht="12.75" hidden="false" customHeight="false" outlineLevel="0" collapsed="false">
      <c r="A1726" s="11" t="n">
        <v>34.2799987792969</v>
      </c>
      <c r="B1726" s="11" t="n">
        <v>-0.00104386964812875</v>
      </c>
      <c r="C1726" s="11" t="n">
        <v>0.00074593216413632</v>
      </c>
      <c r="D1726" s="11" t="n">
        <v>-1.17256104203989E-005</v>
      </c>
    </row>
    <row r="1727" customFormat="false" ht="12.75" hidden="false" customHeight="false" outlineLevel="0" collapsed="false">
      <c r="A1727" s="11" t="n">
        <v>34.2999992370606</v>
      </c>
      <c r="B1727" s="11" t="n">
        <v>-0.0012899850262329</v>
      </c>
      <c r="C1727" s="11" t="n">
        <v>0.000224412040552124</v>
      </c>
      <c r="D1727" s="11" t="n">
        <v>-1.82376925295102E-006</v>
      </c>
    </row>
    <row r="1728" customFormat="false" ht="12.75" hidden="false" customHeight="false" outlineLevel="0" collapsed="false">
      <c r="A1728" s="11" t="n">
        <v>34.3199996948242</v>
      </c>
      <c r="B1728" s="11" t="n">
        <v>-0.00139673938974738</v>
      </c>
      <c r="C1728" s="11" t="n">
        <v>-0.000414228765293956</v>
      </c>
      <c r="D1728" s="11" t="n">
        <v>-3.62822811439401E-006</v>
      </c>
    </row>
    <row r="1729" customFormat="false" ht="12.75" hidden="false" customHeight="false" outlineLevel="0" collapsed="false">
      <c r="A1729" s="11" t="n">
        <v>34.3400001525879</v>
      </c>
      <c r="B1729" s="11" t="n">
        <v>-0.00115130271296948</v>
      </c>
      <c r="C1729" s="11" t="n">
        <v>-0.00103394093457609</v>
      </c>
      <c r="D1729" s="11" t="n">
        <v>-1.81958384928294E-005</v>
      </c>
    </row>
    <row r="1730" customFormat="false" ht="12.75" hidden="false" customHeight="false" outlineLevel="0" collapsed="false">
      <c r="A1730" s="11" t="n">
        <v>34.3600006103516</v>
      </c>
      <c r="B1730" s="11" t="n">
        <v>-0.000326190347550437</v>
      </c>
      <c r="C1730" s="11" t="n">
        <v>-0.00156926841009408</v>
      </c>
      <c r="D1730" s="11" t="n">
        <v>-4.45171499450225E-005</v>
      </c>
    </row>
    <row r="1731" customFormat="false" ht="12.75" hidden="false" customHeight="false" outlineLevel="0" collapsed="false">
      <c r="A1731" s="11" t="n">
        <v>34.3800010681152</v>
      </c>
      <c r="B1731" s="11" t="n">
        <v>0.0020186637993902</v>
      </c>
      <c r="C1731" s="11" t="n">
        <v>-0.00176200596615672</v>
      </c>
      <c r="D1731" s="11" t="n">
        <v>-7.862105849199E-005</v>
      </c>
    </row>
    <row r="1732" customFormat="false" ht="12.75" hidden="false" customHeight="false" outlineLevel="0" collapsed="false">
      <c r="A1732" s="11" t="n">
        <v>34.3999977111816</v>
      </c>
      <c r="B1732" s="11" t="n">
        <v>0.00313024036586285</v>
      </c>
      <c r="C1732" s="11" t="n">
        <v>-0.00150663556996733</v>
      </c>
      <c r="D1732" s="11" t="n">
        <v>-0.000111955072497949</v>
      </c>
    </row>
    <row r="1733" customFormat="false" ht="12.75" hidden="false" customHeight="false" outlineLevel="0" collapsed="false">
      <c r="A1733" s="11" t="n">
        <v>34.4199981689453</v>
      </c>
      <c r="B1733" s="11" t="n">
        <v>0.0029916800558567</v>
      </c>
      <c r="C1733" s="11" t="n">
        <v>-0.000949320965446532</v>
      </c>
      <c r="D1733" s="11" t="n">
        <v>-0.000136845934321173</v>
      </c>
    </row>
    <row r="1734" customFormat="false" ht="12.75" hidden="false" customHeight="false" outlineLevel="0" collapsed="false">
      <c r="A1734" s="11" t="n">
        <v>34.439998626709</v>
      </c>
      <c r="B1734" s="11" t="n">
        <v>0.00236102123744786</v>
      </c>
      <c r="C1734" s="11" t="n">
        <v>-0.000346068991348147</v>
      </c>
      <c r="D1734" s="11" t="n">
        <v>-0.000149643252370879</v>
      </c>
    </row>
    <row r="1735" customFormat="false" ht="12.75" hidden="false" customHeight="false" outlineLevel="0" collapsed="false">
      <c r="A1735" s="11" t="n">
        <v>34.4599990844727</v>
      </c>
      <c r="B1735" s="11" t="n">
        <v>0.0020152204670012</v>
      </c>
      <c r="C1735" s="11" t="n">
        <v>0.000159366085426882</v>
      </c>
      <c r="D1735" s="11" t="n">
        <v>-0.000151422107592225</v>
      </c>
    </row>
    <row r="1736" customFormat="false" ht="12.75" hidden="false" customHeight="false" outlineLevel="0" collapsed="false">
      <c r="A1736" s="11" t="n">
        <v>34.4799995422363</v>
      </c>
      <c r="B1736" s="11" t="n">
        <v>0.00213986239396036</v>
      </c>
      <c r="C1736" s="11" t="n">
        <v>0.000654646661132574</v>
      </c>
      <c r="D1736" s="11" t="n">
        <v>-0.000143277371535078</v>
      </c>
    </row>
    <row r="1737" customFormat="false" ht="12.75" hidden="false" customHeight="false" outlineLevel="0" collapsed="false">
      <c r="A1737" s="11" t="n">
        <v>34.5</v>
      </c>
      <c r="B1737" s="11" t="n">
        <v>0.00213786051608622</v>
      </c>
      <c r="C1737" s="11" t="n">
        <v>0.00113828515168279</v>
      </c>
      <c r="D1737" s="11" t="n">
        <v>-0.000125375678180717</v>
      </c>
    </row>
    <row r="1738" customFormat="false" ht="12.75" hidden="false" customHeight="false" outlineLevel="0" collapsed="false">
      <c r="A1738" s="11" t="n">
        <v>34.5200004577637</v>
      </c>
      <c r="B1738" s="11" t="n">
        <v>0.00251286895945668</v>
      </c>
      <c r="C1738" s="11" t="n">
        <v>0.00173397164326161</v>
      </c>
      <c r="D1738" s="11" t="n">
        <v>-9.69424290815368E-005</v>
      </c>
    </row>
    <row r="1739" customFormat="false" ht="12.75" hidden="false" customHeight="false" outlineLevel="0" collapsed="false">
      <c r="A1739" s="11" t="n">
        <v>34.5400009155273</v>
      </c>
      <c r="B1739" s="11" t="n">
        <v>0.001059650327079</v>
      </c>
      <c r="C1739" s="11" t="n">
        <v>0.0023345248773694</v>
      </c>
      <c r="D1739" s="11" t="n">
        <v>-5.58703941351268E-005</v>
      </c>
    </row>
    <row r="1740" customFormat="false" ht="12.75" hidden="false" customHeight="false" outlineLevel="0" collapsed="false">
      <c r="A1740" s="11" t="n">
        <v>34.5599975585938</v>
      </c>
      <c r="B1740" s="11" t="n">
        <v>-0.000682727433741093</v>
      </c>
      <c r="C1740" s="11" t="n">
        <v>0.00257420632988215</v>
      </c>
      <c r="D1740" s="11" t="n">
        <v>-6.16951365373097E-006</v>
      </c>
    </row>
    <row r="1741" customFormat="false" ht="12.75" hidden="false" customHeight="false" outlineLevel="0" collapsed="false">
      <c r="A1741" s="11" t="n">
        <v>34.5799980163574</v>
      </c>
      <c r="B1741" s="11" t="n">
        <v>-0.000993006164208055</v>
      </c>
      <c r="C1741" s="11" t="n">
        <v>0.00260669714771211</v>
      </c>
      <c r="D1741" s="11" t="n">
        <v>4.57851419923827E-005</v>
      </c>
    </row>
    <row r="1742" customFormat="false" ht="12.75" hidden="false" customHeight="false" outlineLevel="0" collapsed="false">
      <c r="A1742" s="11" t="n">
        <v>34.5999984741211</v>
      </c>
      <c r="B1742" s="11" t="n">
        <v>-0.00123156141489744</v>
      </c>
      <c r="C1742" s="11" t="n">
        <v>0.00251421798020601</v>
      </c>
      <c r="D1742" s="11" t="n">
        <v>9.72705311141908E-005</v>
      </c>
    </row>
    <row r="1743" customFormat="false" ht="12.75" hidden="false" customHeight="false" outlineLevel="0" collapsed="false">
      <c r="A1743" s="11" t="n">
        <v>34.6199989318848</v>
      </c>
      <c r="B1743" s="11" t="n">
        <v>-0.00138216291088611</v>
      </c>
      <c r="C1743" s="11" t="n">
        <v>0.00230357050895691</v>
      </c>
      <c r="D1743" s="11" t="n">
        <v>0.000145566096762195</v>
      </c>
    </row>
    <row r="1744" customFormat="false" ht="12.75" hidden="false" customHeight="false" outlineLevel="0" collapsed="false">
      <c r="A1744" s="11" t="n">
        <v>34.6399993896484</v>
      </c>
      <c r="B1744" s="11" t="n">
        <v>-0.00308810686692596</v>
      </c>
      <c r="C1744" s="11" t="n">
        <v>0.00191683205775917</v>
      </c>
      <c r="D1744" s="11" t="n">
        <v>0.000188326026545838</v>
      </c>
    </row>
    <row r="1745" customFormat="false" ht="12.75" hidden="false" customHeight="false" outlineLevel="0" collapsed="false">
      <c r="A1745" s="11" t="n">
        <v>34.6599998474121</v>
      </c>
      <c r="B1745" s="11" t="n">
        <v>-0.00515713635832071</v>
      </c>
      <c r="C1745" s="11" t="n">
        <v>0.00111425016075373</v>
      </c>
      <c r="D1745" s="11" t="n">
        <v>0.000219325185753405</v>
      </c>
    </row>
    <row r="1746" customFormat="false" ht="12.75" hidden="false" customHeight="false" outlineLevel="0" collapsed="false">
      <c r="A1746" s="11" t="n">
        <v>34.6800003051758</v>
      </c>
      <c r="B1746" s="11" t="n">
        <v>-0.00564917363226414</v>
      </c>
      <c r="C1746" s="11" t="n">
        <v>7.55394430598244E-005</v>
      </c>
      <c r="D1746" s="11" t="n">
        <v>0.000231287587666884</v>
      </c>
    </row>
    <row r="1747" customFormat="false" ht="12.75" hidden="false" customHeight="false" outlineLevel="0" collapsed="false">
      <c r="A1747" s="11" t="n">
        <v>34.7000007629395</v>
      </c>
      <c r="B1747" s="11" t="n">
        <v>-0.00473841838538647</v>
      </c>
      <c r="C1747" s="11" t="n">
        <v>-0.00084690167568624</v>
      </c>
      <c r="D1747" s="11" t="n">
        <v>0.000223188573727384</v>
      </c>
    </row>
    <row r="1748" customFormat="false" ht="12.75" hidden="false" customHeight="false" outlineLevel="0" collapsed="false">
      <c r="A1748" s="11" t="n">
        <v>34.7199974060059</v>
      </c>
      <c r="B1748" s="11" t="n">
        <v>-0.00327863916754723</v>
      </c>
      <c r="C1748" s="11" t="n">
        <v>-0.00150929379742593</v>
      </c>
      <c r="D1748" s="11" t="n">
        <v>0.000199151429114863</v>
      </c>
    </row>
    <row r="1749" customFormat="false" ht="12.75" hidden="false" customHeight="false" outlineLevel="0" collapsed="false">
      <c r="A1749" s="11" t="n">
        <v>34.7399978637695</v>
      </c>
      <c r="B1749" s="11" t="n">
        <v>-0.00167149747721851</v>
      </c>
      <c r="C1749" s="11" t="n">
        <v>-0.00184807274490595</v>
      </c>
      <c r="D1749" s="11" t="n">
        <v>0.000165008663316257</v>
      </c>
    </row>
    <row r="1750" customFormat="false" ht="12.75" hidden="false" customHeight="false" outlineLevel="0" collapsed="false">
      <c r="A1750" s="11" t="n">
        <v>34.7599983215332</v>
      </c>
      <c r="B1750" s="11" t="n">
        <v>-0.00102455692831427</v>
      </c>
      <c r="C1750" s="11" t="n">
        <v>-0.00195061694830656</v>
      </c>
      <c r="D1750" s="11" t="n">
        <v>0.00012683795648627</v>
      </c>
    </row>
    <row r="1751" customFormat="false" ht="12.75" hidden="false" customHeight="false" outlineLevel="0" collapsed="false">
      <c r="A1751" s="11" t="n">
        <v>34.7799987792969</v>
      </c>
      <c r="B1751" s="11" t="n">
        <v>-0.000863516819663346</v>
      </c>
      <c r="C1751" s="11" t="n">
        <v>-0.00194747908972204</v>
      </c>
      <c r="D1751" s="11" t="n">
        <v>8.75805926625617E-005</v>
      </c>
    </row>
    <row r="1752" customFormat="false" ht="12.75" hidden="false" customHeight="false" outlineLevel="0" collapsed="false">
      <c r="A1752" s="11" t="n">
        <v>34.7999992370606</v>
      </c>
      <c r="B1752" s="11" t="n">
        <v>-0.000498149427585304</v>
      </c>
      <c r="C1752" s="11" t="n">
        <v>-0.00173233670648187</v>
      </c>
      <c r="D1752" s="11" t="n">
        <v>5.04578347317874E-005</v>
      </c>
    </row>
    <row r="1753" customFormat="false" ht="12.75" hidden="false" customHeight="false" outlineLevel="0" collapsed="false">
      <c r="A1753" s="11" t="n">
        <v>34.8199996948242</v>
      </c>
      <c r="B1753" s="11" t="n">
        <v>0.000203328308998607</v>
      </c>
      <c r="C1753" s="11" t="n">
        <v>-0.00141905527561903</v>
      </c>
      <c r="D1753" s="11" t="n">
        <v>1.88993726624176E-005</v>
      </c>
    </row>
    <row r="1754" customFormat="false" ht="12.75" hidden="false" customHeight="false" outlineLevel="0" collapsed="false">
      <c r="A1754" s="11" t="n">
        <v>34.8400001525879</v>
      </c>
      <c r="B1754" s="11" t="n">
        <v>0.000537873944267631</v>
      </c>
      <c r="C1754" s="11" t="n">
        <v>-0.00108415808063</v>
      </c>
      <c r="D1754" s="11" t="n">
        <v>-6.1558303059428E-006</v>
      </c>
    </row>
    <row r="1755" customFormat="false" ht="12.75" hidden="false" customHeight="false" outlineLevel="0" collapsed="false">
      <c r="A1755" s="11" t="n">
        <v>34.8600006103516</v>
      </c>
      <c r="B1755" s="11" t="n">
        <v>0.00068298663245514</v>
      </c>
      <c r="C1755" s="11" t="n">
        <v>-0.000760260852985084</v>
      </c>
      <c r="D1755" s="11" t="n">
        <v>-2.45523151534144E-005</v>
      </c>
    </row>
    <row r="1756" customFormat="false" ht="12.75" hidden="false" customHeight="false" outlineLevel="0" collapsed="false">
      <c r="A1756" s="11" t="n">
        <v>34.8800010681152</v>
      </c>
      <c r="B1756" s="11" t="n">
        <v>0.000599572842475027</v>
      </c>
      <c r="C1756" s="11" t="n">
        <v>-0.000466665747808293</v>
      </c>
      <c r="D1756" s="11" t="n">
        <v>-3.67603861377575E-005</v>
      </c>
    </row>
    <row r="1757" customFormat="false" ht="12.75" hidden="false" customHeight="false" outlineLevel="0" collapsed="false">
      <c r="A1757" s="11" t="n">
        <v>34.8999977111816</v>
      </c>
      <c r="B1757" s="11" t="n">
        <v>0.000914233678486198</v>
      </c>
      <c r="C1757" s="11" t="n">
        <v>-0.000202963143237866</v>
      </c>
      <c r="D1757" s="11" t="n">
        <v>-4.34527100878768E-005</v>
      </c>
    </row>
    <row r="1758" customFormat="false" ht="12.75" hidden="false" customHeight="false" outlineLevel="0" collapsed="false">
      <c r="A1758" s="11" t="n">
        <v>34.9199981689453</v>
      </c>
      <c r="B1758" s="11" t="n">
        <v>0.000376793410396203</v>
      </c>
      <c r="C1758" s="11" t="n">
        <v>0.000114827125798911</v>
      </c>
      <c r="D1758" s="11" t="n">
        <v>-4.45031619165093E-005</v>
      </c>
    </row>
    <row r="1759" customFormat="false" ht="12.75" hidden="false" customHeight="false" outlineLevel="0" collapsed="false">
      <c r="A1759" s="11" t="n">
        <v>34.939998626709</v>
      </c>
      <c r="B1759" s="11" t="n">
        <v>0.000570636766497046</v>
      </c>
      <c r="C1759" s="11" t="n">
        <v>0.000562526460271329</v>
      </c>
      <c r="D1759" s="11" t="n">
        <v>-3.79977100237738E-005</v>
      </c>
    </row>
    <row r="1760" customFormat="false" ht="12.75" hidden="false" customHeight="false" outlineLevel="0" collapsed="false">
      <c r="A1760" s="11" t="n">
        <v>34.9599990844727</v>
      </c>
      <c r="B1760" s="11" t="n">
        <v>0.00117249961476773</v>
      </c>
      <c r="C1760" s="11" t="n">
        <v>0.00116362690459937</v>
      </c>
      <c r="D1760" s="11" t="n">
        <v>-2.09183035622118E-005</v>
      </c>
    </row>
    <row r="1761" customFormat="false" ht="12.75" hidden="false" customHeight="false" outlineLevel="0" collapsed="false">
      <c r="A1761" s="11" t="n">
        <v>34.9799995422363</v>
      </c>
      <c r="B1761" s="11" t="n">
        <v>0.000714911671821028</v>
      </c>
      <c r="C1761" s="11" t="n">
        <v>0.0017731519183144</v>
      </c>
      <c r="D1761" s="11" t="n">
        <v>8.58479597809492E-006</v>
      </c>
    </row>
    <row r="1762" customFormat="false" ht="12.75" hidden="false" customHeight="false" outlineLevel="0" collapsed="false">
      <c r="A1762" s="11" t="n">
        <v>35</v>
      </c>
      <c r="B1762" s="11" t="n">
        <v>-0.000160751646035351</v>
      </c>
      <c r="C1762" s="11" t="n">
        <v>0.00225049466826022</v>
      </c>
      <c r="D1762" s="11" t="n">
        <v>4.91222490381915E-005</v>
      </c>
    </row>
    <row r="1763" customFormat="false" ht="12.75" hidden="false" customHeight="false" outlineLevel="0" collapsed="false">
      <c r="A1763" s="11" t="n">
        <v>35.0200004577637</v>
      </c>
      <c r="B1763" s="11" t="n">
        <v>-0.000793183571659029</v>
      </c>
      <c r="C1763" s="11" t="n">
        <v>0.00255845207720995</v>
      </c>
      <c r="D1763" s="11" t="n">
        <v>9.73965798038989E-005</v>
      </c>
    </row>
    <row r="1764" customFormat="false" ht="12.75" hidden="false" customHeight="false" outlineLevel="0" collapsed="false">
      <c r="A1764" s="11" t="n">
        <v>35.0400009155273</v>
      </c>
      <c r="B1764" s="11" t="n">
        <v>-0.0013062097132206</v>
      </c>
      <c r="C1764" s="11" t="n">
        <v>0.00280729797668755</v>
      </c>
      <c r="D1764" s="11" t="n">
        <v>0.000151208165334538</v>
      </c>
    </row>
    <row r="1765" customFormat="false" ht="12.75" hidden="false" customHeight="false" outlineLevel="0" collapsed="false">
      <c r="A1765" s="11" t="n">
        <v>35.0599975585938</v>
      </c>
      <c r="B1765" s="11" t="n">
        <v>-0.00399418454617262</v>
      </c>
      <c r="C1765" s="11" t="n">
        <v>0.0027361954562366</v>
      </c>
      <c r="D1765" s="11" t="n">
        <v>0.000207502729608677</v>
      </c>
    </row>
    <row r="1766" customFormat="false" ht="12.75" hidden="false" customHeight="false" outlineLevel="0" collapsed="false">
      <c r="A1766" s="11" t="n">
        <v>35.0799980163574</v>
      </c>
      <c r="B1766" s="11" t="n">
        <v>-0.00513033289462328</v>
      </c>
      <c r="C1766" s="11" t="n">
        <v>0.00225240807048976</v>
      </c>
      <c r="D1766" s="11" t="n">
        <v>0.000257770763710141</v>
      </c>
    </row>
    <row r="1767" customFormat="false" ht="12.75" hidden="false" customHeight="false" outlineLevel="0" collapsed="false">
      <c r="A1767" s="11" t="n">
        <v>35.0999984741211</v>
      </c>
      <c r="B1767" s="11" t="n">
        <v>-0.00548232113942504</v>
      </c>
      <c r="C1767" s="11" t="n">
        <v>0.00165234599262476</v>
      </c>
      <c r="D1767" s="11" t="n">
        <v>0.000296933925710619</v>
      </c>
    </row>
    <row r="1768" customFormat="false" ht="12.75" hidden="false" customHeight="false" outlineLevel="0" collapsed="false">
      <c r="A1768" s="11" t="n">
        <v>35.1199989318848</v>
      </c>
      <c r="B1768" s="11" t="n">
        <v>-0.00537441950291395</v>
      </c>
      <c r="C1768" s="11" t="n">
        <v>0.00102192373014987</v>
      </c>
      <c r="D1768" s="11" t="n">
        <v>0.000323605956509709</v>
      </c>
    </row>
    <row r="1769" customFormat="false" ht="12.75" hidden="false" customHeight="false" outlineLevel="0" collapsed="false">
      <c r="A1769" s="11" t="n">
        <v>35.1399993896484</v>
      </c>
      <c r="B1769" s="11" t="n">
        <v>-0.00517127010971308</v>
      </c>
      <c r="C1769" s="11" t="n">
        <v>0.00047511892626062</v>
      </c>
      <c r="D1769" s="11" t="n">
        <v>0.000338443933287635</v>
      </c>
    </row>
    <row r="1770" customFormat="false" ht="12.75" hidden="false" customHeight="false" outlineLevel="0" collapsed="false">
      <c r="A1770" s="11" t="n">
        <v>35.1599998474121</v>
      </c>
      <c r="B1770" s="11" t="n">
        <v>-0.00500698527321219</v>
      </c>
      <c r="C1770" s="11" t="n">
        <v>-2.22276576096192E-005</v>
      </c>
      <c r="D1770" s="11" t="n">
        <v>0.000342895858921111</v>
      </c>
    </row>
    <row r="1771" customFormat="false" ht="12.75" hidden="false" customHeight="false" outlineLevel="0" collapsed="false">
      <c r="A1771" s="11" t="n">
        <v>35.1800003051758</v>
      </c>
      <c r="B1771" s="11" t="n">
        <v>-0.00472833309322596</v>
      </c>
      <c r="C1771" s="11" t="n">
        <v>-0.000445365934865549</v>
      </c>
      <c r="D1771" s="11" t="n">
        <v>0.0003380631969776</v>
      </c>
    </row>
    <row r="1772" customFormat="false" ht="12.75" hidden="false" customHeight="false" outlineLevel="0" collapsed="false">
      <c r="A1772" s="11" t="n">
        <v>35.2000007629395</v>
      </c>
      <c r="B1772" s="11" t="n">
        <v>-0.00442336406558752</v>
      </c>
      <c r="C1772" s="11" t="n">
        <v>-0.000752798630855978</v>
      </c>
      <c r="D1772" s="11" t="n">
        <v>0.000325846689520404</v>
      </c>
    </row>
    <row r="1773" customFormat="false" ht="12.75" hidden="false" customHeight="false" outlineLevel="0" collapsed="false">
      <c r="A1773" s="11" t="n">
        <v>35.2199974060059</v>
      </c>
      <c r="B1773" s="11" t="n">
        <v>-0.00432186853140593</v>
      </c>
      <c r="C1773" s="11" t="n">
        <v>-0.000952758186031133</v>
      </c>
      <c r="D1773" s="11" t="n">
        <v>0.000308716495055705</v>
      </c>
    </row>
    <row r="1774" customFormat="false" ht="12.75" hidden="false" customHeight="false" outlineLevel="0" collapsed="false">
      <c r="A1774" s="11" t="n">
        <v>35.2399978637695</v>
      </c>
      <c r="B1774" s="11" t="n">
        <v>-0.00412265304476023</v>
      </c>
      <c r="C1774" s="11" t="n">
        <v>-0.0011310123372823</v>
      </c>
      <c r="D1774" s="11" t="n">
        <v>0.000287805742118508</v>
      </c>
    </row>
    <row r="1775" customFormat="false" ht="12.75" hidden="false" customHeight="false" outlineLevel="0" collapsed="false">
      <c r="A1775" s="11" t="n">
        <v>35.2599983215332</v>
      </c>
      <c r="B1775" s="11" t="n">
        <v>-0.00371326855383813</v>
      </c>
      <c r="C1775" s="11" t="n">
        <v>-0.00123089691624045</v>
      </c>
      <c r="D1775" s="11" t="n">
        <v>0.000264059926848859</v>
      </c>
    </row>
    <row r="1776" customFormat="false" ht="12.75" hidden="false" customHeight="false" outlineLevel="0" collapsed="false">
      <c r="A1776" s="11" t="n">
        <v>35.2799987792969</v>
      </c>
      <c r="B1776" s="11" t="n">
        <v>-0.00323409447446466</v>
      </c>
      <c r="C1776" s="11" t="n">
        <v>-0.00127175718080252</v>
      </c>
      <c r="D1776" s="11" t="n">
        <v>0.000238902604905888</v>
      </c>
    </row>
    <row r="1777" customFormat="false" ht="12.75" hidden="false" customHeight="false" outlineLevel="0" collapsed="false">
      <c r="A1777" s="11" t="n">
        <v>35.2999992370606</v>
      </c>
      <c r="B1777" s="11" t="n">
        <v>-0.00292823393829167</v>
      </c>
      <c r="C1777" s="11" t="n">
        <v>-0.00121289154049009</v>
      </c>
      <c r="D1777" s="11" t="n">
        <v>0.000213951934711076</v>
      </c>
    </row>
    <row r="1778" customFormat="false" ht="12.75" hidden="false" customHeight="false" outlineLevel="0" collapsed="false">
      <c r="A1778" s="11" t="n">
        <v>35.3199996948242</v>
      </c>
      <c r="B1778" s="11" t="n">
        <v>-0.00222098873928189</v>
      </c>
      <c r="C1778" s="11" t="n">
        <v>-0.00121878366917372</v>
      </c>
      <c r="D1778" s="11" t="n">
        <v>0.000189884071005508</v>
      </c>
    </row>
    <row r="1779" customFormat="false" ht="12.75" hidden="false" customHeight="false" outlineLevel="0" collapsed="false">
      <c r="A1779" s="11" t="n">
        <v>35.3400001525879</v>
      </c>
      <c r="B1779" s="11" t="n">
        <v>-0.00157578755170107</v>
      </c>
      <c r="C1779" s="11" t="n">
        <v>-0.00128788477741182</v>
      </c>
      <c r="D1779" s="11" t="n">
        <v>0.000164753582794219</v>
      </c>
    </row>
    <row r="1780" customFormat="false" ht="12.75" hidden="false" customHeight="false" outlineLevel="0" collapsed="false">
      <c r="A1780" s="11" t="n">
        <v>35.3600006103516</v>
      </c>
      <c r="B1780" s="11" t="n">
        <v>-0.00130658724810928</v>
      </c>
      <c r="C1780" s="11" t="n">
        <v>-0.00130841822829098</v>
      </c>
      <c r="D1780" s="11" t="n">
        <v>0.000138744595460594</v>
      </c>
    </row>
    <row r="1781" customFormat="false" ht="12.75" hidden="false" customHeight="false" outlineLevel="0" collapsed="false">
      <c r="A1781" s="11" t="n">
        <v>35.3800010681152</v>
      </c>
      <c r="B1781" s="11" t="n">
        <v>-0.00140287983231246</v>
      </c>
      <c r="C1781" s="11" t="n">
        <v>-0.00132629403378814</v>
      </c>
      <c r="D1781" s="11" t="n">
        <v>0.000112429617729504</v>
      </c>
    </row>
    <row r="1782" customFormat="false" ht="12.75" hidden="false" customHeight="false" outlineLevel="0" collapsed="false">
      <c r="A1782" s="11" t="n">
        <v>35.3999977111816</v>
      </c>
      <c r="B1782" s="11" t="n">
        <v>-0.0014743214705959</v>
      </c>
      <c r="C1782" s="11" t="n">
        <v>-0.0013926534447819</v>
      </c>
      <c r="D1782" s="11" t="n">
        <v>8.53498277137987E-005</v>
      </c>
    </row>
    <row r="1783" customFormat="false" ht="12.75" hidden="false" customHeight="false" outlineLevel="0" collapsed="false">
      <c r="A1783" s="11" t="n">
        <v>35.4199981689453</v>
      </c>
      <c r="B1783" s="11" t="n">
        <v>-0.00176071806345135</v>
      </c>
      <c r="C1783" s="11" t="n">
        <v>-0.00147302518598735</v>
      </c>
      <c r="D1783" s="11" t="n">
        <v>5.6601180403959E-005</v>
      </c>
    </row>
    <row r="1784" customFormat="false" ht="12.75" hidden="false" customHeight="false" outlineLevel="0" collapsed="false">
      <c r="A1784" s="11" t="n">
        <v>35.439998626709</v>
      </c>
      <c r="B1784" s="11" t="n">
        <v>-0.00105888361576945</v>
      </c>
      <c r="C1784" s="11" t="n">
        <v>-0.00139302224852145</v>
      </c>
      <c r="D1784" s="11" t="n">
        <v>2.74566300504375E-005</v>
      </c>
    </row>
    <row r="1785" customFormat="false" ht="12.75" hidden="false" customHeight="false" outlineLevel="0" collapsed="false">
      <c r="A1785" s="11" t="n">
        <v>35.4599990844727</v>
      </c>
      <c r="B1785" s="11" t="n">
        <v>0.00139677571132779</v>
      </c>
      <c r="C1785" s="11" t="n">
        <v>-0.000898804923053831</v>
      </c>
      <c r="D1785" s="11" t="n">
        <v>3.75686818188115E-006</v>
      </c>
    </row>
    <row r="1786" customFormat="false" ht="12.75" hidden="false" customHeight="false" outlineLevel="0" collapsed="false">
      <c r="A1786" s="11" t="n">
        <v>35.4799995422363</v>
      </c>
      <c r="B1786" s="11" t="n">
        <v>0.00172353198286146</v>
      </c>
      <c r="C1786" s="11" t="n">
        <v>-0.000128676561871544</v>
      </c>
      <c r="D1786" s="11" t="n">
        <v>-6.60557952869567E-006</v>
      </c>
    </row>
    <row r="1787" customFormat="false" ht="12.75" hidden="false" customHeight="false" outlineLevel="0" collapsed="false">
      <c r="A1787" s="11" t="n">
        <v>35.5</v>
      </c>
      <c r="B1787" s="11" t="n">
        <v>0.00171330606099218</v>
      </c>
      <c r="C1787" s="11" t="n">
        <v>0.000633765244856477</v>
      </c>
      <c r="D1787" s="11" t="n">
        <v>-1.56037492615724E-006</v>
      </c>
    </row>
    <row r="1788" customFormat="false" ht="12.75" hidden="false" customHeight="false" outlineLevel="0" collapsed="false">
      <c r="A1788" s="11" t="n">
        <v>35.5200004577637</v>
      </c>
      <c r="B1788" s="11" t="n">
        <v>0.00117632083129138</v>
      </c>
      <c r="C1788" s="11" t="n">
        <v>0.00137044861912727</v>
      </c>
      <c r="D1788" s="11" t="n">
        <v>1.86769430001732E-005</v>
      </c>
    </row>
    <row r="1789" customFormat="false" ht="12.75" hidden="false" customHeight="false" outlineLevel="0" collapsed="false">
      <c r="A1789" s="11" t="n">
        <v>35.5400009155273</v>
      </c>
      <c r="B1789" s="11" t="n">
        <v>0.000829936238005757</v>
      </c>
      <c r="C1789" s="11" t="n">
        <v>0.00186932878568769</v>
      </c>
      <c r="D1789" s="11" t="n">
        <v>5.16200670972467E-005</v>
      </c>
    </row>
    <row r="1790" customFormat="false" ht="12.75" hidden="false" customHeight="false" outlineLevel="0" collapsed="false">
      <c r="A1790" s="11" t="n">
        <v>35.5599975585938</v>
      </c>
      <c r="B1790" s="11" t="n">
        <v>-0.00152887403964996</v>
      </c>
      <c r="C1790" s="11" t="n">
        <v>0.00197186600416899</v>
      </c>
      <c r="D1790" s="11" t="n">
        <v>9.08187430468388E-005</v>
      </c>
    </row>
    <row r="1791" customFormat="false" ht="12.75" hidden="false" customHeight="false" outlineLevel="0" collapsed="false">
      <c r="A1791" s="11" t="n">
        <v>35.5799980163574</v>
      </c>
      <c r="B1791" s="11" t="n">
        <v>-0.0031161883380264</v>
      </c>
      <c r="C1791" s="11" t="n">
        <v>0.00162493786774576</v>
      </c>
      <c r="D1791" s="11" t="n">
        <v>0.000127394596347585</v>
      </c>
    </row>
    <row r="1792" customFormat="false" ht="12.75" hidden="false" customHeight="false" outlineLevel="0" collapsed="false">
      <c r="A1792" s="11" t="n">
        <v>35.5999984741211</v>
      </c>
      <c r="B1792" s="11" t="n">
        <v>-0.00364301423542202</v>
      </c>
      <c r="C1792" s="11" t="n">
        <v>0.00103231391403824</v>
      </c>
      <c r="D1792" s="11" t="n">
        <v>0.000154235051013529</v>
      </c>
    </row>
    <row r="1793" customFormat="false" ht="12.75" hidden="false" customHeight="false" outlineLevel="0" collapsed="false">
      <c r="A1793" s="11" t="n">
        <v>35.6199989318848</v>
      </c>
      <c r="B1793" s="11" t="n">
        <v>-0.00380394328385592</v>
      </c>
      <c r="C1793" s="11" t="n">
        <v>0.000334865471813828</v>
      </c>
      <c r="D1793" s="11" t="n">
        <v>0.000167964841239154</v>
      </c>
    </row>
    <row r="1794" customFormat="false" ht="12.75" hidden="false" customHeight="false" outlineLevel="0" collapsed="false">
      <c r="A1794" s="11" t="n">
        <v>35.6399993896484</v>
      </c>
      <c r="B1794" s="11" t="n">
        <v>-0.00392629997804761</v>
      </c>
      <c r="C1794" s="11" t="n">
        <v>-0.0003736644575838</v>
      </c>
      <c r="D1794" s="11" t="n">
        <v>0.000167612655786797</v>
      </c>
    </row>
    <row r="1795" customFormat="false" ht="12.75" hidden="false" customHeight="false" outlineLevel="0" collapsed="false">
      <c r="A1795" s="11" t="n">
        <v>35.6599998474121</v>
      </c>
      <c r="B1795" s="11" t="n">
        <v>-0.00261722132563591</v>
      </c>
      <c r="C1795" s="11" t="n">
        <v>-0.00100803002715111</v>
      </c>
      <c r="D1795" s="11" t="n">
        <v>0.00015334777708631</v>
      </c>
    </row>
    <row r="1796" customFormat="false" ht="12.75" hidden="false" customHeight="false" outlineLevel="0" collapsed="false">
      <c r="A1796" s="11" t="n">
        <v>35.6800003051758</v>
      </c>
      <c r="B1796" s="11" t="n">
        <v>-0.000124995218357071</v>
      </c>
      <c r="C1796" s="11" t="n">
        <v>-0.0011739656329155</v>
      </c>
      <c r="D1796" s="11" t="n">
        <v>0.000130636268295348</v>
      </c>
    </row>
    <row r="1797" customFormat="false" ht="12.75" hidden="false" customHeight="false" outlineLevel="0" collapsed="false">
      <c r="A1797" s="11" t="n">
        <v>35.7000007629395</v>
      </c>
      <c r="B1797" s="11" t="n">
        <v>-0.000105181417893618</v>
      </c>
      <c r="C1797" s="11" t="n">
        <v>-0.00104085332714021</v>
      </c>
      <c r="D1797" s="11" t="n">
        <v>0.000108366053609643</v>
      </c>
    </row>
    <row r="1798" customFormat="false" ht="12.75" hidden="false" customHeight="false" outlineLevel="0" collapsed="false">
      <c r="A1798" s="11" t="n">
        <v>35.7199974060059</v>
      </c>
      <c r="B1798" s="11" t="n">
        <v>-0.000395117211155593</v>
      </c>
      <c r="C1798" s="11" t="n">
        <v>-0.000882697873748839</v>
      </c>
      <c r="D1798" s="11" t="n">
        <v>8.91334639163688E-005</v>
      </c>
    </row>
    <row r="1799" customFormat="false" ht="12.75" hidden="false" customHeight="false" outlineLevel="0" collapsed="false">
      <c r="A1799" s="11" t="n">
        <v>35.7399978637695</v>
      </c>
      <c r="B1799" s="11" t="n">
        <v>-0.00100517622195184</v>
      </c>
      <c r="C1799" s="11" t="n">
        <v>-0.000799104396719486</v>
      </c>
      <c r="D1799" s="11" t="n">
        <v>7.25286445231177E-005</v>
      </c>
    </row>
    <row r="1800" customFormat="false" ht="12.75" hidden="false" customHeight="false" outlineLevel="0" collapsed="false">
      <c r="A1800" s="11" t="n">
        <v>35.7599983215332</v>
      </c>
      <c r="B1800" s="11" t="n">
        <v>-0.000887888425495476</v>
      </c>
      <c r="C1800" s="11" t="n">
        <v>-0.000759430520702153</v>
      </c>
      <c r="D1800" s="11" t="n">
        <v>5.68638934055343E-005</v>
      </c>
    </row>
    <row r="1801" customFormat="false" ht="12.75" hidden="false" customHeight="false" outlineLevel="0" collapsed="false">
      <c r="A1801" s="11" t="n">
        <v>35.7799987792969</v>
      </c>
      <c r="B1801" s="11" t="n">
        <v>-0.000789469806477428</v>
      </c>
      <c r="C1801" s="11" t="n">
        <v>-0.000695993716362864</v>
      </c>
      <c r="D1801" s="11" t="n">
        <v>4.23415076511446E-005</v>
      </c>
    </row>
    <row r="1802" customFormat="false" ht="12.75" hidden="false" customHeight="false" outlineLevel="0" collapsed="false">
      <c r="A1802" s="11" t="n">
        <v>35.7999992370606</v>
      </c>
      <c r="B1802" s="11" t="n">
        <v>-0.000510476063936949</v>
      </c>
      <c r="C1802" s="11" t="n">
        <v>-0.000617997022345662</v>
      </c>
      <c r="D1802" s="11" t="n">
        <v>2.91136420855764E-005</v>
      </c>
    </row>
    <row r="1803" customFormat="false" ht="12.75" hidden="false" customHeight="false" outlineLevel="0" collapsed="false">
      <c r="A1803" s="11" t="n">
        <v>35.8199996948242</v>
      </c>
      <c r="B1803" s="11" t="n">
        <v>-8.63554523675703E-005</v>
      </c>
      <c r="C1803" s="11" t="n">
        <v>-0.000595467514358461</v>
      </c>
      <c r="D1803" s="11" t="n">
        <v>1.73101743712323E-005</v>
      </c>
    </row>
    <row r="1804" customFormat="false" ht="12.75" hidden="false" customHeight="false" outlineLevel="0" collapsed="false">
      <c r="A1804" s="11" t="n">
        <v>35.8400001525879</v>
      </c>
      <c r="B1804" s="11" t="n">
        <v>0.000540817796718329</v>
      </c>
      <c r="C1804" s="11" t="n">
        <v>-0.000747867801692337</v>
      </c>
      <c r="D1804" s="11" t="n">
        <v>3.97417670683353E-006</v>
      </c>
    </row>
    <row r="1805" customFormat="false" ht="12.75" hidden="false" customHeight="false" outlineLevel="0" collapsed="false">
      <c r="A1805" s="11" t="n">
        <v>35.8600006103516</v>
      </c>
      <c r="B1805" s="11" t="n">
        <v>0.000798619003035128</v>
      </c>
      <c r="C1805" s="11" t="n">
        <v>-0.000850682030431926</v>
      </c>
      <c r="D1805" s="11" t="n">
        <v>-1.21438952191966E-005</v>
      </c>
    </row>
    <row r="1806" customFormat="false" ht="12.75" hidden="false" customHeight="false" outlineLevel="0" collapsed="false">
      <c r="A1806" s="11" t="n">
        <v>35.8800010681152</v>
      </c>
      <c r="B1806" s="11" t="n">
        <v>0.000883217668160796</v>
      </c>
      <c r="C1806" s="11" t="n">
        <v>-0.000927692395634949</v>
      </c>
      <c r="D1806" s="11" t="n">
        <v>-2.99406874546548E-005</v>
      </c>
    </row>
    <row r="1807" customFormat="false" ht="12.75" hidden="false" customHeight="false" outlineLevel="0" collapsed="false">
      <c r="A1807" s="11" t="n">
        <v>35.8999977111816</v>
      </c>
      <c r="B1807" s="11" t="n">
        <v>0.000717383634764701</v>
      </c>
      <c r="C1807" s="11" t="n">
        <v>-0.000942963059060276</v>
      </c>
      <c r="D1807" s="11" t="n">
        <v>-4.88056502945256E-005</v>
      </c>
    </row>
    <row r="1808" customFormat="false" ht="12.75" hidden="false" customHeight="false" outlineLevel="0" collapsed="false">
      <c r="A1808" s="11" t="n">
        <v>35.9199981689453</v>
      </c>
      <c r="B1808" s="11" t="n">
        <v>0.000517440843395889</v>
      </c>
      <c r="C1808" s="11" t="n">
        <v>-0.00097034452483058</v>
      </c>
      <c r="D1808" s="11" t="n">
        <v>-6.76653435220942E-005</v>
      </c>
    </row>
    <row r="1809" customFormat="false" ht="12.75" hidden="false" customHeight="false" outlineLevel="0" collapsed="false">
      <c r="A1809" s="11" t="n">
        <v>35.939998626709</v>
      </c>
      <c r="B1809" s="11" t="n">
        <v>-0.000209872232517228</v>
      </c>
      <c r="C1809" s="11" t="n">
        <v>-0.00122894917149097</v>
      </c>
      <c r="D1809" s="11" t="n">
        <v>-8.93584656296298E-005</v>
      </c>
    </row>
    <row r="1810" customFormat="false" ht="12.75" hidden="false" customHeight="false" outlineLevel="0" collapsed="false">
      <c r="A1810" s="11" t="n">
        <v>35.9599990844727</v>
      </c>
      <c r="B1810" s="11" t="n">
        <v>0.00210732501000166</v>
      </c>
      <c r="C1810" s="11" t="n">
        <v>-0.00134228321257979</v>
      </c>
      <c r="D1810" s="11" t="n">
        <v>-0.00011582638398977</v>
      </c>
    </row>
    <row r="1811" customFormat="false" ht="12.75" hidden="false" customHeight="false" outlineLevel="0" collapsed="false">
      <c r="A1811" s="11" t="n">
        <v>35.9799995422363</v>
      </c>
      <c r="B1811" s="11" t="n">
        <v>0.00324970064684749</v>
      </c>
      <c r="C1811" s="11" t="n">
        <v>-0.00106543733272702</v>
      </c>
      <c r="D1811" s="11" t="n">
        <v>-0.000140233038109727</v>
      </c>
    </row>
    <row r="1812" customFormat="false" ht="12.75" hidden="false" customHeight="false" outlineLevel="0" collapsed="false">
      <c r="A1812" s="11" t="n">
        <v>36</v>
      </c>
      <c r="B1812" s="11" t="n">
        <v>0.00350597128272057</v>
      </c>
      <c r="C1812" s="11" t="n">
        <v>-0.000720504904165864</v>
      </c>
      <c r="D1812" s="11" t="n">
        <v>-0.000158164926688187</v>
      </c>
    </row>
    <row r="1813" customFormat="false" ht="12.75" hidden="false" customHeight="false" outlineLevel="0" collapsed="false">
      <c r="A1813" s="11" t="n">
        <v>36.0200004577637</v>
      </c>
      <c r="B1813" s="11" t="n">
        <v>0.00294139003381133</v>
      </c>
      <c r="C1813" s="11" t="n">
        <v>-0.00036387552972883</v>
      </c>
      <c r="D1813" s="11" t="n">
        <v>-0.000168820668477565</v>
      </c>
    </row>
    <row r="1814" customFormat="false" ht="12.75" hidden="false" customHeight="false" outlineLevel="0" collapsed="false">
      <c r="A1814" s="11" t="n">
        <v>36.0400009155273</v>
      </c>
      <c r="B1814" s="11" t="n">
        <v>0.00206874683499336</v>
      </c>
      <c r="C1814" s="11" t="n">
        <v>-0.000222039001528174</v>
      </c>
      <c r="D1814" s="11" t="n">
        <v>-0.000174377099028789</v>
      </c>
    </row>
    <row r="1815" customFormat="false" ht="12.75" hidden="false" customHeight="false" outlineLevel="0" collapsed="false">
      <c r="A1815" s="11" t="n">
        <v>36.0599975585938</v>
      </c>
      <c r="B1815" s="11" t="n">
        <v>0.00301595730707049</v>
      </c>
      <c r="C1815" s="11" t="n">
        <v>-2.76551254501101E-005</v>
      </c>
      <c r="D1815" s="11" t="n">
        <v>-0.000177230132976547</v>
      </c>
    </row>
    <row r="1816" customFormat="false" ht="12.75" hidden="false" customHeight="false" outlineLevel="0" collapsed="false">
      <c r="A1816" s="11" t="n">
        <v>36.0799980163574</v>
      </c>
      <c r="B1816" s="11" t="n">
        <v>0.0026385048404336</v>
      </c>
      <c r="C1816" s="11" t="n">
        <v>0.000248967873631045</v>
      </c>
      <c r="D1816" s="11" t="n">
        <v>-0.000174886692548171</v>
      </c>
    </row>
    <row r="1817" customFormat="false" ht="12.75" hidden="false" customHeight="false" outlineLevel="0" collapsed="false">
      <c r="A1817" s="11" t="n">
        <v>36.0999984741211</v>
      </c>
      <c r="B1817" s="11" t="n">
        <v>0.0025220129173249</v>
      </c>
      <c r="C1817" s="11" t="n">
        <v>0.000415152404457331</v>
      </c>
      <c r="D1817" s="11" t="n">
        <v>-0.000168078928254545</v>
      </c>
    </row>
    <row r="1818" customFormat="false" ht="12.75" hidden="false" customHeight="false" outlineLevel="0" collapsed="false">
      <c r="A1818" s="11" t="n">
        <v>36.1199989318848</v>
      </c>
      <c r="B1818" s="11" t="n">
        <v>0.00207209354266524</v>
      </c>
      <c r="C1818" s="11" t="n">
        <v>0.000482582312542945</v>
      </c>
      <c r="D1818" s="11" t="n">
        <v>-0.000158924143761396</v>
      </c>
    </row>
    <row r="1819" customFormat="false" ht="12.75" hidden="false" customHeight="false" outlineLevel="0" collapsed="false">
      <c r="A1819" s="11" t="n">
        <v>36.1399993896484</v>
      </c>
      <c r="B1819" s="11" t="n">
        <v>0.00203512934967876</v>
      </c>
      <c r="C1819" s="11" t="n">
        <v>0.000481105933431536</v>
      </c>
      <c r="D1819" s="11" t="n">
        <v>-0.000149263098137453</v>
      </c>
    </row>
    <row r="1820" customFormat="false" ht="12.75" hidden="false" customHeight="false" outlineLevel="0" collapsed="false">
      <c r="A1820" s="11" t="n">
        <v>36.1599998474121</v>
      </c>
      <c r="B1820" s="11" t="n">
        <v>0.00193817028775811</v>
      </c>
      <c r="C1820" s="11" t="n">
        <v>0.000496720196679235</v>
      </c>
      <c r="D1820" s="11" t="n">
        <v>-0.000139533003675751</v>
      </c>
    </row>
    <row r="1821" customFormat="false" ht="12.75" hidden="false" customHeight="false" outlineLevel="0" collapsed="false">
      <c r="A1821" s="11" t="n">
        <v>36.1800003051758</v>
      </c>
      <c r="B1821" s="11" t="n">
        <v>0.00195719767361879</v>
      </c>
      <c r="C1821" s="11" t="n">
        <v>0.000529127835761756</v>
      </c>
      <c r="D1821" s="11" t="n">
        <v>-0.000129285210277885</v>
      </c>
    </row>
    <row r="1822" customFormat="false" ht="12.75" hidden="false" customHeight="false" outlineLevel="0" collapsed="false">
      <c r="A1822" s="11" t="n">
        <v>36.2000007629395</v>
      </c>
      <c r="B1822" s="11" t="n">
        <v>0.00203852774575353</v>
      </c>
      <c r="C1822" s="11" t="n">
        <v>0.000571134150959551</v>
      </c>
      <c r="D1822" s="11" t="n">
        <v>-0.000118308387754951</v>
      </c>
    </row>
    <row r="1823" customFormat="false" ht="12.75" hidden="false" customHeight="false" outlineLevel="0" collapsed="false">
      <c r="A1823" s="11" t="n">
        <v>36.2199974060059</v>
      </c>
      <c r="B1823" s="11" t="n">
        <v>0.00167560670524836</v>
      </c>
      <c r="C1823" s="11" t="n">
        <v>0.000605218694545329</v>
      </c>
      <c r="D1823" s="11" t="n">
        <v>-0.000106459112430457</v>
      </c>
    </row>
    <row r="1824" customFormat="false" ht="12.75" hidden="false" customHeight="false" outlineLevel="0" collapsed="false">
      <c r="A1824" s="11" t="n">
        <v>36.2399978637695</v>
      </c>
      <c r="B1824" s="11" t="n">
        <v>0.00106233195401728</v>
      </c>
      <c r="C1824" s="11" t="n">
        <v>0.000524989271070808</v>
      </c>
      <c r="D1824" s="11" t="n">
        <v>-9.4872921181377E-005</v>
      </c>
    </row>
    <row r="1825" customFormat="false" ht="12.75" hidden="false" customHeight="false" outlineLevel="0" collapsed="false">
      <c r="A1825" s="11" t="n">
        <v>36.2599983215332</v>
      </c>
      <c r="B1825" s="11" t="n">
        <v>0.000828867021482438</v>
      </c>
      <c r="C1825" s="11" t="n">
        <v>0.000222634116653353</v>
      </c>
      <c r="D1825" s="11" t="n">
        <v>-8.694629650563E-005</v>
      </c>
    </row>
    <row r="1826" customFormat="false" ht="12.75" hidden="false" customHeight="false" outlineLevel="0" collapsed="false">
      <c r="A1826" s="11" t="n">
        <v>36.2799987792969</v>
      </c>
      <c r="B1826" s="11" t="n">
        <v>0.000831306679174304</v>
      </c>
      <c r="C1826" s="11" t="n">
        <v>-0.000269444717559963</v>
      </c>
      <c r="D1826" s="11" t="n">
        <v>-8.73702301760204E-005</v>
      </c>
    </row>
    <row r="1827" customFormat="false" ht="12.75" hidden="false" customHeight="false" outlineLevel="0" collapsed="false">
      <c r="A1827" s="11" t="n">
        <v>36.2999992370606</v>
      </c>
      <c r="B1827" s="11" t="n">
        <v>0.00107792194467038</v>
      </c>
      <c r="C1827" s="11" t="n">
        <v>-0.000566734641324729</v>
      </c>
      <c r="D1827" s="11" t="n">
        <v>-9.62952908594161E-005</v>
      </c>
    </row>
    <row r="1828" customFormat="false" ht="12.75" hidden="false" customHeight="false" outlineLevel="0" collapsed="false">
      <c r="A1828" s="11" t="n">
        <v>36.3199996948242</v>
      </c>
      <c r="B1828" s="11" t="n">
        <v>0.00112290261313319</v>
      </c>
      <c r="C1828" s="11" t="n">
        <v>-0.000653287977911532</v>
      </c>
      <c r="D1828" s="11" t="n">
        <v>-0.000108567313873209</v>
      </c>
    </row>
    <row r="1829" customFormat="false" ht="12.75" hidden="false" customHeight="false" outlineLevel="0" collapsed="false">
      <c r="A1829" s="11" t="n">
        <v>36.3400001525879</v>
      </c>
      <c r="B1829" s="11" t="n">
        <v>0.000958510441705585</v>
      </c>
      <c r="C1829" s="11" t="n">
        <v>-0.000762244511861354</v>
      </c>
      <c r="D1829" s="11" t="n">
        <v>-0.000122675613965839</v>
      </c>
    </row>
    <row r="1830" customFormat="false" ht="12.75" hidden="false" customHeight="false" outlineLevel="0" collapsed="false">
      <c r="A1830" s="11" t="n">
        <v>36.3600006103516</v>
      </c>
      <c r="B1830" s="11" t="n">
        <v>0.00125836441293359</v>
      </c>
      <c r="C1830" s="11" t="n">
        <v>-0.000849351286888123</v>
      </c>
      <c r="D1830" s="11" t="n">
        <v>-0.000138906325446442</v>
      </c>
    </row>
    <row r="1831" customFormat="false" ht="12.75" hidden="false" customHeight="false" outlineLevel="0" collapsed="false">
      <c r="A1831" s="11" t="n">
        <v>36.3800010681152</v>
      </c>
      <c r="B1831" s="11" t="n">
        <v>0.00263960193842649</v>
      </c>
      <c r="C1831" s="11" t="n">
        <v>-0.000774448621086776</v>
      </c>
      <c r="D1831" s="11" t="n">
        <v>-0.000155628906213678</v>
      </c>
    </row>
    <row r="1832" customFormat="false" ht="12.75" hidden="false" customHeight="false" outlineLevel="0" collapsed="false">
      <c r="A1832" s="11" t="n">
        <v>36.3999977111816</v>
      </c>
      <c r="B1832" s="11" t="n">
        <v>0.00508091133087874</v>
      </c>
      <c r="C1832" s="11" t="n">
        <v>-0.000274412159342319</v>
      </c>
      <c r="D1832" s="11" t="n">
        <v>-0.000166937345056795</v>
      </c>
    </row>
    <row r="1833" customFormat="false" ht="12.75" hidden="false" customHeight="false" outlineLevel="0" collapsed="false">
      <c r="A1833" s="11" t="n">
        <v>36.4199981689453</v>
      </c>
      <c r="B1833" s="11" t="n">
        <v>0.00405329978093505</v>
      </c>
      <c r="C1833" s="11" t="n">
        <v>0.000435060646850616</v>
      </c>
      <c r="D1833" s="11" t="n">
        <v>-0.00016501868958585</v>
      </c>
    </row>
    <row r="1834" customFormat="false" ht="12.75" hidden="false" customHeight="false" outlineLevel="0" collapsed="false">
      <c r="A1834" s="11" t="n">
        <v>36.439998626709</v>
      </c>
      <c r="B1834" s="11" t="n">
        <v>0.00157459464389831</v>
      </c>
      <c r="C1834" s="11" t="n">
        <v>0.000680381606798619</v>
      </c>
      <c r="D1834" s="11" t="n">
        <v>-0.000152952779899351</v>
      </c>
    </row>
    <row r="1835" customFormat="false" ht="12.75" hidden="false" customHeight="false" outlineLevel="0" collapsed="false">
      <c r="A1835" s="11" t="n">
        <v>36.4599990844727</v>
      </c>
      <c r="B1835" s="11" t="n">
        <v>0.00111804984044284</v>
      </c>
      <c r="C1835" s="11" t="n">
        <v>0.000659679644741118</v>
      </c>
      <c r="D1835" s="11" t="n">
        <v>-0.000139517040224746</v>
      </c>
    </row>
    <row r="1836" customFormat="false" ht="12.75" hidden="false" customHeight="false" outlineLevel="0" collapsed="false">
      <c r="A1836" s="11" t="n">
        <v>36.4799995422363</v>
      </c>
      <c r="B1836" s="11" t="n">
        <v>0.00108165526762605</v>
      </c>
      <c r="C1836" s="11" t="n">
        <v>0.000543433416169137</v>
      </c>
      <c r="D1836" s="11" t="n">
        <v>-0.000127111270558089</v>
      </c>
    </row>
    <row r="1837" customFormat="false" ht="12.75" hidden="false" customHeight="false" outlineLevel="0" collapsed="false">
      <c r="A1837" s="11" t="n">
        <v>36.5</v>
      </c>
      <c r="B1837" s="11" t="n">
        <v>0.00129213079344481</v>
      </c>
      <c r="C1837" s="11" t="n">
        <v>0.000266734947217628</v>
      </c>
      <c r="D1837" s="11" t="n">
        <v>-0.000119009651825763</v>
      </c>
    </row>
    <row r="1838" customFormat="false" ht="12.75" hidden="false" customHeight="false" outlineLevel="0" collapsed="false">
      <c r="A1838" s="11" t="n">
        <v>36.5200004577637</v>
      </c>
      <c r="B1838" s="11" t="n">
        <v>0.00139186577871442</v>
      </c>
      <c r="C1838" s="11" t="n">
        <v>0.000110242908704095</v>
      </c>
      <c r="D1838" s="11" t="n">
        <v>-0.00011548274778761</v>
      </c>
    </row>
    <row r="1839" customFormat="false" ht="12.75" hidden="false" customHeight="false" outlineLevel="0" collapsed="false">
      <c r="A1839" s="11" t="n">
        <v>36.5400009155273</v>
      </c>
      <c r="B1839" s="11" t="n">
        <v>0.00140450592152774</v>
      </c>
      <c r="C1839" s="11" t="n">
        <v>-1.61436091730138E-005</v>
      </c>
      <c r="D1839" s="11" t="n">
        <v>-0.000114424750790931</v>
      </c>
    </row>
    <row r="1840" customFormat="false" ht="12.75" hidden="false" customHeight="false" outlineLevel="0" collapsed="false">
      <c r="A1840" s="11" t="n">
        <v>36.5599975585938</v>
      </c>
      <c r="B1840" s="11" t="n">
        <v>0.00135165371466428</v>
      </c>
      <c r="C1840" s="11" t="n">
        <v>-0.000219874636968598</v>
      </c>
      <c r="D1840" s="11" t="n">
        <v>-0.000116675546451006</v>
      </c>
    </row>
    <row r="1841" customFormat="false" ht="12.75" hidden="false" customHeight="false" outlineLevel="0" collapsed="false">
      <c r="A1841" s="11" t="n">
        <v>36.5799980163574</v>
      </c>
      <c r="B1841" s="11" t="n">
        <v>0.00144616980105639</v>
      </c>
      <c r="C1841" s="11" t="n">
        <v>-0.000509459874592722</v>
      </c>
      <c r="D1841" s="11" t="n">
        <v>-0.000123757752589881</v>
      </c>
    </row>
    <row r="1842" customFormat="false" ht="12.75" hidden="false" customHeight="false" outlineLevel="0" collapsed="false">
      <c r="A1842" s="11" t="n">
        <v>36.5999984741211</v>
      </c>
      <c r="B1842" s="11" t="n">
        <v>0.00164069700986147</v>
      </c>
      <c r="C1842" s="11" t="n">
        <v>-0.000874570163432509</v>
      </c>
      <c r="D1842" s="11" t="n">
        <v>-0.000137707713292912</v>
      </c>
    </row>
    <row r="1843" customFormat="false" ht="12.75" hidden="false" customHeight="false" outlineLevel="0" collapsed="false">
      <c r="A1843" s="11" t="n">
        <v>36.6199989318848</v>
      </c>
      <c r="B1843" s="11" t="n">
        <v>0.00375898694619536</v>
      </c>
      <c r="C1843" s="11" t="n">
        <v>-0.000954581482801586</v>
      </c>
      <c r="D1843" s="11" t="n">
        <v>-0.000156670052092522</v>
      </c>
    </row>
    <row r="1844" customFormat="false" ht="12.75" hidden="false" customHeight="false" outlineLevel="0" collapsed="false">
      <c r="A1844" s="11" t="n">
        <v>36.6399993896484</v>
      </c>
      <c r="B1844" s="11" t="n">
        <v>0.00277286791242659</v>
      </c>
      <c r="C1844" s="11" t="n">
        <v>-0.000904331565834582</v>
      </c>
      <c r="D1844" s="11" t="n">
        <v>-0.000174943503225222</v>
      </c>
    </row>
    <row r="1845" customFormat="false" ht="12.75" hidden="false" customHeight="false" outlineLevel="0" collapsed="false">
      <c r="A1845" s="11" t="n">
        <v>36.6599998474121</v>
      </c>
      <c r="B1845" s="11" t="n">
        <v>0.000845347414724529</v>
      </c>
      <c r="C1845" s="11" t="n">
        <v>-0.00108446483500302</v>
      </c>
      <c r="D1845" s="11" t="n">
        <v>-0.000194604115677066</v>
      </c>
    </row>
    <row r="1846" customFormat="false" ht="12.75" hidden="false" customHeight="false" outlineLevel="0" collapsed="false">
      <c r="A1846" s="11" t="n">
        <v>36.6800003051758</v>
      </c>
      <c r="B1846" s="11" t="n">
        <v>0.000961856683716178</v>
      </c>
      <c r="C1846" s="11" t="n">
        <v>-0.00125878909602761</v>
      </c>
      <c r="D1846" s="11" t="n">
        <v>-0.000218205153942108</v>
      </c>
    </row>
    <row r="1847" customFormat="false" ht="12.75" hidden="false" customHeight="false" outlineLevel="0" collapsed="false">
      <c r="A1847" s="11" t="n">
        <v>36.7000007629395</v>
      </c>
      <c r="B1847" s="11" t="n">
        <v>0.00347850727848709</v>
      </c>
      <c r="C1847" s="11" t="n">
        <v>-0.00117264781147242</v>
      </c>
      <c r="D1847" s="11" t="n">
        <v>-0.000243319984292611</v>
      </c>
    </row>
    <row r="1848" customFormat="false" ht="12.75" hidden="false" customHeight="false" outlineLevel="0" collapsed="false">
      <c r="A1848" s="11" t="n">
        <v>36.7199974060059</v>
      </c>
      <c r="B1848" s="11" t="n">
        <v>0.00564903626218438</v>
      </c>
      <c r="C1848" s="11" t="n">
        <v>-0.000536909443326294</v>
      </c>
      <c r="D1848" s="11" t="n">
        <v>-0.000261174573097378</v>
      </c>
    </row>
    <row r="1849" customFormat="false" ht="12.75" hidden="false" customHeight="false" outlineLevel="0" collapsed="false">
      <c r="A1849" s="11" t="n">
        <v>36.7399978637695</v>
      </c>
      <c r="B1849" s="11" t="n">
        <v>0.00541047286242247</v>
      </c>
      <c r="C1849" s="11" t="n">
        <v>0.000237928499700502</v>
      </c>
      <c r="D1849" s="11" t="n">
        <v>-0.000263984780758619</v>
      </c>
    </row>
    <row r="1850" customFormat="false" ht="12.75" hidden="false" customHeight="false" outlineLevel="0" collapsed="false">
      <c r="A1850" s="11" t="n">
        <v>36.7599983215332</v>
      </c>
      <c r="B1850" s="11" t="n">
        <v>0.00561849214136601</v>
      </c>
      <c r="C1850" s="11" t="n">
        <v>0.000945744628552347</v>
      </c>
      <c r="D1850" s="11" t="n">
        <v>-0.000252159050432965</v>
      </c>
    </row>
    <row r="1851" customFormat="false" ht="12.75" hidden="false" customHeight="false" outlineLevel="0" collapsed="false">
      <c r="A1851" s="11" t="n">
        <v>36.7799987792969</v>
      </c>
      <c r="B1851" s="11" t="n">
        <v>0.00412461860105395</v>
      </c>
      <c r="C1851" s="11" t="n">
        <v>0.00156730529852211</v>
      </c>
      <c r="D1851" s="11" t="n">
        <v>-0.000226597883738577</v>
      </c>
    </row>
    <row r="1852" customFormat="false" ht="12.75" hidden="false" customHeight="false" outlineLevel="0" collapsed="false">
      <c r="A1852" s="11" t="n">
        <v>36.7999992370606</v>
      </c>
      <c r="B1852" s="11" t="n">
        <v>0.00154612760525197</v>
      </c>
      <c r="C1852" s="11" t="n">
        <v>0.00178020575549454</v>
      </c>
      <c r="D1852" s="11" t="n">
        <v>-0.000192342122318223</v>
      </c>
    </row>
    <row r="1853" customFormat="false" ht="12.75" hidden="false" customHeight="false" outlineLevel="0" collapsed="false">
      <c r="A1853" s="11" t="n">
        <v>36.8199996948242</v>
      </c>
      <c r="B1853" s="11" t="n">
        <v>0.000872710137628019</v>
      </c>
      <c r="C1853" s="11" t="n">
        <v>0.00168095203116536</v>
      </c>
      <c r="D1853" s="11" t="n">
        <v>-0.000157491725985892</v>
      </c>
    </row>
    <row r="1854" customFormat="false" ht="12.75" hidden="false" customHeight="false" outlineLevel="0" collapsed="false">
      <c r="A1854" s="11" t="n">
        <v>36.8400001525879</v>
      </c>
      <c r="B1854" s="11" t="n">
        <v>0.000723227567505091</v>
      </c>
      <c r="C1854" s="11" t="n">
        <v>0.00147683534305543</v>
      </c>
      <c r="D1854" s="11" t="n">
        <v>-0.000125720223877579</v>
      </c>
    </row>
    <row r="1855" customFormat="false" ht="12.75" hidden="false" customHeight="false" outlineLevel="0" collapsed="false">
      <c r="A1855" s="11" t="n">
        <v>36.8600006103516</v>
      </c>
      <c r="B1855" s="11" t="n">
        <v>0.00067551777465269</v>
      </c>
      <c r="C1855" s="11" t="n">
        <v>0.00117155199404806</v>
      </c>
      <c r="D1855" s="11" t="n">
        <v>-9.91557608358562E-005</v>
      </c>
    </row>
    <row r="1856" customFormat="false" ht="12.75" hidden="false" customHeight="false" outlineLevel="0" collapsed="false">
      <c r="A1856" s="11" t="n">
        <v>36.8800010681152</v>
      </c>
      <c r="B1856" s="11" t="n">
        <v>0.000420209980802611</v>
      </c>
      <c r="C1856" s="11" t="n">
        <v>0.000844053342007101</v>
      </c>
      <c r="D1856" s="11" t="n">
        <v>-7.89310288382694E-005</v>
      </c>
    </row>
    <row r="1857" customFormat="false" ht="12.75" hidden="false" customHeight="false" outlineLevel="0" collapsed="false">
      <c r="A1857" s="11" t="n">
        <v>36.8999977111816</v>
      </c>
      <c r="B1857" s="11" t="n">
        <v>0.000323501095408574</v>
      </c>
      <c r="C1857" s="11" t="n">
        <v>0.000460090959677473</v>
      </c>
      <c r="D1857" s="11" t="n">
        <v>-6.58627468510531E-005</v>
      </c>
    </row>
    <row r="1858" customFormat="false" ht="12.75" hidden="false" customHeight="false" outlineLevel="0" collapsed="false">
      <c r="A1858" s="11" t="n">
        <v>36.9199981689453</v>
      </c>
      <c r="B1858" s="11" t="n">
        <v>0.00104614696465433</v>
      </c>
      <c r="C1858" s="11" t="n">
        <v>0.000186581892194226</v>
      </c>
      <c r="D1858" s="11" t="n">
        <v>-5.97491016378626E-005</v>
      </c>
    </row>
    <row r="1859" customFormat="false" ht="12.75" hidden="false" customHeight="false" outlineLevel="0" collapsed="false">
      <c r="A1859" s="11" t="n">
        <v>36.939998626709</v>
      </c>
      <c r="B1859" s="11" t="n">
        <v>0.00135874119587243</v>
      </c>
      <c r="C1859" s="11" t="n">
        <v>0.000103954036603682</v>
      </c>
      <c r="D1859" s="11" t="n">
        <v>-5.70750016777311E-005</v>
      </c>
    </row>
    <row r="1860" customFormat="false" ht="12.75" hidden="false" customHeight="false" outlineLevel="0" collapsed="false">
      <c r="A1860" s="11" t="n">
        <v>36.9599990844727</v>
      </c>
      <c r="B1860" s="11" t="n">
        <v>0.00101159955374897</v>
      </c>
      <c r="C1860" s="11" t="n">
        <v>6.58721546642482E-005</v>
      </c>
      <c r="D1860" s="11" t="n">
        <v>-5.52809869986959E-005</v>
      </c>
    </row>
    <row r="1861" customFormat="false" ht="12.75" hidden="false" customHeight="false" outlineLevel="0" collapsed="false">
      <c r="A1861" s="11" t="n">
        <v>36.9799995422363</v>
      </c>
      <c r="B1861" s="11" t="n">
        <v>0.000190602673683316</v>
      </c>
      <c r="C1861" s="11" t="n">
        <v>-9.61460609687492E-005</v>
      </c>
      <c r="D1861" s="11" t="n">
        <v>-5.53281533939298E-005</v>
      </c>
    </row>
    <row r="1862" customFormat="false" ht="12.75" hidden="false" customHeight="false" outlineLevel="0" collapsed="false">
      <c r="A1862" s="11" t="n">
        <v>37</v>
      </c>
      <c r="B1862" s="11" t="n">
        <v>1.05425033325446E-005</v>
      </c>
      <c r="C1862" s="11" t="n">
        <v>-0.000358624936779961</v>
      </c>
      <c r="D1862" s="11" t="n">
        <v>-5.98087244725321E-005</v>
      </c>
    </row>
    <row r="1863" customFormat="false" ht="12.75" hidden="false" customHeight="false" outlineLevel="0" collapsed="false">
      <c r="A1863" s="11" t="n">
        <v>37.0200004577637</v>
      </c>
      <c r="B1863" s="11" t="n">
        <v>0.000168587488587946</v>
      </c>
      <c r="C1863" s="11" t="n">
        <v>-0.000614388904068619</v>
      </c>
      <c r="D1863" s="11" t="n">
        <v>-6.96167480782606E-005</v>
      </c>
    </row>
    <row r="1864" customFormat="false" ht="12.75" hidden="false" customHeight="false" outlineLevel="0" collapsed="false">
      <c r="A1864" s="11" t="n">
        <v>37.0400009155273</v>
      </c>
      <c r="B1864" s="11" t="n">
        <v>0.00055280071683228</v>
      </c>
      <c r="C1864" s="11" t="n">
        <v>-0.00081028020940721</v>
      </c>
      <c r="D1864" s="11" t="n">
        <v>-8.39700078358874E-005</v>
      </c>
    </row>
    <row r="1865" customFormat="false" ht="12.75" hidden="false" customHeight="false" outlineLevel="0" collapsed="false">
      <c r="A1865" s="11" t="n">
        <v>37.0599975585938</v>
      </c>
      <c r="B1865" s="11" t="n">
        <v>0.0014468883164227</v>
      </c>
      <c r="C1865" s="11" t="n">
        <v>-0.00091051560593769</v>
      </c>
      <c r="D1865" s="11" t="n">
        <v>-0.00010143388499273</v>
      </c>
    </row>
    <row r="1866" customFormat="false" ht="12.75" hidden="false" customHeight="false" outlineLevel="0" collapsed="false">
      <c r="A1866" s="11" t="n">
        <v>37.0799980163574</v>
      </c>
      <c r="B1866" s="11" t="n">
        <v>0.00203607813455164</v>
      </c>
      <c r="C1866" s="11" t="n">
        <v>-0.000772527419030666</v>
      </c>
      <c r="D1866" s="11" t="n">
        <v>-0.000118776937597431</v>
      </c>
    </row>
    <row r="1867" customFormat="false" ht="12.75" hidden="false" customHeight="false" outlineLevel="0" collapsed="false">
      <c r="A1867" s="11" t="n">
        <v>37.0999984741211</v>
      </c>
      <c r="B1867" s="11" t="n">
        <v>0.00227788835763931</v>
      </c>
      <c r="C1867" s="11" t="n">
        <v>-0.000338061654474586</v>
      </c>
      <c r="D1867" s="11" t="n">
        <v>-0.000130288099171594</v>
      </c>
    </row>
    <row r="1868" customFormat="false" ht="12.75" hidden="false" customHeight="false" outlineLevel="0" collapsed="false">
      <c r="A1868" s="11" t="n">
        <v>37.1199989318848</v>
      </c>
      <c r="B1868" s="11" t="n">
        <v>0.00224484642967582</v>
      </c>
      <c r="C1868" s="11" t="n">
        <v>0.00015444029122591</v>
      </c>
      <c r="D1868" s="11" t="n">
        <v>-0.000131873865029775</v>
      </c>
    </row>
    <row r="1869" customFormat="false" ht="12.75" hidden="false" customHeight="false" outlineLevel="0" collapsed="false">
      <c r="A1869" s="11" t="n">
        <v>37.1399993896484</v>
      </c>
      <c r="B1869" s="11" t="n">
        <v>0.00232909014448524</v>
      </c>
      <c r="C1869" s="11" t="n">
        <v>0.000441550422692671</v>
      </c>
      <c r="D1869" s="11" t="n">
        <v>-0.000125666439998895</v>
      </c>
    </row>
    <row r="1870" customFormat="false" ht="12.75" hidden="false" customHeight="false" outlineLevel="0" collapsed="false">
      <c r="A1870" s="11" t="n">
        <v>37.1599998474121</v>
      </c>
      <c r="B1870" s="11" t="n">
        <v>0.00219136150553823</v>
      </c>
      <c r="C1870" s="11" t="n">
        <v>0.000778032641392201</v>
      </c>
      <c r="D1870" s="11" t="n">
        <v>-0.000113811503979377</v>
      </c>
    </row>
    <row r="1871" customFormat="false" ht="12.75" hidden="false" customHeight="false" outlineLevel="0" collapsed="false">
      <c r="A1871" s="11" t="n">
        <v>37.1800003051758</v>
      </c>
      <c r="B1871" s="11" t="n">
        <v>0.00209872960112989</v>
      </c>
      <c r="C1871" s="11" t="n">
        <v>0.00127399852499366</v>
      </c>
      <c r="D1871" s="11" t="n">
        <v>-9.33899355004542E-005</v>
      </c>
    </row>
    <row r="1872" customFormat="false" ht="12.75" hidden="false" customHeight="false" outlineLevel="0" collapsed="false">
      <c r="A1872" s="11" t="n">
        <v>37.2000007629395</v>
      </c>
      <c r="B1872" s="11" t="n">
        <v>0.00116276694461703</v>
      </c>
      <c r="C1872" s="11" t="n">
        <v>0.00164238340221345</v>
      </c>
      <c r="D1872" s="11" t="n">
        <v>-6.36727127130143E-005</v>
      </c>
    </row>
    <row r="1873" customFormat="false" ht="12.75" hidden="false" customHeight="false" outlineLevel="0" collapsed="false">
      <c r="A1873" s="11" t="n">
        <v>37.2199974060059</v>
      </c>
      <c r="B1873" s="11" t="n">
        <v>-0.00124264438636601</v>
      </c>
      <c r="C1873" s="11" t="n">
        <v>0.00154946942348033</v>
      </c>
      <c r="D1873" s="11" t="n">
        <v>-3.09097267745528E-005</v>
      </c>
    </row>
    <row r="1874" customFormat="false" ht="12.75" hidden="false" customHeight="false" outlineLevel="0" collapsed="false">
      <c r="A1874" s="11" t="n">
        <v>37.2399978637695</v>
      </c>
      <c r="B1874" s="11" t="n">
        <v>-0.00205004960298538</v>
      </c>
      <c r="C1874" s="11" t="n">
        <v>0.0011483090929687</v>
      </c>
      <c r="D1874" s="11" t="n">
        <v>-3.84577424483723E-006</v>
      </c>
    </row>
    <row r="1875" customFormat="false" ht="12.75" hidden="false" customHeight="false" outlineLevel="0" collapsed="false">
      <c r="A1875" s="11" t="n">
        <v>37.2599983215332</v>
      </c>
      <c r="B1875" s="11" t="n">
        <v>0.000299779523629695</v>
      </c>
      <c r="C1875" s="11" t="n">
        <v>0.000982711091637611</v>
      </c>
      <c r="D1875" s="11" t="n">
        <v>1.66665140568512E-005</v>
      </c>
    </row>
    <row r="1876" customFormat="false" ht="12.75" hidden="false" customHeight="false" outlineLevel="0" collapsed="false">
      <c r="A1876" s="11" t="n">
        <v>37.2799987792969</v>
      </c>
      <c r="B1876" s="11" t="n">
        <v>0.000832001911476255</v>
      </c>
      <c r="C1876" s="11" t="n">
        <v>0.00120298773981631</v>
      </c>
      <c r="D1876" s="11" t="n">
        <v>3.83101541956421E-005</v>
      </c>
    </row>
    <row r="1877" customFormat="false" ht="12.75" hidden="false" customHeight="false" outlineLevel="0" collapsed="false">
      <c r="A1877" s="11" t="n">
        <v>37.2999992370606</v>
      </c>
      <c r="B1877" s="11" t="n">
        <v>-0.00159961346071213</v>
      </c>
      <c r="C1877" s="11" t="n">
        <v>0.00117341103032231</v>
      </c>
      <c r="D1877" s="11" t="n">
        <v>6.29084897809662E-005</v>
      </c>
    </row>
    <row r="1878" customFormat="false" ht="12.75" hidden="false" customHeight="false" outlineLevel="0" collapsed="false">
      <c r="A1878" s="11" t="n">
        <v>37.3199996948242</v>
      </c>
      <c r="B1878" s="11" t="n">
        <v>-0.00207286910153925</v>
      </c>
      <c r="C1878" s="11" t="n">
        <v>0.000832833058666438</v>
      </c>
      <c r="D1878" s="11" t="n">
        <v>8.30493299872614E-005</v>
      </c>
    </row>
    <row r="1879" customFormat="false" ht="12.75" hidden="false" customHeight="false" outlineLevel="0" collapsed="false">
      <c r="A1879" s="11" t="n">
        <v>37.3400001525879</v>
      </c>
      <c r="B1879" s="11" t="n">
        <v>-0.00112012133467942</v>
      </c>
      <c r="C1879" s="11" t="n">
        <v>0.000610709248576313</v>
      </c>
      <c r="D1879" s="11" t="n">
        <v>9.71361878328025E-005</v>
      </c>
    </row>
    <row r="1880" customFormat="false" ht="12.75" hidden="false" customHeight="false" outlineLevel="0" collapsed="false">
      <c r="A1880" s="11" t="n">
        <v>37.3600006103516</v>
      </c>
      <c r="B1880" s="11" t="n">
        <v>-0.00149327609688044</v>
      </c>
      <c r="C1880" s="11" t="n">
        <v>0.000536440231371671</v>
      </c>
      <c r="D1880" s="11" t="n">
        <v>0.000108547006675508</v>
      </c>
    </row>
    <row r="1881" customFormat="false" ht="12.75" hidden="false" customHeight="false" outlineLevel="0" collapsed="false">
      <c r="A1881" s="11" t="n">
        <v>37.3800010681152</v>
      </c>
      <c r="B1881" s="11" t="n">
        <v>-0.00231763091869652</v>
      </c>
      <c r="C1881" s="11" t="n">
        <v>0.000330183480400592</v>
      </c>
      <c r="D1881" s="11" t="n">
        <v>0.00011764481314458</v>
      </c>
    </row>
    <row r="1882" customFormat="false" ht="12.75" hidden="false" customHeight="false" outlineLevel="0" collapsed="false">
      <c r="A1882" s="11" t="n">
        <v>37.3999977111816</v>
      </c>
      <c r="B1882" s="11" t="n">
        <v>-0.00225356500595808</v>
      </c>
      <c r="C1882" s="11" t="n">
        <v>-7.64393626013771E-005</v>
      </c>
      <c r="D1882" s="11" t="n">
        <v>0.000120352800877299</v>
      </c>
    </row>
    <row r="1883" customFormat="false" ht="12.75" hidden="false" customHeight="false" outlineLevel="0" collapsed="false">
      <c r="A1883" s="11" t="n">
        <v>37.4199981689453</v>
      </c>
      <c r="B1883" s="11" t="n">
        <v>-0.00216372031718493</v>
      </c>
      <c r="C1883" s="11" t="n">
        <v>-0.000478628644486889</v>
      </c>
      <c r="D1883" s="11" t="n">
        <v>0.000114619033411145</v>
      </c>
    </row>
    <row r="1884" customFormat="false" ht="12.75" hidden="false" customHeight="false" outlineLevel="0" collapsed="false">
      <c r="A1884" s="11" t="n">
        <v>37.439998626709</v>
      </c>
      <c r="B1884" s="11" t="n">
        <v>-0.0018914247630164</v>
      </c>
      <c r="C1884" s="11" t="n">
        <v>-0.000731167267076671</v>
      </c>
      <c r="D1884" s="11" t="n">
        <v>0.000102327729109675</v>
      </c>
    </row>
    <row r="1885" customFormat="false" ht="12.75" hidden="false" customHeight="false" outlineLevel="0" collapsed="false">
      <c r="A1885" s="11" t="n">
        <v>37.4599990844727</v>
      </c>
      <c r="B1885" s="11" t="n">
        <v>-0.00168501131702214</v>
      </c>
      <c r="C1885" s="11" t="n">
        <v>-0.00101801322307438</v>
      </c>
      <c r="D1885" s="11" t="n">
        <v>8.50396245368756E-005</v>
      </c>
    </row>
    <row r="1886" customFormat="false" ht="12.75" hidden="false" customHeight="false" outlineLevel="0" collapsed="false">
      <c r="A1886" s="11" t="n">
        <v>37.4799995422363</v>
      </c>
      <c r="B1886" s="11" t="n">
        <v>-0.000815343111753464</v>
      </c>
      <c r="C1886" s="11" t="n">
        <v>-0.00123976217582822</v>
      </c>
      <c r="D1886" s="11" t="n">
        <v>6.20100618107244E-005</v>
      </c>
    </row>
    <row r="1887" customFormat="false" ht="12.75" hidden="false" customHeight="false" outlineLevel="0" collapsed="false">
      <c r="A1887" s="11" t="n">
        <v>37.5</v>
      </c>
      <c r="B1887" s="11" t="n">
        <v>-0.000260953092947602</v>
      </c>
      <c r="C1887" s="11" t="n">
        <v>-0.00120431592222303</v>
      </c>
      <c r="D1887" s="11" t="n">
        <v>3.72656868421473E-005</v>
      </c>
    </row>
    <row r="1888" customFormat="false" ht="12.75" hidden="false" customHeight="false" outlineLevel="0" collapsed="false">
      <c r="A1888" s="11" t="n">
        <v>37.5200004577637</v>
      </c>
      <c r="B1888" s="11" t="n">
        <v>0.000621578539721668</v>
      </c>
      <c r="C1888" s="11" t="n">
        <v>-0.000971458270214498</v>
      </c>
      <c r="D1888" s="11" t="n">
        <v>1.51074691530084E-005</v>
      </c>
    </row>
    <row r="1889" customFormat="false" ht="12.75" hidden="false" customHeight="false" outlineLevel="0" collapsed="false">
      <c r="A1889" s="11" t="n">
        <v>37.5400009155273</v>
      </c>
      <c r="B1889" s="11" t="n">
        <v>0.000144902063766494</v>
      </c>
      <c r="C1889" s="11" t="n">
        <v>-0.000671581481583417</v>
      </c>
      <c r="D1889" s="11" t="n">
        <v>-9.882242011372E-007</v>
      </c>
    </row>
    <row r="1890" customFormat="false" ht="12.75" hidden="false" customHeight="false" outlineLevel="0" collapsed="false">
      <c r="A1890" s="11" t="n">
        <v>37.5599975585938</v>
      </c>
      <c r="B1890" s="11" t="n">
        <v>-0.000175135995959863</v>
      </c>
      <c r="C1890" s="11" t="n">
        <v>-0.00069967086892575</v>
      </c>
      <c r="D1890" s="11" t="n">
        <v>-1.41945820359979E-005</v>
      </c>
    </row>
    <row r="1891" customFormat="false" ht="12.75" hidden="false" customHeight="false" outlineLevel="0" collapsed="false">
      <c r="A1891" s="11" t="n">
        <v>37.5799980163574</v>
      </c>
      <c r="B1891" s="11" t="n">
        <v>0.000937900564167649</v>
      </c>
      <c r="C1891" s="11" t="n">
        <v>-0.000802220369223505</v>
      </c>
      <c r="D1891" s="11" t="n">
        <v>-2.94395777018508E-005</v>
      </c>
    </row>
    <row r="1892" customFormat="false" ht="12.75" hidden="false" customHeight="false" outlineLevel="0" collapsed="false">
      <c r="A1892" s="11" t="n">
        <v>37.5999984741211</v>
      </c>
      <c r="B1892" s="11" t="n">
        <v>0.00171805999707431</v>
      </c>
      <c r="C1892" s="11" t="n">
        <v>-0.000665083876810968</v>
      </c>
      <c r="D1892" s="11" t="n">
        <v>-4.45959303760901E-005</v>
      </c>
    </row>
    <row r="1893" customFormat="false" ht="12.75" hidden="false" customHeight="false" outlineLevel="0" collapsed="false">
      <c r="A1893" s="11" t="n">
        <v>37.6199989318848</v>
      </c>
      <c r="B1893" s="11" t="n">
        <v>0.000194659631233662</v>
      </c>
      <c r="C1893" s="11" t="n">
        <v>-0.00041569652967155</v>
      </c>
      <c r="D1893" s="11" t="n">
        <v>-5.51895282114856E-005</v>
      </c>
    </row>
    <row r="1894" customFormat="false" ht="12.75" hidden="false" customHeight="false" outlineLevel="0" collapsed="false">
      <c r="A1894" s="11" t="n">
        <v>37.6399993896484</v>
      </c>
      <c r="B1894" s="11" t="n">
        <v>-0.00013910056441091</v>
      </c>
      <c r="C1894" s="11" t="n">
        <v>-0.000421343836933374</v>
      </c>
      <c r="D1894" s="11" t="n">
        <v>-6.30979338893667E-005</v>
      </c>
    </row>
    <row r="1895" customFormat="false" ht="12.75" hidden="false" customHeight="false" outlineLevel="0" collapsed="false">
      <c r="A1895" s="11" t="n">
        <v>37.6599998474121</v>
      </c>
      <c r="B1895" s="11" t="n">
        <v>-0.000397113966755569</v>
      </c>
      <c r="C1895" s="11" t="n">
        <v>-0.000603757682256401</v>
      </c>
      <c r="D1895" s="11" t="n">
        <v>-7.32154367142357E-005</v>
      </c>
    </row>
    <row r="1896" customFormat="false" ht="12.75" hidden="false" customHeight="false" outlineLevel="0" collapsed="false">
      <c r="A1896" s="11" t="n">
        <v>37.6800003051758</v>
      </c>
      <c r="B1896" s="11" t="n">
        <v>0.00140009343158454</v>
      </c>
      <c r="C1896" s="11" t="n">
        <v>-0.000674415554385632</v>
      </c>
      <c r="D1896" s="11" t="n">
        <v>-8.65867623360828E-005</v>
      </c>
    </row>
    <row r="1897" customFormat="false" ht="12.75" hidden="false" customHeight="false" outlineLevel="0" collapsed="false">
      <c r="A1897" s="11" t="n">
        <v>37.7000007629395</v>
      </c>
      <c r="B1897" s="11" t="n">
        <v>0.00321786291897297</v>
      </c>
      <c r="C1897" s="11" t="n">
        <v>-0.000265978276729584</v>
      </c>
      <c r="D1897" s="11" t="n">
        <v>-9.68002495937981E-005</v>
      </c>
    </row>
    <row r="1898" customFormat="false" ht="12.75" hidden="false" customHeight="false" outlineLevel="0" collapsed="false">
      <c r="A1898" s="11" t="n">
        <v>37.7199974060059</v>
      </c>
      <c r="B1898" s="11" t="n">
        <v>0.00341668864712119</v>
      </c>
      <c r="C1898" s="11" t="n">
        <v>0.000443495577201247</v>
      </c>
      <c r="D1898" s="11" t="n">
        <v>-9.51935071498156E-005</v>
      </c>
    </row>
    <row r="1899" customFormat="false" ht="12.75" hidden="false" customHeight="false" outlineLevel="0" collapsed="false">
      <c r="A1899" s="11" t="n">
        <v>37.7399978637695</v>
      </c>
      <c r="B1899" s="11" t="n">
        <v>0.000758296577259898</v>
      </c>
      <c r="C1899" s="11" t="n">
        <v>0.000961431011091918</v>
      </c>
      <c r="D1899" s="11" t="n">
        <v>-8.03063012426719E-005</v>
      </c>
    </row>
    <row r="1900" customFormat="false" ht="12.75" hidden="false" customHeight="false" outlineLevel="0" collapsed="false">
      <c r="A1900" s="11" t="n">
        <v>37.7599983215332</v>
      </c>
      <c r="B1900" s="11" t="n">
        <v>-0.000532331294380128</v>
      </c>
      <c r="C1900" s="11" t="n">
        <v>0.00100726948585361</v>
      </c>
      <c r="D1900" s="11" t="n">
        <v>-6.02465588599443E-005</v>
      </c>
    </row>
    <row r="1901" customFormat="false" ht="12.75" hidden="false" customHeight="false" outlineLevel="0" collapsed="false">
      <c r="A1901" s="11" t="n">
        <v>37.7799987792969</v>
      </c>
      <c r="B1901" s="11" t="n">
        <v>0.000729991297703236</v>
      </c>
      <c r="C1901" s="11" t="n">
        <v>0.00117682898417115</v>
      </c>
      <c r="D1901" s="11" t="n">
        <v>-3.88810731237754E-005</v>
      </c>
    </row>
    <row r="1902" customFormat="false" ht="12.75" hidden="false" customHeight="false" outlineLevel="0" collapsed="false">
      <c r="A1902" s="11" t="n">
        <v>37.7999992370606</v>
      </c>
      <c r="B1902" s="11" t="n">
        <v>0.000595377525314689</v>
      </c>
      <c r="C1902" s="11" t="n">
        <v>0.00143860233947635</v>
      </c>
      <c r="D1902" s="11" t="n">
        <v>-1.2650853022933E-005</v>
      </c>
    </row>
    <row r="1903" customFormat="false" ht="12.75" hidden="false" customHeight="false" outlineLevel="0" collapsed="false">
      <c r="A1903" s="11" t="n">
        <v>37.8199996948242</v>
      </c>
      <c r="B1903" s="11" t="n">
        <v>0.000584438035730273</v>
      </c>
      <c r="C1903" s="11" t="n">
        <v>0.00169652118347585</v>
      </c>
      <c r="D1903" s="11" t="n">
        <v>1.87664390978171E-005</v>
      </c>
    </row>
    <row r="1904" customFormat="false" ht="12.75" hidden="false" customHeight="false" outlineLevel="0" collapsed="false">
      <c r="A1904" s="11" t="n">
        <v>37.8400001525879</v>
      </c>
      <c r="B1904" s="11" t="n">
        <v>-0.00118697760626674</v>
      </c>
      <c r="C1904" s="11" t="n">
        <v>0.0015705021796748</v>
      </c>
      <c r="D1904" s="11" t="n">
        <v>5.25990326423198E-005</v>
      </c>
    </row>
    <row r="1905" customFormat="false" ht="12.75" hidden="false" customHeight="false" outlineLevel="0" collapsed="false">
      <c r="A1905" s="11" t="n">
        <v>37.8600006103516</v>
      </c>
      <c r="B1905" s="11" t="n">
        <v>-0.00231095938943326</v>
      </c>
      <c r="C1905" s="11" t="n">
        <v>0.000898204918485135</v>
      </c>
      <c r="D1905" s="11" t="n">
        <v>7.77214954723604E-005</v>
      </c>
    </row>
    <row r="1906" customFormat="false" ht="12.75" hidden="false" customHeight="false" outlineLevel="0" collapsed="false">
      <c r="A1906" s="11" t="n">
        <v>37.879997253418</v>
      </c>
      <c r="B1906" s="11" t="n">
        <v>-0.00242443801835179</v>
      </c>
      <c r="C1906" s="11" t="n">
        <v>0.000167547099408694</v>
      </c>
      <c r="D1906" s="11" t="n">
        <v>8.82984168129042E-005</v>
      </c>
    </row>
    <row r="1907" customFormat="false" ht="12.75" hidden="false" customHeight="false" outlineLevel="0" collapsed="false">
      <c r="A1907" s="11" t="n">
        <v>37.8999977111816</v>
      </c>
      <c r="B1907" s="11" t="n">
        <v>-0.00193000817671418</v>
      </c>
      <c r="C1907" s="11" t="n">
        <v>-0.000450772058684379</v>
      </c>
      <c r="D1907" s="11" t="n">
        <v>8.511573105352E-005</v>
      </c>
    </row>
    <row r="1908" customFormat="false" ht="12.75" hidden="false" customHeight="false" outlineLevel="0" collapsed="false">
      <c r="A1908" s="11" t="n">
        <v>37.9199981689453</v>
      </c>
      <c r="B1908" s="11" t="n">
        <v>-0.00175915972795337</v>
      </c>
      <c r="C1908" s="11" t="n">
        <v>-0.000802456692326814</v>
      </c>
      <c r="D1908" s="11" t="n">
        <v>7.21518372301944E-005</v>
      </c>
    </row>
    <row r="1909" customFormat="false" ht="12.75" hidden="false" customHeight="false" outlineLevel="0" collapsed="false">
      <c r="A1909" s="11" t="n">
        <v>37.939998626709</v>
      </c>
      <c r="B1909" s="11" t="n">
        <v>-0.00197613146156073</v>
      </c>
      <c r="C1909" s="11" t="n">
        <v>-0.00104830891359597</v>
      </c>
      <c r="D1909" s="11" t="n">
        <v>5.37400846951641E-005</v>
      </c>
    </row>
    <row r="1910" customFormat="false" ht="12.75" hidden="false" customHeight="false" outlineLevel="0" collapsed="false">
      <c r="A1910" s="11" t="n">
        <v>37.9599990844727</v>
      </c>
      <c r="B1910" s="11" t="n">
        <v>-0.00150745594874024</v>
      </c>
      <c r="C1910" s="11" t="n">
        <v>-0.00132482126355171</v>
      </c>
      <c r="D1910" s="11" t="n">
        <v>2.97982151096221E-005</v>
      </c>
    </row>
    <row r="1911" customFormat="false" ht="12.75" hidden="false" customHeight="false" outlineLevel="0" collapsed="false">
      <c r="A1911" s="11" t="n">
        <v>37.9799995422363</v>
      </c>
      <c r="B1911" s="11" t="n">
        <v>0.00116439838893712</v>
      </c>
      <c r="C1911" s="11" t="n">
        <v>-0.00119283329695463</v>
      </c>
      <c r="D1911" s="11" t="n">
        <v>3.64319112122757E-006</v>
      </c>
    </row>
    <row r="1912" customFormat="false" ht="12.75" hidden="false" customHeight="false" outlineLevel="0" collapsed="false">
      <c r="A1912" s="11" t="n">
        <v>38</v>
      </c>
      <c r="B1912" s="11" t="n">
        <v>0.00198582513257861</v>
      </c>
      <c r="C1912" s="11" t="n">
        <v>-0.000649767171125859</v>
      </c>
      <c r="D1912" s="11" t="n">
        <v>-1.51390522660222E-005</v>
      </c>
    </row>
    <row r="1913" customFormat="false" ht="12.75" hidden="false" customHeight="false" outlineLevel="0" collapsed="false">
      <c r="A1913" s="11" t="n">
        <v>38.0200004577637</v>
      </c>
      <c r="B1913" s="11" t="n">
        <v>0.0029208860360086</v>
      </c>
      <c r="C1913" s="11" t="n">
        <v>9.56073417910375E-005</v>
      </c>
      <c r="D1913" s="11" t="n">
        <v>-2.10160742426524E-005</v>
      </c>
    </row>
    <row r="1914" customFormat="false" ht="12.75" hidden="false" customHeight="false" outlineLevel="0" collapsed="false">
      <c r="A1914" s="11" t="n">
        <v>38.0400009155273</v>
      </c>
      <c r="B1914" s="11" t="n">
        <v>0.000723366101738066</v>
      </c>
      <c r="C1914" s="11" t="n">
        <v>0.000738587696105242</v>
      </c>
      <c r="D1914" s="11" t="n">
        <v>-1.18588404802722E-005</v>
      </c>
    </row>
    <row r="1915" customFormat="false" ht="12.75" hidden="false" customHeight="false" outlineLevel="0" collapsed="false">
      <c r="A1915" s="11" t="n">
        <v>38.0599975585938</v>
      </c>
      <c r="B1915" s="11" t="n">
        <v>-0.00132382265292108</v>
      </c>
      <c r="C1915" s="11" t="n">
        <v>0.000827122945338488</v>
      </c>
      <c r="D1915" s="11" t="n">
        <v>4.47715910922852E-006</v>
      </c>
    </row>
    <row r="1916" customFormat="false" ht="12.75" hidden="false" customHeight="false" outlineLevel="0" collapsed="false">
      <c r="A1916" s="11" t="n">
        <v>38.0799980163574</v>
      </c>
      <c r="B1916" s="11" t="n">
        <v>-0.00143360788933933</v>
      </c>
      <c r="C1916" s="11" t="n">
        <v>0.000768631754908711</v>
      </c>
      <c r="D1916" s="11" t="n">
        <v>2.04499447136186E-005</v>
      </c>
    </row>
    <row r="1917" customFormat="false" ht="12.75" hidden="false" customHeight="false" outlineLevel="0" collapsed="false">
      <c r="A1917" s="11" t="n">
        <v>38.0999984741211</v>
      </c>
      <c r="B1917" s="11" t="n">
        <v>-0.00130852055735886</v>
      </c>
      <c r="C1917" s="11" t="n">
        <v>0.000666101754177362</v>
      </c>
      <c r="D1917" s="11" t="n">
        <v>3.4849039366236E-005</v>
      </c>
    </row>
    <row r="1918" customFormat="false" ht="12.75" hidden="false" customHeight="false" outlineLevel="0" collapsed="false">
      <c r="A1918" s="11" t="n">
        <v>38.1199989318848</v>
      </c>
      <c r="B1918" s="11" t="n">
        <v>-0.000781966897193342</v>
      </c>
      <c r="C1918" s="11" t="n">
        <v>0.000604641682002693</v>
      </c>
      <c r="D1918" s="11" t="n">
        <v>4.74736953037791E-005</v>
      </c>
    </row>
    <row r="1919" customFormat="false" ht="12.75" hidden="false" customHeight="false" outlineLevel="0" collapsed="false">
      <c r="A1919" s="11" t="n">
        <v>38.1399993896484</v>
      </c>
      <c r="B1919" s="11" t="n">
        <v>-0.00105796626303345</v>
      </c>
      <c r="C1919" s="11" t="n">
        <v>0.000487206852994859</v>
      </c>
      <c r="D1919" s="11" t="n">
        <v>5.85669185966253E-005</v>
      </c>
    </row>
    <row r="1920" customFormat="false" ht="12.75" hidden="false" customHeight="false" outlineLevel="0" collapsed="false">
      <c r="A1920" s="11" t="n">
        <v>38.1599998474121</v>
      </c>
      <c r="B1920" s="11" t="n">
        <v>-0.000958906137384474</v>
      </c>
      <c r="C1920" s="11" t="n">
        <v>0.000456930371001363</v>
      </c>
      <c r="D1920" s="11" t="n">
        <v>6.75114279147238E-005</v>
      </c>
    </row>
    <row r="1921" customFormat="false" ht="12.75" hidden="false" customHeight="false" outlineLevel="0" collapsed="false">
      <c r="A1921" s="11" t="n">
        <v>38.1800003051758</v>
      </c>
      <c r="B1921" s="11" t="n">
        <v>-0.000909744063392282</v>
      </c>
      <c r="C1921" s="11" t="n">
        <v>0.000710527296178043</v>
      </c>
      <c r="D1921" s="11" t="n">
        <v>7.89134646765888E-005</v>
      </c>
    </row>
    <row r="1922" customFormat="false" ht="12.75" hidden="false" customHeight="false" outlineLevel="0" collapsed="false">
      <c r="A1922" s="11" t="n">
        <v>38.2000007629395</v>
      </c>
      <c r="B1922" s="11" t="n">
        <v>-0.000969081767834723</v>
      </c>
      <c r="C1922" s="11" t="n">
        <v>0.000981570919975638</v>
      </c>
      <c r="D1922" s="11" t="n">
        <v>9.59126482484862E-005</v>
      </c>
    </row>
    <row r="1923" customFormat="false" ht="12.75" hidden="false" customHeight="false" outlineLevel="0" collapsed="false">
      <c r="A1923" s="11" t="n">
        <v>38.2199974060059</v>
      </c>
      <c r="B1923" s="11" t="n">
        <v>-0.000902770203538239</v>
      </c>
      <c r="C1923" s="11" t="n">
        <v>0.00130175880622119</v>
      </c>
      <c r="D1923" s="11" t="n">
        <v>0.000118544216093142</v>
      </c>
    </row>
    <row r="1924" customFormat="false" ht="12.75" hidden="false" customHeight="false" outlineLevel="0" collapsed="false">
      <c r="A1924" s="11" t="n">
        <v>38.2399978637695</v>
      </c>
      <c r="B1924" s="11" t="n">
        <v>-0.00156830705236644</v>
      </c>
      <c r="C1924" s="11" t="n">
        <v>0.00161233474500477</v>
      </c>
      <c r="D1924" s="11" t="n">
        <v>0.000147983169881627</v>
      </c>
    </row>
    <row r="1925" customFormat="false" ht="12.75" hidden="false" customHeight="false" outlineLevel="0" collapsed="false">
      <c r="A1925" s="11" t="n">
        <v>38.2599983215332</v>
      </c>
      <c r="B1925" s="11" t="n">
        <v>-0.00204188888892531</v>
      </c>
      <c r="C1925" s="11" t="n">
        <v>0.00175680790562183</v>
      </c>
      <c r="D1925" s="11" t="n">
        <v>0.000181761584826745</v>
      </c>
    </row>
    <row r="1926" customFormat="false" ht="12.75" hidden="false" customHeight="false" outlineLevel="0" collapsed="false">
      <c r="A1926" s="11" t="n">
        <v>38.2799987792969</v>
      </c>
      <c r="B1926" s="11" t="n">
        <v>-0.00310147134587169</v>
      </c>
      <c r="C1926" s="11" t="n">
        <v>0.00186331523582339</v>
      </c>
      <c r="D1926" s="11" t="n">
        <v>0.000218280954868533</v>
      </c>
    </row>
    <row r="1927" customFormat="false" ht="12.75" hidden="false" customHeight="false" outlineLevel="0" collapsed="false">
      <c r="A1927" s="11" t="n">
        <v>38.2999992370606</v>
      </c>
      <c r="B1927" s="11" t="n">
        <v>-0.0056148637086153</v>
      </c>
      <c r="C1927" s="11" t="n">
        <v>0.00144024495966733</v>
      </c>
      <c r="D1927" s="11" t="n">
        <v>0.000252536556217819</v>
      </c>
    </row>
    <row r="1928" customFormat="false" ht="12.75" hidden="false" customHeight="false" outlineLevel="0" collapsed="false">
      <c r="A1928" s="11" t="n">
        <v>38.3199996948242</v>
      </c>
      <c r="B1928" s="11" t="n">
        <v>-0.00469091441482306</v>
      </c>
      <c r="C1928" s="11" t="n">
        <v>0.000640518614090979</v>
      </c>
      <c r="D1928" s="11" t="n">
        <v>0.000273231358733028</v>
      </c>
    </row>
    <row r="1929" customFormat="false" ht="12.75" hidden="false" customHeight="false" outlineLevel="0" collapsed="false">
      <c r="A1929" s="11" t="n">
        <v>38.3400001525879</v>
      </c>
      <c r="B1929" s="11" t="n">
        <v>-0.00408378383144736</v>
      </c>
      <c r="C1929" s="11" t="n">
        <v>3.5469769500196E-005</v>
      </c>
      <c r="D1929" s="11" t="n">
        <v>0.000279772299109027</v>
      </c>
    </row>
    <row r="1930" customFormat="false" ht="12.75" hidden="false" customHeight="false" outlineLevel="0" collapsed="false">
      <c r="A1930" s="11" t="n">
        <v>38.3600006103516</v>
      </c>
      <c r="B1930" s="11" t="n">
        <v>-0.00440614158287644</v>
      </c>
      <c r="C1930" s="11" t="n">
        <v>-0.000600366969592869</v>
      </c>
      <c r="D1930" s="11" t="n">
        <v>0.000274267949862406</v>
      </c>
    </row>
    <row r="1931" customFormat="false" ht="12.75" hidden="false" customHeight="false" outlineLevel="0" collapsed="false">
      <c r="A1931" s="11" t="n">
        <v>38.379997253418</v>
      </c>
      <c r="B1931" s="11" t="n">
        <v>-0.00421205814927816</v>
      </c>
      <c r="C1931" s="11" t="n">
        <v>-0.00121369340922683</v>
      </c>
      <c r="D1931" s="11" t="n">
        <v>0.000255983206443489</v>
      </c>
    </row>
    <row r="1932" customFormat="false" ht="12.75" hidden="false" customHeight="false" outlineLevel="0" collapsed="false">
      <c r="A1932" s="11" t="n">
        <v>38.3999977111816</v>
      </c>
      <c r="B1932" s="11" t="n">
        <v>-0.00452872272580862</v>
      </c>
      <c r="C1932" s="11" t="n">
        <v>-0.00183085526805371</v>
      </c>
      <c r="D1932" s="11" t="n">
        <v>0.000225670126383193</v>
      </c>
    </row>
    <row r="1933" customFormat="false" ht="12.75" hidden="false" customHeight="false" outlineLevel="0" collapsed="false">
      <c r="A1933" s="11" t="n">
        <v>38.4199981689453</v>
      </c>
      <c r="B1933" s="11" t="n">
        <v>-0.00347235938534141</v>
      </c>
      <c r="C1933" s="11" t="n">
        <v>-0.00238721678033471</v>
      </c>
      <c r="D1933" s="11" t="n">
        <v>0.000183037336682901</v>
      </c>
    </row>
    <row r="1934" customFormat="false" ht="12.75" hidden="false" customHeight="false" outlineLevel="0" collapsed="false">
      <c r="A1934" s="11" t="n">
        <v>38.439998626709</v>
      </c>
      <c r="B1934" s="11" t="n">
        <v>-0.00103513710200787</v>
      </c>
      <c r="C1934" s="11" t="n">
        <v>-0.00250388728454709</v>
      </c>
      <c r="D1934" s="11" t="n">
        <v>0.000133251727675088</v>
      </c>
    </row>
    <row r="1935" customFormat="false" ht="12.75" hidden="false" customHeight="false" outlineLevel="0" collapsed="false">
      <c r="A1935" s="11" t="n">
        <v>38.4599990844727</v>
      </c>
      <c r="B1935" s="11" t="n">
        <v>0.000151660802657716</v>
      </c>
      <c r="C1935" s="11" t="n">
        <v>-0.00222987518645823</v>
      </c>
      <c r="D1935" s="11" t="n">
        <v>8.55634862091392E-005</v>
      </c>
    </row>
    <row r="1936" customFormat="false" ht="12.75" hidden="false" customHeight="false" outlineLevel="0" collapsed="false">
      <c r="A1936" s="11" t="n">
        <v>38.4799995422363</v>
      </c>
      <c r="B1936" s="11" t="n">
        <v>0.000189943602890708</v>
      </c>
      <c r="C1936" s="11" t="n">
        <v>-0.0018990597454831</v>
      </c>
      <c r="D1936" s="11" t="n">
        <v>4.43338431068696E-005</v>
      </c>
    </row>
    <row r="1937" customFormat="false" ht="12.75" hidden="false" customHeight="false" outlineLevel="0" collapsed="false">
      <c r="A1937" s="11" t="n">
        <v>38.5</v>
      </c>
      <c r="B1937" s="11" t="n">
        <v>0.00035389291588217</v>
      </c>
      <c r="C1937" s="11" t="n">
        <v>-0.00151773565448821</v>
      </c>
      <c r="D1937" s="11" t="n">
        <v>9.8819855338661E-006</v>
      </c>
    </row>
    <row r="1938" customFormat="false" ht="12.75" hidden="false" customHeight="false" outlineLevel="0" collapsed="false">
      <c r="A1938" s="11" t="n">
        <v>38.5200004577637</v>
      </c>
      <c r="B1938" s="11" t="n">
        <v>0.000470400584163144</v>
      </c>
      <c r="C1938" s="11" t="n">
        <v>-0.000904886983335018</v>
      </c>
      <c r="D1938" s="11" t="n">
        <v>-1.47384298543329E-005</v>
      </c>
    </row>
    <row r="1939" customFormat="false" ht="12.75" hidden="false" customHeight="false" outlineLevel="0" collapsed="false">
      <c r="A1939" s="11" t="n">
        <v>38.5400009155273</v>
      </c>
      <c r="B1939" s="11" t="n">
        <v>0.000708503008354455</v>
      </c>
      <c r="C1939" s="11" t="n">
        <v>-0.000150241306982934</v>
      </c>
      <c r="D1939" s="11" t="n">
        <v>-2.53712605626788E-005</v>
      </c>
    </row>
    <row r="1940" customFormat="false" ht="12.75" hidden="false" customHeight="false" outlineLevel="0" collapsed="false">
      <c r="A1940" s="11" t="n">
        <v>38.5599975585938</v>
      </c>
      <c r="B1940" s="11" t="n">
        <v>0.00112940859980881</v>
      </c>
      <c r="C1940" s="11" t="n">
        <v>0.000639144796878099</v>
      </c>
      <c r="D1940" s="11" t="n">
        <v>-2.05628257390345E-005</v>
      </c>
    </row>
    <row r="1941" customFormat="false" ht="12.75" hidden="false" customHeight="false" outlineLevel="0" collapsed="false">
      <c r="A1941" s="11" t="n">
        <v>38.5799980163574</v>
      </c>
      <c r="B1941" s="11" t="n">
        <v>0.00125367171131074</v>
      </c>
      <c r="C1941" s="11" t="n">
        <v>0.00145219394471496</v>
      </c>
      <c r="D1941" s="11" t="n">
        <v>4.28829480370041E-007</v>
      </c>
    </row>
    <row r="1942" customFormat="false" ht="12.75" hidden="false" customHeight="false" outlineLevel="0" collapsed="false">
      <c r="A1942" s="11" t="n">
        <v>38.5999984741211</v>
      </c>
      <c r="B1942" s="11" t="n">
        <v>0.000557744817342609</v>
      </c>
      <c r="C1942" s="11" t="n">
        <v>0.00213095918297768</v>
      </c>
      <c r="D1942" s="11" t="n">
        <v>3.65366795449518E-005</v>
      </c>
    </row>
    <row r="1943" customFormat="false" ht="12.75" hidden="false" customHeight="false" outlineLevel="0" collapsed="false">
      <c r="A1943" s="11" t="n">
        <v>38.6199989318848</v>
      </c>
      <c r="B1943" s="11" t="n">
        <v>0.000214745450648479</v>
      </c>
      <c r="C1943" s="11" t="n">
        <v>0.00272277533076704</v>
      </c>
      <c r="D1943" s="11" t="n">
        <v>8.51535369292833E-005</v>
      </c>
    </row>
    <row r="1944" customFormat="false" ht="12.75" hidden="false" customHeight="false" outlineLevel="0" collapsed="false">
      <c r="A1944" s="11" t="n">
        <v>38.6399993896484</v>
      </c>
      <c r="B1944" s="11" t="n">
        <v>-0.00215792236849666</v>
      </c>
      <c r="C1944" s="11" t="n">
        <v>0.00307037099264562</v>
      </c>
      <c r="D1944" s="11" t="n">
        <v>0.000143882381962612</v>
      </c>
    </row>
    <row r="1945" customFormat="false" ht="12.75" hidden="false" customHeight="false" outlineLevel="0" collapsed="false">
      <c r="A1945" s="11" t="n">
        <v>38.6599998474121</v>
      </c>
      <c r="B1945" s="11" t="n">
        <v>-0.00407405942678452</v>
      </c>
      <c r="C1945" s="11" t="n">
        <v>0.00292751519009471</v>
      </c>
      <c r="D1945" s="11" t="n">
        <v>0.000204484123969451</v>
      </c>
    </row>
    <row r="1946" customFormat="false" ht="12.75" hidden="false" customHeight="false" outlineLevel="0" collapsed="false">
      <c r="A1946" s="11" t="n">
        <v>38.6800003051758</v>
      </c>
      <c r="B1946" s="11" t="n">
        <v>-0.00443991739302874</v>
      </c>
      <c r="C1946" s="11" t="n">
        <v>0.00260109547525644</v>
      </c>
      <c r="D1946" s="11" t="n">
        <v>0.000259883410762996</v>
      </c>
    </row>
    <row r="1947" customFormat="false" ht="12.75" hidden="false" customHeight="false" outlineLevel="0" collapsed="false">
      <c r="A1947" s="11" t="n">
        <v>38.7000007629395</v>
      </c>
      <c r="B1947" s="11" t="n">
        <v>-0.00519973505288363</v>
      </c>
      <c r="C1947" s="11" t="n">
        <v>0.00216293684206903</v>
      </c>
      <c r="D1947" s="11" t="n">
        <v>0.000307782145682722</v>
      </c>
    </row>
    <row r="1948" customFormat="false" ht="12.75" hidden="false" customHeight="false" outlineLevel="0" collapsed="false">
      <c r="A1948" s="11" t="n">
        <v>38.7199974060059</v>
      </c>
      <c r="B1948" s="11" t="n">
        <v>-0.00569421099498868</v>
      </c>
      <c r="C1948" s="11" t="n">
        <v>0.00159390829503536</v>
      </c>
      <c r="D1948" s="11" t="n">
        <v>0.000345500826369971</v>
      </c>
    </row>
    <row r="1949" customFormat="false" ht="12.75" hidden="false" customHeight="false" outlineLevel="0" collapsed="false">
      <c r="A1949" s="11" t="n">
        <v>38.7399978637695</v>
      </c>
      <c r="B1949" s="11" t="n">
        <v>-0.00583268236368895</v>
      </c>
      <c r="C1949" s="11" t="n">
        <v>0.000984178041107953</v>
      </c>
      <c r="D1949" s="11" t="n">
        <v>0.00037127171526663</v>
      </c>
    </row>
    <row r="1950" customFormat="false" ht="12.75" hidden="false" customHeight="false" outlineLevel="0" collapsed="false">
      <c r="A1950" s="11" t="n">
        <v>38.7599983215332</v>
      </c>
      <c r="B1950" s="11" t="n">
        <v>-0.00565785681828857</v>
      </c>
      <c r="C1950" s="11" t="n">
        <v>0.0004072432348039</v>
      </c>
      <c r="D1950" s="11" t="n">
        <v>0.000385096209356561</v>
      </c>
    </row>
    <row r="1951" customFormat="false" ht="12.75" hidden="false" customHeight="false" outlineLevel="0" collapsed="false">
      <c r="A1951" s="11" t="n">
        <v>38.7799987792969</v>
      </c>
      <c r="B1951" s="11" t="n">
        <v>-0.00548319797962904</v>
      </c>
      <c r="C1951" s="11" t="n">
        <v>-7.92473001638427E-005</v>
      </c>
      <c r="D1951" s="11" t="n">
        <v>0.000388156797271222</v>
      </c>
    </row>
    <row r="1952" customFormat="false" ht="12.75" hidden="false" customHeight="false" outlineLevel="0" collapsed="false">
      <c r="A1952" s="11" t="n">
        <v>38.7999992370606</v>
      </c>
      <c r="B1952" s="11" t="n">
        <v>-0.00529561284929514</v>
      </c>
      <c r="C1952" s="11" t="n">
        <v>-0.00045008200686425</v>
      </c>
      <c r="D1952" s="11" t="n">
        <v>0.000382746191462502</v>
      </c>
    </row>
    <row r="1953" customFormat="false" ht="12.75" hidden="false" customHeight="false" outlineLevel="0" collapsed="false">
      <c r="A1953" s="11" t="n">
        <v>38.8199996948242</v>
      </c>
      <c r="B1953" s="11" t="n">
        <v>-0.00514347152784467</v>
      </c>
      <c r="C1953" s="11" t="n">
        <v>-0.00077191845048219</v>
      </c>
      <c r="D1953" s="11" t="n">
        <v>0.000370421505067498</v>
      </c>
    </row>
    <row r="1954" customFormat="false" ht="12.75" hidden="false" customHeight="false" outlineLevel="0" collapsed="false">
      <c r="A1954" s="11" t="n">
        <v>38.8400001525879</v>
      </c>
      <c r="B1954" s="11" t="n">
        <v>-0.00504349358379841</v>
      </c>
      <c r="C1954" s="11" t="n">
        <v>-0.00103822117671371</v>
      </c>
      <c r="D1954" s="11" t="n">
        <v>0.000352330651367083</v>
      </c>
    </row>
    <row r="1955" customFormat="false" ht="12.75" hidden="false" customHeight="false" outlineLevel="0" collapsed="false">
      <c r="A1955" s="11" t="n">
        <v>38.8600006103516</v>
      </c>
      <c r="B1955" s="11" t="n">
        <v>-0.00460846489295363</v>
      </c>
      <c r="C1955" s="11" t="n">
        <v>-0.0014206871856004</v>
      </c>
      <c r="D1955" s="11" t="n">
        <v>0.000328032707329839</v>
      </c>
    </row>
    <row r="1956" customFormat="false" ht="12.75" hidden="false" customHeight="false" outlineLevel="0" collapsed="false">
      <c r="A1956" s="11" t="n">
        <v>38.879997253418</v>
      </c>
      <c r="B1956" s="11" t="n">
        <v>-0.00426830071955919</v>
      </c>
      <c r="C1956" s="11" t="n">
        <v>-0.00187860685400665</v>
      </c>
      <c r="D1956" s="11" t="n">
        <v>0.000294978992315009</v>
      </c>
    </row>
    <row r="1957" customFormat="false" ht="12.75" hidden="false" customHeight="false" outlineLevel="0" collapsed="false">
      <c r="A1957" s="11" t="n">
        <v>38.8999977111816</v>
      </c>
      <c r="B1957" s="11" t="n">
        <v>-0.00349780777469277</v>
      </c>
      <c r="C1957" s="11" t="n">
        <v>-0.00224826252087951</v>
      </c>
      <c r="D1957" s="11" t="n">
        <v>0.000253506907029077</v>
      </c>
    </row>
    <row r="1958" customFormat="false" ht="12.75" hidden="false" customHeight="false" outlineLevel="0" collapsed="false">
      <c r="A1958" s="11" t="n">
        <v>38.9199981689453</v>
      </c>
      <c r="B1958" s="11" t="n">
        <v>-0.00270574633032084</v>
      </c>
      <c r="C1958" s="11" t="n">
        <v>-0.00247177272103727</v>
      </c>
      <c r="D1958" s="11" t="n">
        <v>0.000206038734177127</v>
      </c>
    </row>
    <row r="1959" customFormat="false" ht="12.75" hidden="false" customHeight="false" outlineLevel="0" collapsed="false">
      <c r="A1959" s="11" t="n">
        <v>38.939998626709</v>
      </c>
      <c r="B1959" s="11" t="n">
        <v>-0.00206675007939339</v>
      </c>
      <c r="C1959" s="11" t="n">
        <v>-0.00256565120071173</v>
      </c>
      <c r="D1959" s="11" t="n">
        <v>0.000155515066580847</v>
      </c>
    </row>
    <row r="1960" customFormat="false" ht="12.75" hidden="false" customHeight="false" outlineLevel="0" collapsed="false">
      <c r="A1960" s="11" t="n">
        <v>38.9599990844727</v>
      </c>
      <c r="B1960" s="11" t="n">
        <v>-0.0020060958340764</v>
      </c>
      <c r="C1960" s="11" t="n">
        <v>-0.00260701077058911</v>
      </c>
      <c r="D1960" s="11" t="n">
        <v>0.000103746227978263</v>
      </c>
    </row>
    <row r="1961" customFormat="false" ht="12.75" hidden="false" customHeight="false" outlineLevel="0" collapsed="false">
      <c r="A1961" s="11" t="n">
        <v>38.9799995422363</v>
      </c>
      <c r="B1961" s="11" t="n">
        <v>-0.000320822466164827</v>
      </c>
      <c r="C1961" s="11" t="n">
        <v>-0.0025357820559293</v>
      </c>
      <c r="D1961" s="11" t="n">
        <v>5.18715787620749E-005</v>
      </c>
    </row>
    <row r="1962" customFormat="false" ht="12.75" hidden="false" customHeight="false" outlineLevel="0" collapsed="false">
      <c r="A1962" s="11" t="n">
        <v>39</v>
      </c>
      <c r="B1962" s="11" t="n">
        <v>0.00201838021166623</v>
      </c>
      <c r="C1962" s="11" t="n">
        <v>-0.00203695055097342</v>
      </c>
      <c r="D1962" s="11" t="n">
        <v>5.34570608579088E-006</v>
      </c>
    </row>
    <row r="1963" customFormat="false" ht="12.75" hidden="false" customHeight="false" outlineLevel="0" collapsed="false">
      <c r="A1963" s="11" t="n">
        <v>39.0200004577637</v>
      </c>
      <c r="B1963" s="11" t="n">
        <v>0.00207657739520073</v>
      </c>
      <c r="C1963" s="11" t="n">
        <v>-0.00134914601221681</v>
      </c>
      <c r="D1963" s="11" t="n">
        <v>-2.82868350041099E-005</v>
      </c>
    </row>
    <row r="1964" customFormat="false" ht="12.75" hidden="false" customHeight="false" outlineLevel="0" collapsed="false">
      <c r="A1964" s="11" t="n">
        <v>39.0400009155273</v>
      </c>
      <c r="B1964" s="11" t="n">
        <v>0.00193764909636229</v>
      </c>
      <c r="C1964" s="11" t="n">
        <v>-0.00089163490338251</v>
      </c>
      <c r="D1964" s="11" t="n">
        <v>-5.03515511809383E-005</v>
      </c>
    </row>
    <row r="1965" customFormat="false" ht="12.75" hidden="false" customHeight="false" outlineLevel="0" collapsed="false">
      <c r="A1965" s="11" t="n">
        <v>39.0599975585938</v>
      </c>
      <c r="B1965" s="11" t="n">
        <v>0.00144240213558078</v>
      </c>
      <c r="C1965" s="11" t="n">
        <v>-0.000544213457033038</v>
      </c>
      <c r="D1965" s="11" t="n">
        <v>-6.4602201746311E-005</v>
      </c>
    </row>
    <row r="1966" customFormat="false" ht="12.75" hidden="false" customHeight="false" outlineLevel="0" collapsed="false">
      <c r="A1966" s="11" t="n">
        <v>39.0799980163574</v>
      </c>
      <c r="B1966" s="11" t="n">
        <v>0.00129048968665302</v>
      </c>
      <c r="C1966" s="11" t="n">
        <v>-0.000323593441862613</v>
      </c>
      <c r="D1966" s="11" t="n">
        <v>-7.29592575225979E-005</v>
      </c>
    </row>
    <row r="1967" customFormat="false" ht="12.75" hidden="false" customHeight="false" outlineLevel="0" collapsed="false">
      <c r="A1967" s="11" t="n">
        <v>39.0999984741211</v>
      </c>
      <c r="B1967" s="11" t="n">
        <v>0.00078758446034044</v>
      </c>
      <c r="C1967" s="11" t="n">
        <v>-0.000280784675851464</v>
      </c>
      <c r="D1967" s="11" t="n">
        <v>-7.88121178629808E-005</v>
      </c>
    </row>
    <row r="1968" customFormat="false" ht="12.75" hidden="false" customHeight="false" outlineLevel="0" collapsed="false">
      <c r="A1968" s="11" t="n">
        <v>39.1199989318848</v>
      </c>
      <c r="B1968" s="11" t="n">
        <v>0.000929532456211746</v>
      </c>
      <c r="C1968" s="11" t="n">
        <v>-0.000278400751994923</v>
      </c>
      <c r="D1968" s="11" t="n">
        <v>-8.43392117531039E-005</v>
      </c>
    </row>
    <row r="1969" customFormat="false" ht="12.75" hidden="false" customHeight="false" outlineLevel="0" collapsed="false">
      <c r="A1969" s="11" t="n">
        <v>39.1399993896484</v>
      </c>
      <c r="B1969" s="11" t="n">
        <v>0.000497484288644046</v>
      </c>
      <c r="C1969" s="11" t="n">
        <v>-0.000501860689837486</v>
      </c>
      <c r="D1969" s="11" t="n">
        <v>-9.1510548372753E-005</v>
      </c>
    </row>
    <row r="1970" customFormat="false" ht="12.75" hidden="false" customHeight="false" outlineLevel="0" collapsed="false">
      <c r="A1970" s="11" t="n">
        <v>39.1599998474121</v>
      </c>
      <c r="B1970" s="11" t="n">
        <v>0.00194212980568409</v>
      </c>
      <c r="C1970" s="11" t="n">
        <v>-0.000883917906321585</v>
      </c>
      <c r="D1970" s="11" t="n">
        <v>-0.000105637984233908</v>
      </c>
    </row>
    <row r="1971" customFormat="false" ht="12.75" hidden="false" customHeight="false" outlineLevel="0" collapsed="false">
      <c r="A1971" s="11" t="n">
        <v>39.1800003051758</v>
      </c>
      <c r="B1971" s="11" t="n">
        <v>0.00228942651301622</v>
      </c>
      <c r="C1971" s="11" t="n">
        <v>-0.00103985739406198</v>
      </c>
      <c r="D1971" s="11" t="n">
        <v>-0.000125038306578062</v>
      </c>
    </row>
    <row r="1972" customFormat="false" ht="12.75" hidden="false" customHeight="false" outlineLevel="0" collapsed="false">
      <c r="A1972" s="11" t="n">
        <v>39.2000007629395</v>
      </c>
      <c r="B1972" s="11" t="n">
        <v>0.00194805196952075</v>
      </c>
      <c r="C1972" s="11" t="n">
        <v>-0.00128077028784901</v>
      </c>
      <c r="D1972" s="11" t="n">
        <v>-0.000148071529110894</v>
      </c>
    </row>
    <row r="1973" customFormat="false" ht="12.75" hidden="false" customHeight="false" outlineLevel="0" collapsed="false">
      <c r="A1973" s="11" t="n">
        <v>39.2199974060059</v>
      </c>
      <c r="B1973" s="11" t="n">
        <v>0.00291391299106181</v>
      </c>
      <c r="C1973" s="11" t="n">
        <v>-0.0014019722584635</v>
      </c>
      <c r="D1973" s="11" t="n">
        <v>-0.000175318898982368</v>
      </c>
    </row>
    <row r="1974" customFormat="false" ht="12.75" hidden="false" customHeight="false" outlineLevel="0" collapsed="false">
      <c r="A1974" s="11" t="n">
        <v>39.2399978637695</v>
      </c>
      <c r="B1974" s="11" t="n">
        <v>0.00234145205467939</v>
      </c>
      <c r="C1974" s="11" t="n">
        <v>-0.0014919915702194</v>
      </c>
      <c r="D1974" s="11" t="n">
        <v>-0.000203908304683864</v>
      </c>
    </row>
    <row r="1975" customFormat="false" ht="12.75" hidden="false" customHeight="false" outlineLevel="0" collapsed="false">
      <c r="A1975" s="11" t="n">
        <v>39.2599983215332</v>
      </c>
      <c r="B1975" s="11" t="n">
        <v>0.0024034574162215</v>
      </c>
      <c r="C1975" s="11" t="n">
        <v>-0.00173530401661992</v>
      </c>
      <c r="D1975" s="11" t="n">
        <v>-0.000236237654462457</v>
      </c>
    </row>
    <row r="1976" customFormat="false" ht="12.75" hidden="false" customHeight="false" outlineLevel="0" collapsed="false">
      <c r="A1976" s="11" t="n">
        <v>39.2799987792969</v>
      </c>
      <c r="B1976" s="11" t="n">
        <v>0.00430385395884514</v>
      </c>
      <c r="C1976" s="11" t="n">
        <v>-0.0017108345637098</v>
      </c>
      <c r="D1976" s="11" t="n">
        <v>-0.000271391239948571</v>
      </c>
    </row>
    <row r="1977" customFormat="false" ht="12.75" hidden="false" customHeight="false" outlineLevel="0" collapsed="false">
      <c r="A1977" s="11" t="n">
        <v>39.2999992370606</v>
      </c>
      <c r="B1977" s="11" t="n">
        <v>0.00518847815692425</v>
      </c>
      <c r="C1977" s="11" t="n">
        <v>-0.00137487484607846</v>
      </c>
      <c r="D1977" s="11" t="n">
        <v>-0.000302527740132064</v>
      </c>
    </row>
    <row r="1978" customFormat="false" ht="12.75" hidden="false" customHeight="false" outlineLevel="0" collapsed="false">
      <c r="A1978" s="11" t="n">
        <v>39.3199996948242</v>
      </c>
      <c r="B1978" s="11" t="n">
        <v>0.00520265428349376</v>
      </c>
      <c r="C1978" s="11" t="n">
        <v>-0.000914081290829927</v>
      </c>
      <c r="D1978" s="11" t="n">
        <v>-0.000325666507706046</v>
      </c>
    </row>
    <row r="1979" customFormat="false" ht="12.75" hidden="false" customHeight="false" outlineLevel="0" collapsed="false">
      <c r="A1979" s="11" t="n">
        <v>39.3400001525879</v>
      </c>
      <c r="B1979" s="11" t="n">
        <v>0.00525388121604919</v>
      </c>
      <c r="C1979" s="11" t="n">
        <v>-0.000287554255919531</v>
      </c>
      <c r="D1979" s="11" t="n">
        <v>-0.000337874633260071</v>
      </c>
    </row>
    <row r="1980" customFormat="false" ht="12.75" hidden="false" customHeight="false" outlineLevel="0" collapsed="false">
      <c r="A1980" s="11" t="n">
        <v>39.3600006103516</v>
      </c>
      <c r="B1980" s="11" t="n">
        <v>0.00519784679636359</v>
      </c>
      <c r="C1980" s="11" t="n">
        <v>0.000371179630747065</v>
      </c>
      <c r="D1980" s="11" t="n">
        <v>-0.000337070930982009</v>
      </c>
    </row>
    <row r="1981" customFormat="false" ht="12.75" hidden="false" customHeight="false" outlineLevel="0" collapsed="false">
      <c r="A1981" s="11" t="n">
        <v>39.379997253418</v>
      </c>
      <c r="B1981" s="11" t="n">
        <v>0.00581128522753716</v>
      </c>
      <c r="C1981" s="11" t="n">
        <v>0.00111531571019441</v>
      </c>
      <c r="D1981" s="11" t="n">
        <v>-0.00032232963712886</v>
      </c>
    </row>
    <row r="1982" customFormat="false" ht="12.75" hidden="false" customHeight="false" outlineLevel="0" collapsed="false">
      <c r="A1982" s="11" t="n">
        <v>39.3999977111816</v>
      </c>
      <c r="B1982" s="11" t="n">
        <v>0.00515349861234427</v>
      </c>
      <c r="C1982" s="11" t="n">
        <v>0.00170194637030363</v>
      </c>
      <c r="D1982" s="11" t="n">
        <v>-0.000293541554128751</v>
      </c>
    </row>
    <row r="1983" customFormat="false" ht="12.75" hidden="false" customHeight="false" outlineLevel="0" collapsed="false">
      <c r="A1983" s="11" t="n">
        <v>39.4199981689453</v>
      </c>
      <c r="B1983" s="11" t="n">
        <v>0.004479487426579</v>
      </c>
      <c r="C1983" s="11" t="n">
        <v>0.00195607030764222</v>
      </c>
      <c r="D1983" s="11" t="n">
        <v>-0.000256552651990205</v>
      </c>
    </row>
    <row r="1984" customFormat="false" ht="12.75" hidden="false" customHeight="false" outlineLevel="0" collapsed="false">
      <c r="A1984" s="11" t="n">
        <v>39.439998626709</v>
      </c>
      <c r="B1984" s="11" t="n">
        <v>0.0028693163767457</v>
      </c>
      <c r="C1984" s="11" t="n">
        <v>0.00194411142729223</v>
      </c>
      <c r="D1984" s="11" t="n">
        <v>-0.000216992557398044</v>
      </c>
    </row>
    <row r="1985" customFormat="false" ht="12.75" hidden="false" customHeight="false" outlineLevel="0" collapsed="false">
      <c r="A1985" s="11" t="n">
        <v>39.4599990844727</v>
      </c>
      <c r="B1985" s="11" t="n">
        <v>0.00124086462892592</v>
      </c>
      <c r="C1985" s="11" t="n">
        <v>0.0015866719186306</v>
      </c>
      <c r="D1985" s="11" t="n">
        <v>-0.000181159557541832</v>
      </c>
    </row>
    <row r="1986" customFormat="false" ht="12.75" hidden="false" customHeight="false" outlineLevel="0" collapsed="false">
      <c r="A1986" s="11" t="n">
        <v>39.4799995422363</v>
      </c>
      <c r="B1986" s="11" t="n">
        <v>-8.66843984113075E-005</v>
      </c>
      <c r="C1986" s="11" t="n">
        <v>0.000932951923459768</v>
      </c>
      <c r="D1986" s="11" t="n">
        <v>-0.000155487781739794</v>
      </c>
    </row>
    <row r="1987" customFormat="false" ht="12.75" hidden="false" customHeight="false" outlineLevel="0" collapsed="false">
      <c r="A1987" s="11" t="n">
        <v>39.5</v>
      </c>
      <c r="B1987" s="11" t="n">
        <v>-0.000386704981792718</v>
      </c>
      <c r="C1987" s="11" t="n">
        <v>0.000156723806867376</v>
      </c>
      <c r="D1987" s="11" t="n">
        <v>-0.000144791032653302</v>
      </c>
    </row>
    <row r="1988" customFormat="false" ht="12.75" hidden="false" customHeight="false" outlineLevel="0" collapsed="false">
      <c r="A1988" s="11" t="n">
        <v>39.5200004577637</v>
      </c>
      <c r="B1988" s="11" t="n">
        <v>0.00125939515419304</v>
      </c>
      <c r="C1988" s="11" t="n">
        <v>-0.000261077424511313</v>
      </c>
      <c r="D1988" s="11" t="n">
        <v>-0.000146691018017009</v>
      </c>
    </row>
    <row r="1989" customFormat="false" ht="12.75" hidden="false" customHeight="false" outlineLevel="0" collapsed="false">
      <c r="A1989" s="11" t="n">
        <v>39.5400009155273</v>
      </c>
      <c r="B1989" s="11" t="n">
        <v>0.00304045574739575</v>
      </c>
      <c r="C1989" s="11" t="n">
        <v>-0.000227466473006643</v>
      </c>
      <c r="D1989" s="11" t="n">
        <v>-0.000152152919326909</v>
      </c>
    </row>
    <row r="1990" customFormat="false" ht="12.75" hidden="false" customHeight="false" outlineLevel="0" collapsed="false">
      <c r="A1990" s="11" t="n">
        <v>39.5599975585938</v>
      </c>
      <c r="B1990" s="11" t="n">
        <v>0.00316848023794591</v>
      </c>
      <c r="C1990" s="11" t="n">
        <v>1.6904870790313E-005</v>
      </c>
      <c r="D1990" s="11" t="n">
        <v>-0.000154405657667667</v>
      </c>
    </row>
    <row r="1991" customFormat="false" ht="12.75" hidden="false" customHeight="false" outlineLevel="0" collapsed="false">
      <c r="A1991" s="11" t="n">
        <v>39.5799980163574</v>
      </c>
      <c r="B1991" s="11" t="n">
        <v>0.00310619873926044</v>
      </c>
      <c r="C1991" s="11" t="n">
        <v>0.000298980972729623</v>
      </c>
      <c r="D1991" s="11" t="n">
        <v>-0.000151273474330083</v>
      </c>
    </row>
    <row r="1992" customFormat="false" ht="12.75" hidden="false" customHeight="false" outlineLevel="0" collapsed="false">
      <c r="A1992" s="11" t="n">
        <v>39.5999984741211</v>
      </c>
      <c r="B1992" s="11" t="n">
        <v>0.00313464901410043</v>
      </c>
      <c r="C1992" s="11" t="n">
        <v>0.000626007677055895</v>
      </c>
      <c r="D1992" s="11" t="n">
        <v>-0.000142161545227282</v>
      </c>
    </row>
    <row r="1993" customFormat="false" ht="12.75" hidden="false" customHeight="false" outlineLevel="0" collapsed="false">
      <c r="A1993" s="11" t="n">
        <v>39.6199989318848</v>
      </c>
      <c r="B1993" s="11" t="n">
        <v>0.00293365842662752</v>
      </c>
      <c r="C1993" s="11" t="n">
        <v>0.00102200044784695</v>
      </c>
      <c r="D1993" s="11" t="n">
        <v>-0.000125673992442898</v>
      </c>
    </row>
    <row r="1994" customFormat="false" ht="12.75" hidden="false" customHeight="false" outlineLevel="0" collapsed="false">
      <c r="A1994" s="11" t="n">
        <v>39.6399993896484</v>
      </c>
      <c r="B1994" s="11" t="n">
        <v>0.000401296361815184</v>
      </c>
      <c r="C1994" s="11" t="n">
        <v>0.00121189828496426</v>
      </c>
      <c r="D1994" s="11" t="n">
        <v>-0.000102702790172771</v>
      </c>
    </row>
    <row r="1995" customFormat="false" ht="12.75" hidden="false" customHeight="false" outlineLevel="0" collapsed="false">
      <c r="A1995" s="11" t="n">
        <v>39.6599998474121</v>
      </c>
      <c r="B1995" s="11" t="n">
        <v>-0.000798135355580598</v>
      </c>
      <c r="C1995" s="11" t="n">
        <v>0.001126374816522</v>
      </c>
      <c r="D1995" s="11" t="n">
        <v>-7.9178877058439E-005</v>
      </c>
    </row>
    <row r="1996" customFormat="false" ht="12.75" hidden="false" customHeight="false" outlineLevel="0" collapsed="false">
      <c r="A1996" s="11" t="n">
        <v>39.6800003051758</v>
      </c>
      <c r="B1996" s="11" t="n">
        <v>-0.000391889014281333</v>
      </c>
      <c r="C1996" s="11" t="n">
        <v>0.0010708769550547</v>
      </c>
      <c r="D1996" s="11" t="n">
        <v>-5.72956778341904E-005</v>
      </c>
    </row>
    <row r="1997" customFormat="false" ht="12.75" hidden="false" customHeight="false" outlineLevel="0" collapsed="false">
      <c r="A1997" s="11" t="n">
        <v>39.7000007629395</v>
      </c>
      <c r="B1997" s="11" t="n">
        <v>-6.68179154672544E-006</v>
      </c>
      <c r="C1997" s="11" t="n">
        <v>0.00105293618980795</v>
      </c>
      <c r="D1997" s="11" t="n">
        <v>-3.61925194738433E-005</v>
      </c>
    </row>
    <row r="1998" customFormat="false" ht="12.75" hidden="false" customHeight="false" outlineLevel="0" collapsed="false">
      <c r="A1998" s="11" t="n">
        <v>39.7199974060059</v>
      </c>
      <c r="B1998" s="11" t="n">
        <v>0.000896729936357588</v>
      </c>
      <c r="C1998" s="11" t="n">
        <v>0.00119957560673356</v>
      </c>
      <c r="D1998" s="11" t="n">
        <v>-1.3987874808663E-005</v>
      </c>
    </row>
    <row r="1999" customFormat="false" ht="12.75" hidden="false" customHeight="false" outlineLevel="0" collapsed="false">
      <c r="A1999" s="11" t="n">
        <v>39.7399978637695</v>
      </c>
      <c r="B1999" s="11" t="n">
        <v>0.00118756736628711</v>
      </c>
      <c r="C1999" s="11" t="n">
        <v>0.00145962228998542</v>
      </c>
      <c r="D1999" s="11" t="n">
        <v>1.25115520859254E-005</v>
      </c>
    </row>
    <row r="2000" customFormat="false" ht="12.75" hidden="false" customHeight="false" outlineLevel="0" collapsed="false">
      <c r="A2000" s="11" t="n">
        <v>39.7599983215332</v>
      </c>
      <c r="B2000" s="11" t="n">
        <v>0.00129863200709224</v>
      </c>
      <c r="C2000" s="11" t="n">
        <v>0.00179109477903694</v>
      </c>
      <c r="D2000" s="11" t="n">
        <v>4.49105209554546E-005</v>
      </c>
    </row>
    <row r="2001" customFormat="false" ht="12.75" hidden="false" customHeight="false" outlineLevel="0" collapsed="false">
      <c r="A2001" s="11" t="n">
        <v>39.7799987792969</v>
      </c>
      <c r="B2001" s="11" t="n">
        <v>-0.0010213537607342</v>
      </c>
      <c r="C2001" s="11" t="n">
        <v>0.00199068617075682</v>
      </c>
      <c r="D2001" s="11" t="n">
        <v>8.33789454190992E-005</v>
      </c>
    </row>
    <row r="2002" customFormat="false" ht="12.75" hidden="false" customHeight="false" outlineLevel="0" collapsed="false">
      <c r="A2002" s="11" t="n">
        <v>39.7999992370606</v>
      </c>
      <c r="B2002" s="11" t="n">
        <v>-0.00325209624134004</v>
      </c>
      <c r="C2002" s="11" t="n">
        <v>0.00162876956164837</v>
      </c>
      <c r="D2002" s="11" t="n">
        <v>0.000120580014481675</v>
      </c>
    </row>
    <row r="2003" customFormat="false" ht="12.75" hidden="false" customHeight="false" outlineLevel="0" collapsed="false">
      <c r="A2003" s="11" t="n">
        <v>39.8199996948242</v>
      </c>
      <c r="B2003" s="11" t="n">
        <v>-0.00363013986498117</v>
      </c>
      <c r="C2003" s="11" t="n">
        <v>0.000961632234975696</v>
      </c>
      <c r="D2003" s="11" t="n">
        <v>0.000146435777423903</v>
      </c>
    </row>
    <row r="2004" customFormat="false" ht="12.75" hidden="false" customHeight="false" outlineLevel="0" collapsed="false">
      <c r="A2004" s="11" t="n">
        <v>39.8400001525879</v>
      </c>
      <c r="B2004" s="11" t="n">
        <v>-0.00353396637365222</v>
      </c>
      <c r="C2004" s="11" t="n">
        <v>0.000408380525186658</v>
      </c>
      <c r="D2004" s="11" t="n">
        <v>0.00016004205099307</v>
      </c>
    </row>
    <row r="2005" customFormat="false" ht="12.75" hidden="false" customHeight="false" outlineLevel="0" collapsed="false">
      <c r="A2005" s="11" t="n">
        <v>39.8600006103516</v>
      </c>
      <c r="B2005" s="11" t="n">
        <v>-0.003256467403844</v>
      </c>
      <c r="C2005" s="11" t="n">
        <v>-0.000257688399869949</v>
      </c>
      <c r="D2005" s="11" t="n">
        <v>0.000161903502885252</v>
      </c>
    </row>
    <row r="2006" customFormat="false" ht="12.75" hidden="false" customHeight="false" outlineLevel="0" collapsed="false">
      <c r="A2006" s="11" t="n">
        <v>39.879997253418</v>
      </c>
      <c r="B2006" s="11" t="n">
        <v>-0.00298084015958011</v>
      </c>
      <c r="C2006" s="11" t="n">
        <v>-0.00104997016023844</v>
      </c>
      <c r="D2006" s="11" t="n">
        <v>0.00014886430290062</v>
      </c>
    </row>
    <row r="2007" customFormat="false" ht="12.75" hidden="false" customHeight="false" outlineLevel="0" collapsed="false">
      <c r="A2007" s="11" t="n">
        <v>39.8999977111816</v>
      </c>
      <c r="B2007" s="11" t="n">
        <v>-0.00226633087731898</v>
      </c>
      <c r="C2007" s="11" t="n">
        <v>-0.00178518146276474</v>
      </c>
      <c r="D2007" s="11" t="n">
        <v>0.000120285119919572</v>
      </c>
    </row>
    <row r="2008" customFormat="false" ht="12.75" hidden="false" customHeight="false" outlineLevel="0" collapsed="false">
      <c r="A2008" s="11" t="n">
        <v>39.9199981689453</v>
      </c>
      <c r="B2008" s="11" t="n">
        <v>-0.000637876335531473</v>
      </c>
      <c r="C2008" s="11" t="n">
        <v>-0.00225785537622869</v>
      </c>
      <c r="D2008" s="11" t="n">
        <v>7.91853526607156E-005</v>
      </c>
    </row>
    <row r="2009" customFormat="false" ht="12.75" hidden="false" customHeight="false" outlineLevel="0" collapsed="false">
      <c r="A2009" s="11" t="n">
        <v>39.939998626709</v>
      </c>
      <c r="B2009" s="11" t="n">
        <v>0.000960542121902108</v>
      </c>
      <c r="C2009" s="11" t="n">
        <v>-0.00228987587615848</v>
      </c>
      <c r="D2009" s="11" t="n">
        <v>3.30773946188856E-005</v>
      </c>
    </row>
    <row r="2010" customFormat="false" ht="12.75" hidden="false" customHeight="false" outlineLevel="0" collapsed="false">
      <c r="A2010" s="11" t="n">
        <v>39.9599990844727</v>
      </c>
      <c r="B2010" s="11" t="n">
        <v>-0.000420898897573352</v>
      </c>
      <c r="C2010" s="11" t="n">
        <v>-0.00227551069110632</v>
      </c>
      <c r="D2010" s="11" t="n">
        <v>-1.20928834803635E-005</v>
      </c>
    </row>
    <row r="2011" customFormat="false" ht="12.75" hidden="false" customHeight="false" outlineLevel="0" collapsed="false">
      <c r="A2011" s="11" t="n">
        <v>39.9799995422363</v>
      </c>
      <c r="B2011" s="11" t="n">
        <v>2.29219822358573E-005</v>
      </c>
      <c r="C2011" s="11" t="n">
        <v>-0.00247592874802649</v>
      </c>
      <c r="D2011" s="11" t="n">
        <v>-5.9720241551986E-005</v>
      </c>
    </row>
    <row r="2012" customFormat="false" ht="12.75" hidden="false" customHeight="false" outlineLevel="0" collapsed="false">
      <c r="A2012" s="11" t="n">
        <v>40</v>
      </c>
      <c r="B2012" s="11" t="n">
        <v>0.0020458186045289</v>
      </c>
      <c r="C2012" s="11" t="n">
        <v>-0.00225797877646983</v>
      </c>
      <c r="D2012" s="11" t="n">
        <v>-0.000108050015114713</v>
      </c>
    </row>
    <row r="2013" customFormat="false" ht="12.75" hidden="false" customHeight="false" outlineLevel="0" collapsed="false">
      <c r="A2013" s="11" t="n">
        <v>40.0200004577637</v>
      </c>
      <c r="B2013" s="11" t="n">
        <v>0.00266160862520337</v>
      </c>
      <c r="C2013" s="11" t="n">
        <v>-0.00168798514641821</v>
      </c>
      <c r="D2013" s="11" t="n">
        <v>-0.000147667553392239</v>
      </c>
    </row>
    <row r="2014" customFormat="false" ht="12.75" hidden="false" customHeight="false" outlineLevel="0" collapsed="false">
      <c r="A2014" s="11" t="n">
        <v>40.0400009155273</v>
      </c>
      <c r="B2014" s="11" t="n">
        <v>0.00309156184084713</v>
      </c>
      <c r="C2014" s="11" t="n">
        <v>-0.0010761390440166</v>
      </c>
      <c r="D2014" s="11" t="n">
        <v>-0.000175399996805936</v>
      </c>
    </row>
    <row r="2015" customFormat="false" ht="12.75" hidden="false" customHeight="false" outlineLevel="0" collapsed="false">
      <c r="A2015" s="11" t="n">
        <v>40.0599975585938</v>
      </c>
      <c r="B2015" s="11" t="n">
        <v>0.00377395353280008</v>
      </c>
      <c r="C2015" s="11" t="n">
        <v>-0.000387289561331272</v>
      </c>
      <c r="D2015" s="11" t="n">
        <v>-0.00019015884026885</v>
      </c>
    </row>
    <row r="2016" customFormat="false" ht="12.75" hidden="false" customHeight="false" outlineLevel="0" collapsed="false">
      <c r="A2016" s="11" t="n">
        <v>40.0799980163574</v>
      </c>
      <c r="B2016" s="11" t="n">
        <v>0.00394614320248365</v>
      </c>
      <c r="C2016" s="11" t="n">
        <v>0.000338921294314787</v>
      </c>
      <c r="D2016" s="11" t="n">
        <v>-0.000190644786925986</v>
      </c>
    </row>
    <row r="2017" customFormat="false" ht="12.75" hidden="false" customHeight="false" outlineLevel="0" collapsed="false">
      <c r="A2017" s="11" t="n">
        <v>40.0999984741211</v>
      </c>
      <c r="B2017" s="11" t="n">
        <v>0.00390143226832151</v>
      </c>
      <c r="C2017" s="11" t="n">
        <v>0.00107696582563221</v>
      </c>
      <c r="D2017" s="11" t="n">
        <v>-0.000176547007868066</v>
      </c>
    </row>
    <row r="2018" customFormat="false" ht="12.75" hidden="false" customHeight="false" outlineLevel="0" collapsed="false">
      <c r="A2018" s="11" t="n">
        <v>40.1199989318848</v>
      </c>
      <c r="B2018" s="11" t="n">
        <v>0.00285988673567772</v>
      </c>
      <c r="C2018" s="11" t="n">
        <v>0.00175869558006525</v>
      </c>
      <c r="D2018" s="11" t="n">
        <v>-0.000147798840771429</v>
      </c>
    </row>
    <row r="2019" customFormat="false" ht="12.75" hidden="false" customHeight="false" outlineLevel="0" collapsed="false">
      <c r="A2019" s="11" t="n">
        <v>40.1399993896484</v>
      </c>
      <c r="B2019" s="11" t="n">
        <v>0.000728781218640506</v>
      </c>
      <c r="C2019" s="11" t="n">
        <v>0.00202135741710663</v>
      </c>
      <c r="D2019" s="11" t="n">
        <v>-0.000109188120404724</v>
      </c>
    </row>
    <row r="2020" customFormat="false" ht="12.75" hidden="false" customHeight="false" outlineLevel="0" collapsed="false">
      <c r="A2020" s="11" t="n">
        <v>40.1599998474121</v>
      </c>
      <c r="B2020" s="11" t="n">
        <v>0.000384076149202883</v>
      </c>
      <c r="C2020" s="11" t="n">
        <v>0.00201250845566392</v>
      </c>
      <c r="D2020" s="11" t="n">
        <v>-6.87394640408456E-005</v>
      </c>
    </row>
    <row r="2021" customFormat="false" ht="12.75" hidden="false" customHeight="false" outlineLevel="0" collapsed="false">
      <c r="A2021" s="11" t="n">
        <v>40.1800003051758</v>
      </c>
      <c r="B2021" s="11" t="n">
        <v>-0.000316432153340429</v>
      </c>
      <c r="C2021" s="11" t="n">
        <v>0.00191927806008607</v>
      </c>
      <c r="D2021" s="11" t="n">
        <v>-2.91625801764894E-005</v>
      </c>
    </row>
    <row r="2022" customFormat="false" ht="12.75" hidden="false" customHeight="false" outlineLevel="0" collapsed="false">
      <c r="A2022" s="11" t="n">
        <v>40.2000007629395</v>
      </c>
      <c r="B2022" s="11" t="n">
        <v>-0.00087100372184068</v>
      </c>
      <c r="C2022" s="11" t="n">
        <v>0.00166658824309707</v>
      </c>
      <c r="D2022" s="11" t="n">
        <v>6.89930220687529E-006</v>
      </c>
    </row>
    <row r="2023" customFormat="false" ht="12.75" hidden="false" customHeight="false" outlineLevel="0" collapsed="false">
      <c r="A2023" s="11" t="n">
        <v>40.2199974060059</v>
      </c>
      <c r="B2023" s="11" t="n">
        <v>-0.0010489271953702</v>
      </c>
      <c r="C2023" s="11" t="n">
        <v>0.00133980717509985</v>
      </c>
      <c r="D2023" s="11" t="n">
        <v>3.70167836081237E-005</v>
      </c>
    </row>
    <row r="2024" customFormat="false" ht="12.75" hidden="false" customHeight="false" outlineLevel="0" collapsed="false">
      <c r="A2024" s="11" t="n">
        <v>40.2399978637695</v>
      </c>
      <c r="B2024" s="11" t="n">
        <v>-0.000811809091828764</v>
      </c>
      <c r="C2024" s="11" t="n">
        <v>0.00103404861874878</v>
      </c>
      <c r="D2024" s="11" t="n">
        <v>6.06537832936738E-005</v>
      </c>
    </row>
    <row r="2025" customFormat="false" ht="12.75" hidden="false" customHeight="false" outlineLevel="0" collapsed="false">
      <c r="A2025" s="11" t="n">
        <v>40.2599983215332</v>
      </c>
      <c r="B2025" s="11" t="n">
        <v>-0.00128188880626112</v>
      </c>
      <c r="C2025" s="11" t="n">
        <v>0.000742532138247043</v>
      </c>
      <c r="D2025" s="11" t="n">
        <v>7.84925505286083E-005</v>
      </c>
    </row>
    <row r="2026" customFormat="false" ht="12.75" hidden="false" customHeight="false" outlineLevel="0" collapsed="false">
      <c r="A2026" s="11" t="n">
        <v>40.2799987792969</v>
      </c>
      <c r="B2026" s="11" t="n">
        <v>-0.00157251069322228</v>
      </c>
      <c r="C2026" s="11" t="n">
        <v>0.000418904237449169</v>
      </c>
      <c r="D2026" s="11" t="n">
        <v>9.01024541235529E-005</v>
      </c>
    </row>
    <row r="2027" customFormat="false" ht="12.75" hidden="false" customHeight="false" outlineLevel="0" collapsed="false">
      <c r="A2027" s="11" t="n">
        <v>40.2999992370606</v>
      </c>
      <c r="B2027" s="11" t="n">
        <v>-0.00168621051125228</v>
      </c>
      <c r="C2027" s="11" t="n">
        <v>0.000100251534604467</v>
      </c>
      <c r="D2027" s="11" t="n">
        <v>9.5311421318911E-005</v>
      </c>
    </row>
    <row r="2028" customFormat="false" ht="12.75" hidden="false" customHeight="false" outlineLevel="0" collapsed="false">
      <c r="A2028" s="11" t="n">
        <v>40.3199996948242</v>
      </c>
      <c r="B2028" s="11" t="n">
        <v>-0.00169975403696299</v>
      </c>
      <c r="C2028" s="11" t="n">
        <v>-0.000219336914597079</v>
      </c>
      <c r="D2028" s="11" t="n">
        <v>9.40822646953166E-005</v>
      </c>
    </row>
    <row r="2029" customFormat="false" ht="12.75" hidden="false" customHeight="false" outlineLevel="0" collapsed="false">
      <c r="A2029" s="11" t="n">
        <v>40.3400001525879</v>
      </c>
      <c r="B2029" s="11" t="n">
        <v>-0.00168418581597507</v>
      </c>
      <c r="C2029" s="11" t="n">
        <v>-0.000513234175741673</v>
      </c>
      <c r="D2029" s="11" t="n">
        <v>8.67290509631857E-005</v>
      </c>
    </row>
    <row r="2030" customFormat="false" ht="12.75" hidden="false" customHeight="false" outlineLevel="0" collapsed="false">
      <c r="A2030" s="11" t="n">
        <v>40.3600006103516</v>
      </c>
      <c r="B2030" s="11" t="n">
        <v>-0.00146139890421182</v>
      </c>
      <c r="C2030" s="11" t="n">
        <v>-0.000780897331424058</v>
      </c>
      <c r="D2030" s="11" t="n">
        <v>7.37119335099123E-005</v>
      </c>
    </row>
    <row r="2031" customFormat="false" ht="12.75" hidden="false" customHeight="false" outlineLevel="0" collapsed="false">
      <c r="A2031" s="11" t="n">
        <v>40.379997253418</v>
      </c>
      <c r="B2031" s="11" t="n">
        <v>-0.00111333897802979</v>
      </c>
      <c r="C2031" s="11" t="n">
        <v>-0.000995556241832674</v>
      </c>
      <c r="D2031" s="11" t="n">
        <v>5.58464053028729E-005</v>
      </c>
    </row>
    <row r="2032" customFormat="false" ht="12.75" hidden="false" customHeight="false" outlineLevel="0" collapsed="false">
      <c r="A2032" s="11" t="n">
        <v>40.3999977111816</v>
      </c>
      <c r="B2032" s="11" t="n">
        <v>-0.000336086814058945</v>
      </c>
      <c r="C2032" s="11" t="n">
        <v>-0.00109811394941062</v>
      </c>
      <c r="D2032" s="11" t="n">
        <v>3.46260276273824E-005</v>
      </c>
    </row>
    <row r="2033" customFormat="false" ht="12.75" hidden="false" customHeight="false" outlineLevel="0" collapsed="false">
      <c r="A2033" s="11" t="n">
        <v>40.4199981689453</v>
      </c>
      <c r="B2033" s="11" t="n">
        <v>0.000196384062292054</v>
      </c>
      <c r="C2033" s="11" t="n">
        <v>-0.00104492297396064</v>
      </c>
      <c r="D2033" s="11" t="n">
        <v>1.30157059174962E-005</v>
      </c>
    </row>
    <row r="2034" customFormat="false" ht="12.75" hidden="false" customHeight="false" outlineLevel="0" collapsed="false">
      <c r="A2034" s="11" t="n">
        <v>40.439998626709</v>
      </c>
      <c r="B2034" s="11" t="n">
        <v>0.000475746986921877</v>
      </c>
      <c r="C2034" s="11" t="n">
        <v>-0.000922971405088902</v>
      </c>
      <c r="D2034" s="11" t="n">
        <v>-6.75496812618803E-006</v>
      </c>
    </row>
    <row r="2035" customFormat="false" ht="12.75" hidden="false" customHeight="false" outlineLevel="0" collapsed="false">
      <c r="A2035" s="11" t="n">
        <v>40.4599990844727</v>
      </c>
      <c r="B2035" s="11" t="n">
        <v>0.000710357271600515</v>
      </c>
      <c r="C2035" s="11" t="n">
        <v>-0.000745643279515207</v>
      </c>
      <c r="D2035" s="11" t="n">
        <v>-2.35138941206969E-005</v>
      </c>
    </row>
    <row r="2036" customFormat="false" ht="12.75" hidden="false" customHeight="false" outlineLevel="0" collapsed="false">
      <c r="A2036" s="11" t="n">
        <v>40.4799995422363</v>
      </c>
      <c r="B2036" s="11" t="n">
        <v>0.000832019373774529</v>
      </c>
      <c r="C2036" s="11" t="n">
        <v>-0.000540109409485012</v>
      </c>
      <c r="D2036" s="11" t="n">
        <v>-3.64043335139286E-005</v>
      </c>
    </row>
    <row r="2037" customFormat="false" ht="12.75" hidden="false" customHeight="false" outlineLevel="0" collapsed="false">
      <c r="A2037" s="11" t="n">
        <v>40.5</v>
      </c>
      <c r="B2037" s="11" t="n">
        <v>0.000776256492827088</v>
      </c>
      <c r="C2037" s="11" t="n">
        <v>-0.00033209181856364</v>
      </c>
      <c r="D2037" s="11" t="n">
        <v>-4.5089273044141E-005</v>
      </c>
    </row>
    <row r="2038" customFormat="false" ht="12.75" hidden="false" customHeight="false" outlineLevel="0" collapsed="false">
      <c r="A2038" s="11" t="n">
        <v>40.5200004577637</v>
      </c>
      <c r="B2038" s="11" t="n">
        <v>0.000765454431530088</v>
      </c>
      <c r="C2038" s="11" t="n">
        <v>-0.000151545522385277</v>
      </c>
      <c r="D2038" s="11" t="n">
        <v>-4.98954323120415E-005</v>
      </c>
    </row>
    <row r="2039" customFormat="false" ht="12.75" hidden="false" customHeight="false" outlineLevel="0" collapsed="false">
      <c r="A2039" s="11" t="n">
        <v>40.5400009155273</v>
      </c>
      <c r="B2039" s="11" t="n">
        <v>0.000817073509097099</v>
      </c>
      <c r="C2039" s="11" t="n">
        <v>1.79129492607899E-005</v>
      </c>
      <c r="D2039" s="11" t="n">
        <v>-5.1205774070695E-005</v>
      </c>
    </row>
    <row r="2040" customFormat="false" ht="12.75" hidden="false" customHeight="false" outlineLevel="0" collapsed="false">
      <c r="A2040" s="11" t="n">
        <v>40.5599975585938</v>
      </c>
      <c r="B2040" s="11" t="n">
        <v>0.000801123329438269</v>
      </c>
      <c r="C2040" s="11" t="n">
        <v>0.000166447251103818</v>
      </c>
      <c r="D2040" s="11" t="n">
        <v>-4.93326369905844E-005</v>
      </c>
    </row>
    <row r="2041" customFormat="false" ht="12.75" hidden="false" customHeight="false" outlineLevel="0" collapsed="false">
      <c r="A2041" s="11" t="n">
        <v>40.5799980163574</v>
      </c>
      <c r="B2041" s="11" t="n">
        <v>0.000732330256141722</v>
      </c>
      <c r="C2041" s="11" t="n">
        <v>0.000298785220365971</v>
      </c>
      <c r="D2041" s="11" t="n">
        <v>-4.46428639406804E-005</v>
      </c>
    </row>
    <row r="2042" customFormat="false" ht="12.75" hidden="false" customHeight="false" outlineLevel="0" collapsed="false">
      <c r="A2042" s="11" t="n">
        <v>40.5999984741211</v>
      </c>
      <c r="B2042" s="11" t="n">
        <v>0.000639887235593051</v>
      </c>
      <c r="C2042" s="11" t="n">
        <v>0.000404331862227991</v>
      </c>
      <c r="D2042" s="11" t="n">
        <v>-3.75716772396117E-005</v>
      </c>
    </row>
    <row r="2043" customFormat="false" ht="12.75" hidden="false" customHeight="false" outlineLevel="0" collapsed="false">
      <c r="A2043" s="11" t="n">
        <v>40.6199989318848</v>
      </c>
      <c r="B2043" s="11" t="n">
        <v>0.000496782304253429</v>
      </c>
      <c r="C2043" s="11" t="n">
        <v>0.000486191594973207</v>
      </c>
      <c r="D2043" s="11" t="n">
        <v>-2.86164904537145E-005</v>
      </c>
    </row>
    <row r="2044" customFormat="false" ht="12.75" hidden="false" customHeight="false" outlineLevel="0" collapsed="false">
      <c r="A2044" s="11" t="n">
        <v>40.6399993896484</v>
      </c>
      <c r="B2044" s="11" t="n">
        <v>0.000315877230605111</v>
      </c>
      <c r="C2044" s="11" t="n">
        <v>0.000534482125658542</v>
      </c>
      <c r="D2044" s="11" t="n">
        <v>-1.8356953660259E-005</v>
      </c>
    </row>
    <row r="2045" customFormat="false" ht="12.75" hidden="false" customHeight="false" outlineLevel="0" collapsed="false">
      <c r="A2045" s="11" t="n">
        <v>40.6599998474121</v>
      </c>
      <c r="B2045" s="11" t="n">
        <v>4.47943530161865E-005</v>
      </c>
      <c r="C2045" s="11" t="n">
        <v>0.000544468057341874</v>
      </c>
      <c r="D2045" s="11" t="n">
        <v>-7.4795507316594E-006</v>
      </c>
    </row>
    <row r="2046" customFormat="false" ht="12.75" hidden="false" customHeight="false" outlineLevel="0" collapsed="false">
      <c r="A2046" s="11" t="n">
        <v>40.6800003051758</v>
      </c>
      <c r="B2046" s="11" t="n">
        <v>-0.000229824043344706</v>
      </c>
      <c r="C2046" s="11" t="n">
        <v>0.000495360232889652</v>
      </c>
      <c r="D2046" s="11" t="n">
        <v>3.00878491543699E-006</v>
      </c>
    </row>
    <row r="2047" customFormat="false" ht="12.75" hidden="false" customHeight="false" outlineLevel="0" collapsed="false">
      <c r="A2047" s="11" t="n">
        <v>40.7000007629395</v>
      </c>
      <c r="B2047" s="11" t="n">
        <v>-0.000392806134186685</v>
      </c>
      <c r="C2047" s="11" t="n">
        <v>0.000406917359214276</v>
      </c>
      <c r="D2047" s="11" t="n">
        <v>1.20807308121584E-005</v>
      </c>
    </row>
    <row r="2048" customFormat="false" ht="12.75" hidden="false" customHeight="false" outlineLevel="0" collapsed="false">
      <c r="A2048" s="11" t="n">
        <v>40.7199974060059</v>
      </c>
      <c r="B2048" s="11" t="n">
        <v>-0.000476547429570928</v>
      </c>
      <c r="C2048" s="11" t="n">
        <v>0.000295797013677657</v>
      </c>
      <c r="D2048" s="11" t="n">
        <v>1.91288818314206E-005</v>
      </c>
    </row>
    <row r="2049" customFormat="false" ht="12.75" hidden="false" customHeight="false" outlineLevel="0" collapsed="false">
      <c r="A2049" s="11" t="n">
        <v>40.7399978637695</v>
      </c>
      <c r="B2049" s="11" t="n">
        <v>-0.00051574339158833</v>
      </c>
      <c r="C2049" s="11" t="n">
        <v>0.00017888420552481</v>
      </c>
      <c r="D2049" s="11" t="n">
        <v>2.3881315428298E-005</v>
      </c>
    </row>
    <row r="2050" customFormat="false" ht="12.75" hidden="false" customHeight="false" outlineLevel="0" collapsed="false">
      <c r="A2050" s="11" t="n">
        <v>40.7599983215332</v>
      </c>
      <c r="B2050" s="11" t="n">
        <v>-0.000486475502839312</v>
      </c>
      <c r="C2050" s="11" t="n">
        <v>6.37815683148801E-005</v>
      </c>
      <c r="D2050" s="11" t="n">
        <v>2.62884786934592E-005</v>
      </c>
    </row>
    <row r="2051" customFormat="false" ht="12.75" hidden="false" customHeight="false" outlineLevel="0" collapsed="false">
      <c r="A2051" s="11" t="n">
        <v>40.7799987792969</v>
      </c>
      <c r="B2051" s="11" t="n">
        <v>-0.000432253757026047</v>
      </c>
      <c r="C2051" s="11" t="n">
        <v>-3.35535332851578E-005</v>
      </c>
      <c r="D2051" s="11" t="n">
        <v>2.65611070062732E-005</v>
      </c>
    </row>
    <row r="2052" customFormat="false" ht="12.75" hidden="false" customHeight="false" outlineLevel="0" collapsed="false">
      <c r="A2052" s="11" t="n">
        <v>40.7999992370606</v>
      </c>
      <c r="B2052" s="11" t="n">
        <v>-0.000387091306038201</v>
      </c>
      <c r="C2052" s="11" t="n">
        <v>-0.000114865790237673</v>
      </c>
      <c r="D2052" s="11" t="n">
        <v>2.50465200224426E-005</v>
      </c>
    </row>
    <row r="2053" customFormat="false" ht="12.75" hidden="false" customHeight="false" outlineLevel="0" collapsed="false">
      <c r="A2053" s="11" t="n">
        <v>40.8199996948242</v>
      </c>
      <c r="B2053" s="11" t="n">
        <v>-0.000344610045431182</v>
      </c>
      <c r="C2053" s="11" t="n">
        <v>-0.000176958914380521</v>
      </c>
      <c r="D2053" s="11" t="n">
        <v>2.2101270587882E-005</v>
      </c>
    </row>
    <row r="2054" customFormat="false" ht="12.75" hidden="false" customHeight="false" outlineLevel="0" collapsed="false">
      <c r="A2054" s="11" t="n">
        <v>40.8400001525879</v>
      </c>
      <c r="B2054" s="11" t="n">
        <v>-0.000277947779977694</v>
      </c>
      <c r="C2054" s="11" t="n">
        <v>-0.000224230068852194</v>
      </c>
      <c r="D2054" s="11" t="n">
        <v>1.80603929038625E-005</v>
      </c>
    </row>
    <row r="2055" customFormat="false" ht="12.75" hidden="false" customHeight="false" outlineLevel="0" collapsed="false">
      <c r="A2055" s="11" t="n">
        <v>40.8600006103516</v>
      </c>
      <c r="B2055" s="11" t="n">
        <v>-0.000208661498618312</v>
      </c>
      <c r="C2055" s="11" t="n">
        <v>-0.000253211066592485</v>
      </c>
      <c r="D2055" s="11" t="n">
        <v>1.32603072415804E-005</v>
      </c>
    </row>
    <row r="2056" customFormat="false" ht="12.75" hidden="false" customHeight="false" outlineLevel="0" collapsed="false">
      <c r="A2056" s="11" t="n">
        <v>40.879997253418</v>
      </c>
      <c r="B2056" s="11" t="n">
        <v>-0.000123480014735833</v>
      </c>
      <c r="C2056" s="11" t="n">
        <v>-0.000268009403953329</v>
      </c>
      <c r="D2056" s="11" t="n">
        <v>8.0200852607959E-006</v>
      </c>
    </row>
    <row r="2057" customFormat="false" ht="12.75" hidden="false" customHeight="false" outlineLevel="0" collapsed="false">
      <c r="A2057" s="11" t="n">
        <v>40.8999977111816</v>
      </c>
      <c r="B2057" s="11" t="n">
        <v>-3.7021662137704E-005</v>
      </c>
      <c r="C2057" s="11" t="n">
        <v>-0.000265089474851266</v>
      </c>
      <c r="D2057" s="11" t="n">
        <v>2.66430220108305E-006</v>
      </c>
    </row>
    <row r="2058" customFormat="false" ht="12.75" hidden="false" customHeight="false" outlineLevel="0" collapsed="false">
      <c r="A2058" s="11" t="n">
        <v>40.9199981689453</v>
      </c>
      <c r="B2058" s="11" t="n">
        <v>6.84913611621596E-005</v>
      </c>
      <c r="C2058" s="11" t="n">
        <v>-0.000247693911660463</v>
      </c>
      <c r="D2058" s="11" t="n">
        <v>-2.49394997808849E-006</v>
      </c>
    </row>
    <row r="2059" customFormat="false" ht="12.75" hidden="false" customHeight="false" outlineLevel="0" collapsed="false">
      <c r="A2059" s="11" t="n">
        <v>40.939998626709</v>
      </c>
      <c r="B2059" s="11" t="n">
        <v>0.000173207110492513</v>
      </c>
      <c r="C2059" s="11" t="n">
        <v>-0.000209736783290282</v>
      </c>
      <c r="D2059" s="11" t="n">
        <v>-7.09919095243095E-006</v>
      </c>
    </row>
    <row r="2060" customFormat="false" ht="12.75" hidden="false" customHeight="false" outlineLevel="0" collapsed="false">
      <c r="A2060" s="11"/>
      <c r="B2060" s="11"/>
      <c r="C2060" s="11"/>
      <c r="D2060" s="11"/>
    </row>
    <row r="2061" customFormat="false" ht="12.75" hidden="false" customHeight="false" outlineLevel="0" collapsed="false">
      <c r="A2061" s="11"/>
      <c r="B2061" s="11"/>
      <c r="C2061" s="11"/>
      <c r="D2061" s="11"/>
    </row>
    <row r="2062" customFormat="false" ht="12.75" hidden="false" customHeight="false" outlineLevel="0" collapsed="false">
      <c r="A2062" s="11"/>
      <c r="B2062" s="11"/>
      <c r="C2062" s="11"/>
      <c r="D2062" s="11"/>
    </row>
    <row r="2063" customFormat="false" ht="12.75" hidden="false" customHeight="false" outlineLevel="0" collapsed="false">
      <c r="A2063" s="11"/>
      <c r="B2063" s="11"/>
      <c r="C2063" s="11"/>
      <c r="D2063" s="11"/>
    </row>
    <row r="2064" customFormat="false" ht="12.75" hidden="false" customHeight="false" outlineLevel="0" collapsed="false">
      <c r="A2064" s="11"/>
      <c r="B2064" s="11"/>
      <c r="C2064" s="11"/>
      <c r="D2064" s="11"/>
    </row>
    <row r="2065" customFormat="false" ht="12.75" hidden="false" customHeight="false" outlineLevel="0" collapsed="false">
      <c r="A2065" s="11"/>
      <c r="B2065" s="11"/>
      <c r="C2065" s="11"/>
      <c r="D2065" s="11"/>
    </row>
    <row r="2066" customFormat="false" ht="12.75" hidden="false" customHeight="false" outlineLevel="0" collapsed="false">
      <c r="A2066" s="11"/>
      <c r="B2066" s="11"/>
      <c r="C2066" s="11"/>
      <c r="D2066" s="11"/>
    </row>
    <row r="2067" customFormat="false" ht="12.75" hidden="false" customHeight="false" outlineLevel="0" collapsed="false">
      <c r="A2067" s="11"/>
      <c r="B2067" s="11"/>
      <c r="C2067" s="11"/>
      <c r="D2067" s="11"/>
    </row>
    <row r="2068" customFormat="false" ht="12.75" hidden="false" customHeight="false" outlineLevel="0" collapsed="false">
      <c r="A2068" s="11"/>
      <c r="B2068" s="11"/>
      <c r="C2068" s="11"/>
      <c r="D2068" s="11"/>
    </row>
    <row r="2069" customFormat="false" ht="12.75" hidden="false" customHeight="false" outlineLevel="0" collapsed="false">
      <c r="A2069" s="11"/>
      <c r="B2069" s="11"/>
      <c r="C2069" s="11"/>
      <c r="D2069" s="11"/>
    </row>
    <row r="2070" customFormat="false" ht="12.75" hidden="false" customHeight="false" outlineLevel="0" collapsed="false">
      <c r="A2070" s="11"/>
      <c r="B2070" s="11"/>
      <c r="C2070" s="11"/>
      <c r="D2070" s="11"/>
    </row>
    <row r="2071" customFormat="false" ht="12.75" hidden="false" customHeight="false" outlineLevel="0" collapsed="false">
      <c r="A2071" s="11"/>
      <c r="B2071" s="11"/>
      <c r="C2071" s="11"/>
      <c r="D2071" s="11"/>
    </row>
    <row r="2072" customFormat="false" ht="12.75" hidden="false" customHeight="false" outlineLevel="0" collapsed="false">
      <c r="A2072" s="11"/>
      <c r="B2072" s="11"/>
      <c r="C2072" s="11"/>
      <c r="D2072" s="11"/>
    </row>
    <row r="2073" customFormat="false" ht="12.75" hidden="false" customHeight="false" outlineLevel="0" collapsed="false">
      <c r="A2073" s="11"/>
      <c r="B2073" s="11"/>
      <c r="C2073" s="11"/>
      <c r="D2073" s="11"/>
    </row>
    <row r="2074" customFormat="false" ht="12.75" hidden="false" customHeight="false" outlineLevel="0" collapsed="false">
      <c r="A2074" s="11"/>
      <c r="B2074" s="11"/>
      <c r="C2074" s="11"/>
      <c r="D2074" s="11"/>
    </row>
    <row r="2075" customFormat="false" ht="12.75" hidden="false" customHeight="false" outlineLevel="0" collapsed="false">
      <c r="A2075" s="11"/>
      <c r="B2075" s="11"/>
      <c r="C2075" s="11"/>
      <c r="D2075" s="11"/>
    </row>
    <row r="2076" customFormat="false" ht="12.75" hidden="false" customHeight="false" outlineLevel="0" collapsed="false">
      <c r="A2076" s="11"/>
      <c r="B2076" s="11"/>
      <c r="C2076" s="11"/>
      <c r="D2076" s="11"/>
    </row>
    <row r="2077" customFormat="false" ht="12.75" hidden="false" customHeight="false" outlineLevel="0" collapsed="false">
      <c r="A2077" s="11"/>
      <c r="B2077" s="11"/>
      <c r="C2077" s="11"/>
      <c r="D2077" s="11"/>
    </row>
    <row r="2078" customFormat="false" ht="12.75" hidden="false" customHeight="false" outlineLevel="0" collapsed="false">
      <c r="A2078" s="11"/>
      <c r="B2078" s="11"/>
      <c r="C2078" s="11"/>
      <c r="D2078" s="11"/>
    </row>
    <row r="2079" customFormat="false" ht="12.75" hidden="false" customHeight="false" outlineLevel="0" collapsed="false">
      <c r="A2079" s="11"/>
      <c r="B2079" s="11"/>
      <c r="C2079" s="11"/>
      <c r="D2079" s="11"/>
    </row>
    <row r="2080" customFormat="false" ht="12.75" hidden="false" customHeight="false" outlineLevel="0" collapsed="false">
      <c r="A2080" s="11"/>
      <c r="B2080" s="11"/>
      <c r="C2080" s="11"/>
      <c r="D2080" s="11"/>
    </row>
    <row r="2081" customFormat="false" ht="12.75" hidden="false" customHeight="false" outlineLevel="0" collapsed="false">
      <c r="A2081" s="11"/>
      <c r="B2081" s="11"/>
      <c r="C2081" s="11"/>
      <c r="D2081" s="11"/>
    </row>
    <row r="2082" customFormat="false" ht="12.75" hidden="false" customHeight="false" outlineLevel="0" collapsed="false">
      <c r="A2082" s="11"/>
      <c r="B2082" s="11"/>
      <c r="C2082" s="11"/>
      <c r="D2082" s="11"/>
    </row>
    <row r="2083" customFormat="false" ht="12.75" hidden="false" customHeight="false" outlineLevel="0" collapsed="false">
      <c r="A2083" s="11"/>
      <c r="B2083" s="11"/>
      <c r="C2083" s="11"/>
      <c r="D2083" s="11"/>
    </row>
    <row r="2084" customFormat="false" ht="12.75" hidden="false" customHeight="false" outlineLevel="0" collapsed="false">
      <c r="A2084" s="11"/>
      <c r="B2084" s="11"/>
      <c r="C2084" s="11"/>
      <c r="D2084" s="11"/>
    </row>
    <row r="2085" customFormat="false" ht="12.75" hidden="false" customHeight="false" outlineLevel="0" collapsed="false">
      <c r="A2085" s="11"/>
      <c r="B2085" s="11"/>
      <c r="C2085" s="11"/>
      <c r="D2085" s="11"/>
    </row>
    <row r="2086" customFormat="false" ht="12.75" hidden="false" customHeight="false" outlineLevel="0" collapsed="false">
      <c r="A2086" s="11"/>
      <c r="B2086" s="11"/>
      <c r="C2086" s="11"/>
      <c r="D2086" s="11"/>
    </row>
    <row r="2087" customFormat="false" ht="12.75" hidden="false" customHeight="false" outlineLevel="0" collapsed="false">
      <c r="A2087" s="11"/>
      <c r="B2087" s="11"/>
      <c r="C2087" s="11"/>
      <c r="D2087" s="11"/>
    </row>
    <row r="2088" customFormat="false" ht="12.75" hidden="false" customHeight="false" outlineLevel="0" collapsed="false">
      <c r="A2088" s="11"/>
      <c r="B2088" s="11"/>
      <c r="C2088" s="11"/>
      <c r="D2088" s="11"/>
    </row>
    <row r="2089" customFormat="false" ht="12.75" hidden="false" customHeight="false" outlineLevel="0" collapsed="false">
      <c r="A2089" s="11"/>
      <c r="B2089" s="11"/>
      <c r="C2089" s="11"/>
      <c r="D2089" s="11"/>
    </row>
    <row r="2090" customFormat="false" ht="12.75" hidden="false" customHeight="false" outlineLevel="0" collapsed="false">
      <c r="A2090" s="11"/>
      <c r="B2090" s="11"/>
      <c r="C2090" s="11"/>
      <c r="D2090" s="11"/>
    </row>
    <row r="2091" customFormat="false" ht="12.75" hidden="false" customHeight="false" outlineLevel="0" collapsed="false">
      <c r="A2091" s="11"/>
      <c r="B2091" s="11"/>
      <c r="C2091" s="11"/>
      <c r="D2091" s="11"/>
    </row>
    <row r="2092" customFormat="false" ht="12.75" hidden="false" customHeight="false" outlineLevel="0" collapsed="false">
      <c r="A2092" s="11"/>
      <c r="B2092" s="11"/>
      <c r="C2092" s="11"/>
      <c r="D2092" s="11"/>
    </row>
    <row r="2093" customFormat="false" ht="12.75" hidden="false" customHeight="false" outlineLevel="0" collapsed="false">
      <c r="A2093" s="11"/>
      <c r="B2093" s="11"/>
      <c r="C2093" s="11"/>
      <c r="D2093" s="11"/>
    </row>
    <row r="2094" customFormat="false" ht="12.75" hidden="false" customHeight="false" outlineLevel="0" collapsed="false">
      <c r="A2094" s="11"/>
      <c r="B2094" s="11"/>
      <c r="C2094" s="11"/>
      <c r="D2094" s="11"/>
    </row>
    <row r="2095" customFormat="false" ht="12.75" hidden="false" customHeight="false" outlineLevel="0" collapsed="false">
      <c r="A2095" s="11"/>
      <c r="B2095" s="11"/>
      <c r="C2095" s="11"/>
      <c r="D2095" s="11"/>
    </row>
    <row r="2096" customFormat="false" ht="12.75" hidden="false" customHeight="false" outlineLevel="0" collapsed="false">
      <c r="A2096" s="11"/>
      <c r="B2096" s="11"/>
      <c r="C2096" s="11"/>
      <c r="D2096" s="11"/>
    </row>
    <row r="2097" customFormat="false" ht="12.75" hidden="false" customHeight="false" outlineLevel="0" collapsed="false">
      <c r="A2097" s="11"/>
      <c r="B2097" s="11"/>
      <c r="C2097" s="11"/>
      <c r="D2097" s="11"/>
    </row>
    <row r="2098" customFormat="false" ht="12.75" hidden="false" customHeight="false" outlineLevel="0" collapsed="false">
      <c r="A2098" s="11"/>
      <c r="B2098" s="11"/>
      <c r="C2098" s="11"/>
      <c r="D2098" s="11"/>
    </row>
    <row r="2099" customFormat="false" ht="12.75" hidden="false" customHeight="false" outlineLevel="0" collapsed="false">
      <c r="A2099" s="11"/>
      <c r="B2099" s="11"/>
      <c r="C2099" s="11"/>
      <c r="D2099" s="11"/>
    </row>
    <row r="2100" customFormat="false" ht="12.75" hidden="false" customHeight="false" outlineLevel="0" collapsed="false">
      <c r="A2100" s="11"/>
      <c r="B2100" s="11"/>
      <c r="C2100" s="11"/>
      <c r="D2100" s="11"/>
    </row>
    <row r="2101" customFormat="false" ht="12.75" hidden="false" customHeight="false" outlineLevel="0" collapsed="false">
      <c r="A2101" s="11"/>
      <c r="B2101" s="11"/>
      <c r="C2101" s="11"/>
      <c r="D2101" s="11"/>
    </row>
    <row r="2102" customFormat="false" ht="12.75" hidden="false" customHeight="false" outlineLevel="0" collapsed="false">
      <c r="A2102" s="11"/>
      <c r="B2102" s="11"/>
      <c r="C2102" s="11"/>
      <c r="D2102" s="11"/>
    </row>
    <row r="2103" customFormat="false" ht="12.75" hidden="false" customHeight="false" outlineLevel="0" collapsed="false">
      <c r="A2103" s="11"/>
      <c r="B2103" s="11"/>
      <c r="C2103" s="11"/>
      <c r="D2103" s="11"/>
    </row>
    <row r="2104" customFormat="false" ht="12.75" hidden="false" customHeight="false" outlineLevel="0" collapsed="false">
      <c r="A2104" s="11"/>
      <c r="B2104" s="11"/>
      <c r="C2104" s="11"/>
      <c r="D2104" s="11"/>
    </row>
    <row r="2105" customFormat="false" ht="12.75" hidden="false" customHeight="false" outlineLevel="0" collapsed="false">
      <c r="A2105" s="11"/>
      <c r="B2105" s="11"/>
      <c r="C2105" s="11"/>
      <c r="D2105" s="11"/>
    </row>
    <row r="2106" customFormat="false" ht="12.75" hidden="false" customHeight="false" outlineLevel="0" collapsed="false">
      <c r="A2106" s="11"/>
      <c r="B2106" s="11"/>
      <c r="C2106" s="11"/>
      <c r="D2106" s="11"/>
    </row>
    <row r="2107" customFormat="false" ht="12.75" hidden="false" customHeight="false" outlineLevel="0" collapsed="false">
      <c r="A2107" s="11"/>
      <c r="B2107" s="11"/>
      <c r="C2107" s="11"/>
      <c r="D2107" s="11"/>
    </row>
    <row r="2108" customFormat="false" ht="12.75" hidden="false" customHeight="false" outlineLevel="0" collapsed="false">
      <c r="A2108" s="11"/>
      <c r="B2108" s="11"/>
      <c r="C2108" s="11"/>
      <c r="D2108" s="11"/>
    </row>
    <row r="2109" customFormat="false" ht="12.75" hidden="false" customHeight="false" outlineLevel="0" collapsed="false">
      <c r="A2109" s="11"/>
      <c r="B2109" s="11"/>
      <c r="C2109" s="11"/>
      <c r="D2109" s="11"/>
    </row>
    <row r="2110" customFormat="false" ht="12.75" hidden="false" customHeight="false" outlineLevel="0" collapsed="false">
      <c r="A2110" s="11"/>
      <c r="B2110" s="11"/>
      <c r="C2110" s="11"/>
      <c r="D2110" s="11"/>
    </row>
    <row r="2111" customFormat="false" ht="12.75" hidden="false" customHeight="false" outlineLevel="0" collapsed="false">
      <c r="A2111" s="11"/>
      <c r="B2111" s="11"/>
      <c r="C2111" s="11"/>
      <c r="D2111" s="11"/>
    </row>
    <row r="2112" customFormat="false" ht="12.75" hidden="false" customHeight="false" outlineLevel="0" collapsed="false">
      <c r="A2112" s="11"/>
      <c r="B2112" s="11"/>
      <c r="C2112" s="11"/>
      <c r="D2112" s="11"/>
    </row>
    <row r="2113" customFormat="false" ht="12.75" hidden="false" customHeight="false" outlineLevel="0" collapsed="false">
      <c r="A2113" s="11"/>
      <c r="B2113" s="11"/>
      <c r="C2113" s="11"/>
      <c r="D2113" s="11"/>
    </row>
    <row r="2114" customFormat="false" ht="12.75" hidden="false" customHeight="false" outlineLevel="0" collapsed="false">
      <c r="A2114" s="11"/>
      <c r="B2114" s="11"/>
      <c r="C2114" s="11"/>
      <c r="D2114" s="11"/>
    </row>
    <row r="2115" customFormat="false" ht="12.75" hidden="false" customHeight="false" outlineLevel="0" collapsed="false">
      <c r="A2115" s="11"/>
      <c r="B2115" s="11"/>
      <c r="C2115" s="11"/>
      <c r="D2115" s="11"/>
    </row>
    <row r="2116" customFormat="false" ht="12.75" hidden="false" customHeight="false" outlineLevel="0" collapsed="false">
      <c r="A2116" s="11"/>
      <c r="B2116" s="11"/>
      <c r="C2116" s="11"/>
      <c r="D2116" s="11"/>
    </row>
    <row r="2117" customFormat="false" ht="12.75" hidden="false" customHeight="false" outlineLevel="0" collapsed="false">
      <c r="A2117" s="11"/>
      <c r="B2117" s="11"/>
      <c r="C2117" s="11"/>
      <c r="D2117" s="11"/>
    </row>
    <row r="2118" customFormat="false" ht="12.75" hidden="false" customHeight="false" outlineLevel="0" collapsed="false">
      <c r="A2118" s="11"/>
      <c r="B2118" s="11"/>
      <c r="C2118" s="11"/>
      <c r="D2118" s="11"/>
    </row>
    <row r="2119" customFormat="false" ht="12.75" hidden="false" customHeight="false" outlineLevel="0" collapsed="false">
      <c r="A2119" s="11"/>
      <c r="B2119" s="11"/>
      <c r="C2119" s="11"/>
      <c r="D2119" s="11"/>
    </row>
    <row r="2120" customFormat="false" ht="12.75" hidden="false" customHeight="false" outlineLevel="0" collapsed="false">
      <c r="A2120" s="11"/>
      <c r="B2120" s="11"/>
      <c r="C2120" s="11"/>
      <c r="D2120" s="11"/>
    </row>
    <row r="2121" customFormat="false" ht="12.75" hidden="false" customHeight="false" outlineLevel="0" collapsed="false">
      <c r="A2121" s="11"/>
      <c r="B2121" s="11"/>
      <c r="C2121" s="11"/>
      <c r="D2121" s="11"/>
    </row>
    <row r="2122" customFormat="false" ht="12.75" hidden="false" customHeight="false" outlineLevel="0" collapsed="false">
      <c r="A2122" s="11"/>
      <c r="B2122" s="11"/>
      <c r="C2122" s="11"/>
      <c r="D2122" s="11"/>
    </row>
    <row r="2123" customFormat="false" ht="12.75" hidden="false" customHeight="false" outlineLevel="0" collapsed="false">
      <c r="A2123" s="11"/>
      <c r="B2123" s="11"/>
      <c r="C2123" s="11"/>
      <c r="D2123" s="11"/>
    </row>
    <row r="2124" customFormat="false" ht="12.75" hidden="false" customHeight="false" outlineLevel="0" collapsed="false">
      <c r="A2124" s="11"/>
      <c r="B2124" s="11"/>
      <c r="C2124" s="11"/>
      <c r="D2124" s="11"/>
    </row>
    <row r="2125" customFormat="false" ht="12.75" hidden="false" customHeight="false" outlineLevel="0" collapsed="false">
      <c r="A2125" s="11"/>
      <c r="B2125" s="11"/>
      <c r="C2125" s="11"/>
      <c r="D2125" s="11"/>
    </row>
    <row r="2126" customFormat="false" ht="12.75" hidden="false" customHeight="false" outlineLevel="0" collapsed="false">
      <c r="A2126" s="11"/>
      <c r="B2126" s="11"/>
      <c r="C2126" s="11"/>
      <c r="D2126" s="11"/>
    </row>
    <row r="2127" customFormat="false" ht="12.75" hidden="false" customHeight="false" outlineLevel="0" collapsed="false">
      <c r="A2127" s="11"/>
      <c r="B2127" s="11"/>
      <c r="C2127" s="11"/>
      <c r="D2127" s="11"/>
    </row>
    <row r="2128" customFormat="false" ht="12.75" hidden="false" customHeight="false" outlineLevel="0" collapsed="false">
      <c r="A2128" s="11"/>
      <c r="B2128" s="11"/>
      <c r="C2128" s="11"/>
      <c r="D2128" s="11"/>
    </row>
    <row r="2129" customFormat="false" ht="12.75" hidden="false" customHeight="false" outlineLevel="0" collapsed="false">
      <c r="A2129" s="11"/>
      <c r="B2129" s="11"/>
      <c r="C2129" s="11"/>
      <c r="D2129" s="11"/>
    </row>
    <row r="2130" customFormat="false" ht="12.75" hidden="false" customHeight="false" outlineLevel="0" collapsed="false">
      <c r="A2130" s="11"/>
      <c r="B2130" s="11"/>
      <c r="C2130" s="11"/>
      <c r="D2130" s="11"/>
    </row>
    <row r="2131" customFormat="false" ht="12.75" hidden="false" customHeight="false" outlineLevel="0" collapsed="false">
      <c r="A2131" s="11"/>
      <c r="B2131" s="11"/>
      <c r="C2131" s="11"/>
      <c r="D2131" s="11"/>
    </row>
    <row r="2132" customFormat="false" ht="12.75" hidden="false" customHeight="false" outlineLevel="0" collapsed="false">
      <c r="A2132" s="11"/>
      <c r="B2132" s="11"/>
      <c r="C2132" s="11"/>
      <c r="D2132" s="11"/>
    </row>
    <row r="2133" customFormat="false" ht="12.75" hidden="false" customHeight="false" outlineLevel="0" collapsed="false">
      <c r="A2133" s="11"/>
      <c r="B2133" s="11"/>
      <c r="C2133" s="11"/>
      <c r="D2133" s="11"/>
    </row>
    <row r="2134" customFormat="false" ht="12.75" hidden="false" customHeight="false" outlineLevel="0" collapsed="false">
      <c r="A2134" s="11"/>
      <c r="B2134" s="11"/>
      <c r="C2134" s="11"/>
      <c r="D2134" s="11"/>
    </row>
    <row r="2135" customFormat="false" ht="12.75" hidden="false" customHeight="false" outlineLevel="0" collapsed="false">
      <c r="A2135" s="11"/>
      <c r="B2135" s="11"/>
      <c r="C2135" s="11"/>
      <c r="D2135" s="11"/>
    </row>
    <row r="2136" customFormat="false" ht="12.75" hidden="false" customHeight="false" outlineLevel="0" collapsed="false">
      <c r="A2136" s="11"/>
      <c r="B2136" s="11"/>
      <c r="C2136" s="11"/>
      <c r="D2136" s="11"/>
    </row>
    <row r="2137" customFormat="false" ht="12.75" hidden="false" customHeight="false" outlineLevel="0" collapsed="false">
      <c r="A2137" s="11"/>
      <c r="B2137" s="11"/>
      <c r="C2137" s="11"/>
      <c r="D2137" s="11"/>
    </row>
    <row r="2138" customFormat="false" ht="12.75" hidden="false" customHeight="false" outlineLevel="0" collapsed="false">
      <c r="A2138" s="11"/>
      <c r="B2138" s="11"/>
      <c r="C2138" s="11"/>
      <c r="D2138" s="11"/>
    </row>
    <row r="2139" customFormat="false" ht="12.75" hidden="false" customHeight="false" outlineLevel="0" collapsed="false">
      <c r="A2139" s="11"/>
      <c r="B2139" s="11"/>
      <c r="C2139" s="11"/>
      <c r="D2139" s="11"/>
    </row>
    <row r="2140" customFormat="false" ht="12.75" hidden="false" customHeight="false" outlineLevel="0" collapsed="false">
      <c r="A2140" s="11"/>
      <c r="B2140" s="11"/>
      <c r="C2140" s="11"/>
      <c r="D2140" s="11"/>
    </row>
    <row r="2141" customFormat="false" ht="12.75" hidden="false" customHeight="false" outlineLevel="0" collapsed="false">
      <c r="A2141" s="11"/>
      <c r="B2141" s="11"/>
      <c r="C2141" s="11"/>
      <c r="D2141" s="11"/>
    </row>
    <row r="2142" customFormat="false" ht="12.75" hidden="false" customHeight="false" outlineLevel="0" collapsed="false">
      <c r="A2142" s="11"/>
      <c r="B2142" s="11"/>
      <c r="C2142" s="11"/>
      <c r="D2142" s="11"/>
    </row>
    <row r="2143" customFormat="false" ht="12.75" hidden="false" customHeight="false" outlineLevel="0" collapsed="false">
      <c r="A2143" s="11"/>
      <c r="B2143" s="11"/>
      <c r="C2143" s="11"/>
      <c r="D2143" s="11"/>
    </row>
    <row r="2144" customFormat="false" ht="12.75" hidden="false" customHeight="false" outlineLevel="0" collapsed="false">
      <c r="A2144" s="11"/>
      <c r="B2144" s="11"/>
      <c r="C2144" s="11"/>
      <c r="D2144" s="11"/>
    </row>
    <row r="2145" customFormat="false" ht="12.75" hidden="false" customHeight="false" outlineLevel="0" collapsed="false">
      <c r="A2145" s="11"/>
      <c r="B2145" s="11"/>
      <c r="C2145" s="11"/>
      <c r="D2145" s="11"/>
    </row>
    <row r="2146" customFormat="false" ht="12.75" hidden="false" customHeight="false" outlineLevel="0" collapsed="false">
      <c r="A2146" s="11"/>
      <c r="B2146" s="11"/>
      <c r="C2146" s="11"/>
      <c r="D2146" s="11"/>
    </row>
  </sheetData>
  <dataValidations count="2">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7"/>
  <sheetViews>
    <sheetView showFormulas="false" showGridLines="false" showRowColHeaders="true" showZeros="true" rightToLeft="false" tabSelected="false" showOutlineSymbols="true" defaultGridColor="true" view="normal" topLeftCell="E8" colorId="64" zoomScale="70" zoomScaleNormal="7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99"/>
    <col collapsed="false" customWidth="true" hidden="false" outlineLevel="0" max="3" min="3" style="2" width="18.28"/>
    <col collapsed="false" customWidth="true" hidden="false" outlineLevel="0" max="4" min="4" style="2" width="12.28"/>
    <col collapsed="false" customWidth="false" hidden="false" outlineLevel="0" max="257" min="5" style="2" width="9.14"/>
  </cols>
  <sheetData>
    <row r="1" customFormat="false" ht="12.75" hidden="false" customHeight="false" outlineLevel="0" collapsed="false">
      <c r="C1" s="6" t="s">
        <v>62</v>
      </c>
      <c r="D1" s="50" t="n">
        <v>4</v>
      </c>
    </row>
    <row r="2" customFormat="false" ht="12.75" hidden="false" customHeight="false" outlineLevel="0" collapsed="false">
      <c r="C2" s="6" t="s">
        <v>75</v>
      </c>
      <c r="D2" s="53" t="n">
        <v>7.61999988555908</v>
      </c>
    </row>
    <row r="3" customFormat="false" ht="12.75" hidden="false" customHeight="false" outlineLevel="0" collapsed="false">
      <c r="C3" s="6" t="s">
        <v>76</v>
      </c>
      <c r="D3" s="56" t="n">
        <v>0.0195099003612995</v>
      </c>
    </row>
    <row r="4" customFormat="false" ht="12.75" hidden="false" customHeight="false" outlineLevel="0" collapsed="false">
      <c r="C4" s="6" t="s">
        <v>77</v>
      </c>
      <c r="D4" s="56" t="n">
        <v>0.00975495018064976</v>
      </c>
    </row>
    <row r="5" customFormat="false" ht="12.75" hidden="false" customHeight="false" outlineLevel="0" collapsed="false">
      <c r="C5" s="6" t="s">
        <v>78</v>
      </c>
      <c r="D5" s="57" t="n">
        <v>2</v>
      </c>
    </row>
    <row r="6" customFormat="false" ht="12.75" hidden="false" customHeight="false" outlineLevel="0" collapsed="false">
      <c r="C6" s="6" t="s">
        <v>79</v>
      </c>
      <c r="D6" s="56" t="n">
        <v>143.210037231445</v>
      </c>
    </row>
    <row r="7" customFormat="false" ht="12.75" hidden="false" customHeight="false" outlineLevel="0" collapsed="false">
      <c r="C7" s="6" t="s">
        <v>80</v>
      </c>
      <c r="D7" s="56" t="n">
        <v>27.6512050628662</v>
      </c>
    </row>
    <row r="8" customFormat="false" ht="12.75" hidden="false" customHeight="false" outlineLevel="0" collapsed="false">
      <c r="C8" s="6" t="s">
        <v>81</v>
      </c>
      <c r="D8" s="58" t="n">
        <v>11.3000001907349</v>
      </c>
    </row>
    <row r="9" customFormat="false" ht="42.75" hidden="false" customHeight="true" outlineLevel="0" collapsed="false">
      <c r="A9" s="16" t="s">
        <v>16</v>
      </c>
      <c r="B9" s="16" t="s">
        <v>40</v>
      </c>
      <c r="C9" s="16" t="s">
        <v>82</v>
      </c>
      <c r="D9" s="16" t="s">
        <v>83</v>
      </c>
    </row>
    <row r="10" customFormat="false" ht="12.75" hidden="false" customHeight="false" outlineLevel="0" collapsed="false">
      <c r="A10" s="11" t="n">
        <v>0</v>
      </c>
      <c r="B10" s="11" t="n">
        <v>8.90861429070355E-007</v>
      </c>
      <c r="C10" s="11" t="n">
        <v>-0.000381260178983212</v>
      </c>
      <c r="D10" s="2" t="n">
        <v>0</v>
      </c>
    </row>
    <row r="11" customFormat="false" ht="12.75" hidden="false" customHeight="false" outlineLevel="0" collapsed="false">
      <c r="A11" s="11" t="n">
        <v>0.0199999995529652</v>
      </c>
      <c r="B11" s="11" t="n">
        <v>2.99991143037914E-008</v>
      </c>
      <c r="C11" s="11" t="n">
        <v>-0.00201144209131598</v>
      </c>
      <c r="D11" s="2" t="n">
        <v>1.73157477939556E-011</v>
      </c>
    </row>
    <row r="12" customFormat="false" ht="12.75" hidden="false" customHeight="false" outlineLevel="0" collapsed="false">
      <c r="A12" s="11" t="n">
        <v>0.0399999991059303</v>
      </c>
      <c r="B12" s="11" t="n">
        <v>9.41213329497259E-007</v>
      </c>
      <c r="C12" s="11" t="n">
        <v>-0.00109034590423107</v>
      </c>
      <c r="D12" s="2" t="n">
        <v>7.38036107922335E-012</v>
      </c>
    </row>
    <row r="13" customFormat="false" ht="12.75" hidden="false" customHeight="false" outlineLevel="0" collapsed="false">
      <c r="A13" s="11" t="n">
        <v>0.0599999986588955</v>
      </c>
      <c r="B13" s="11" t="n">
        <v>-1.02163539850153E-006</v>
      </c>
      <c r="C13" s="11" t="n">
        <v>-0.00477841217070818</v>
      </c>
      <c r="D13" s="2" t="n">
        <v>1.011733613554E-010</v>
      </c>
    </row>
    <row r="14" customFormat="false" ht="12.75" hidden="false" customHeight="false" outlineLevel="0" collapsed="false">
      <c r="A14" s="11" t="n">
        <v>0.0799999982118607</v>
      </c>
      <c r="B14" s="11" t="n">
        <v>3.69163899449632E-007</v>
      </c>
      <c r="C14" s="11" t="n">
        <v>-0.00401062425225973</v>
      </c>
      <c r="D14" s="2" t="n">
        <v>4.53936263578036E-011</v>
      </c>
    </row>
    <row r="15" customFormat="false" ht="12.75" hidden="false" customHeight="false" outlineLevel="0" collapsed="false">
      <c r="A15" s="11" t="n">
        <v>0.0999999940395355</v>
      </c>
      <c r="B15" s="11" t="n">
        <v>-2.18698223761749E-005</v>
      </c>
      <c r="C15" s="11" t="n">
        <v>-0.0396570041775703</v>
      </c>
      <c r="D15" s="2" t="n">
        <v>8.86470896688252E-009</v>
      </c>
    </row>
    <row r="16" customFormat="false" ht="12.75" hidden="false" customHeight="false" outlineLevel="0" collapsed="false">
      <c r="A16" s="11" t="n">
        <v>0.119999997317791</v>
      </c>
      <c r="B16" s="11" t="n">
        <v>-0.000115534268843476</v>
      </c>
      <c r="C16" s="11" t="n">
        <v>-0.17463481426239</v>
      </c>
      <c r="D16" s="2" t="n">
        <v>1.72435434819818E-007</v>
      </c>
    </row>
    <row r="17" customFormat="false" ht="12.75" hidden="false" customHeight="false" outlineLevel="0" collapsed="false">
      <c r="A17" s="11" t="n">
        <v>0.140000000596046</v>
      </c>
      <c r="B17" s="11" t="n">
        <v>-0.000188366815564223</v>
      </c>
      <c r="C17" s="11" t="n">
        <v>-0.272397696971893</v>
      </c>
      <c r="D17" s="2" t="n">
        <v>3.70829610574219E-007</v>
      </c>
    </row>
    <row r="18" customFormat="false" ht="12.75" hidden="false" customHeight="false" outlineLevel="0" collapsed="false">
      <c r="A18" s="11" t="n">
        <v>0.159999996423721</v>
      </c>
      <c r="B18" s="11" t="n">
        <v>-0.000182971431058832</v>
      </c>
      <c r="C18" s="11" t="n">
        <v>-0.257616221904755</v>
      </c>
      <c r="D18" s="2" t="n">
        <v>3.56930229372665E-007</v>
      </c>
    </row>
    <row r="19" customFormat="false" ht="12.75" hidden="false" customHeight="false" outlineLevel="0" collapsed="false">
      <c r="A19" s="11" t="n">
        <v>0.179999992251396</v>
      </c>
      <c r="B19" s="11" t="n">
        <v>-0.000153033062815666</v>
      </c>
      <c r="C19" s="11" t="n">
        <v>-0.210020124912262</v>
      </c>
      <c r="D19" s="2" t="n">
        <v>2.94053620564227E-007</v>
      </c>
    </row>
    <row r="20" customFormat="false" ht="12.75" hidden="false" customHeight="false" outlineLevel="0" collapsed="false">
      <c r="A20" s="11" t="n">
        <v>0.199999988079071</v>
      </c>
      <c r="B20" s="11" t="n">
        <v>-0.000101654448371846</v>
      </c>
      <c r="C20" s="11" t="n">
        <v>-0.133184984326363</v>
      </c>
      <c r="D20" s="2" t="n">
        <v>2.25625015559672E-007</v>
      </c>
    </row>
    <row r="21" customFormat="false" ht="12.75" hidden="false" customHeight="false" outlineLevel="0" collapsed="false">
      <c r="A21" s="11" t="n">
        <v>0.219999998807907</v>
      </c>
      <c r="B21" s="11" t="n">
        <v>-5.59762374905404E-005</v>
      </c>
      <c r="C21" s="11" t="n">
        <v>-0.0676078796386719</v>
      </c>
      <c r="D21" s="2" t="n">
        <v>1.94742952430715E-007</v>
      </c>
    </row>
    <row r="22" customFormat="false" ht="12.75" hidden="false" customHeight="false" outlineLevel="0" collapsed="false">
      <c r="A22" s="11" t="n">
        <v>0.239999994635582</v>
      </c>
      <c r="B22" s="11" t="n">
        <v>-4.0787006582832E-005</v>
      </c>
      <c r="C22" s="11" t="n">
        <v>-0.0457234568893909</v>
      </c>
      <c r="D22" s="2" t="n">
        <v>1.8779790877943E-007</v>
      </c>
    </row>
    <row r="23" customFormat="false" ht="12.75" hidden="false" customHeight="false" outlineLevel="0" collapsed="false">
      <c r="A23" s="11" t="n">
        <v>0.259999990463257</v>
      </c>
      <c r="B23" s="11" t="n">
        <v>-4.15115428040735E-005</v>
      </c>
      <c r="C23" s="11" t="n">
        <v>-0.0441990271210671</v>
      </c>
      <c r="D23" s="2" t="n">
        <v>1.88118150390437E-007</v>
      </c>
    </row>
    <row r="24" customFormat="false" ht="12.75" hidden="false" customHeight="false" outlineLevel="0" collapsed="false">
      <c r="A24" s="11" t="n">
        <v>0.280000001192093</v>
      </c>
      <c r="B24" s="11" t="n">
        <v>9.35096977627836E-007</v>
      </c>
      <c r="C24" s="11" t="n">
        <v>0.0229149013757706</v>
      </c>
      <c r="D24" s="2" t="n">
        <v>1.97844755689403E-007</v>
      </c>
    </row>
    <row r="25" customFormat="false" ht="12.75" hidden="false" customHeight="false" outlineLevel="0" collapsed="false">
      <c r="A25" s="11" t="n">
        <v>0.299999982118607</v>
      </c>
      <c r="B25" s="11" t="n">
        <v>0.000120445678476244</v>
      </c>
      <c r="C25" s="11" t="n">
        <v>0.198355466127396</v>
      </c>
      <c r="D25" s="2" t="n">
        <v>4.34900528034632E-007</v>
      </c>
    </row>
    <row r="26" customFormat="false" ht="12.75" hidden="false" customHeight="false" outlineLevel="0" collapsed="false">
      <c r="A26" s="11" t="n">
        <v>0.319999992847443</v>
      </c>
      <c r="B26" s="11" t="n">
        <v>0.000298997707432136</v>
      </c>
      <c r="C26" s="11" t="n">
        <v>0.453240305185318</v>
      </c>
      <c r="D26" s="2" t="n">
        <v>1.24417033475766E-006</v>
      </c>
    </row>
    <row r="27" customFormat="false" ht="12.75" hidden="false" customHeight="false" outlineLevel="0" collapsed="false">
      <c r="A27" s="11" t="n">
        <v>0.340000003576279</v>
      </c>
      <c r="B27" s="11" t="n">
        <v>0.000479026813991368</v>
      </c>
      <c r="C27" s="11" t="n">
        <v>0.698258519172669</v>
      </c>
      <c r="D27" s="2" t="n">
        <v>2.50123889600218E-006</v>
      </c>
    </row>
    <row r="28" customFormat="false" ht="12.75" hidden="false" customHeight="false" outlineLevel="0" collapsed="false">
      <c r="A28" s="11" t="n">
        <v>0.359999984502792</v>
      </c>
      <c r="B28" s="11" t="n">
        <v>0.000500101072248071</v>
      </c>
      <c r="C28" s="11" t="n">
        <v>0.710250616073608</v>
      </c>
      <c r="D28" s="2" t="n">
        <v>2.65091898654646E-006</v>
      </c>
    </row>
    <row r="29" customFormat="false" ht="12.75" hidden="false" customHeight="false" outlineLevel="0" collapsed="false">
      <c r="A29" s="11" t="n">
        <v>0.379999995231628</v>
      </c>
      <c r="B29" s="11" t="n">
        <v>0.000429051229730248</v>
      </c>
      <c r="C29" s="11" t="n">
        <v>0.595938146114349</v>
      </c>
      <c r="D29" s="2" t="n">
        <v>2.22750577449915E-006</v>
      </c>
    </row>
    <row r="30" customFormat="false" ht="12.75" hidden="false" customHeight="false" outlineLevel="0" collapsed="false">
      <c r="A30" s="11" t="n">
        <v>0.399999976158142</v>
      </c>
      <c r="B30" s="11" t="n">
        <v>0.000333382980898023</v>
      </c>
      <c r="C30" s="11" t="n">
        <v>0.449985891580582</v>
      </c>
      <c r="D30" s="2" t="n">
        <v>1.79701214619854E-006</v>
      </c>
    </row>
    <row r="31" customFormat="false" ht="12.75" hidden="false" customHeight="false" outlineLevel="0" collapsed="false">
      <c r="A31" s="11" t="n">
        <v>0.419999986886978</v>
      </c>
      <c r="B31" s="11" t="n">
        <v>0.000210937287192792</v>
      </c>
      <c r="C31" s="11" t="n">
        <v>0.267588138580322</v>
      </c>
      <c r="D31" s="2" t="n">
        <v>1.4693620187245E-006</v>
      </c>
    </row>
    <row r="32" customFormat="false" ht="12.75" hidden="false" customHeight="false" outlineLevel="0" collapsed="false">
      <c r="A32" s="11" t="n">
        <v>0.439999997615814</v>
      </c>
      <c r="B32" s="11" t="n">
        <v>3.04878085444216E-005</v>
      </c>
      <c r="C32" s="11" t="n">
        <v>0.00719525292515755</v>
      </c>
      <c r="D32" s="2" t="n">
        <v>1.45637818604882E-006</v>
      </c>
    </row>
    <row r="33" customFormat="false" ht="12.75" hidden="false" customHeight="false" outlineLevel="0" collapsed="false">
      <c r="A33" s="11" t="n">
        <v>0.459999978542328</v>
      </c>
      <c r="B33" s="11" t="n">
        <v>-0.00011093925422756</v>
      </c>
      <c r="C33" s="11" t="n">
        <v>-0.187593057751656</v>
      </c>
      <c r="D33" s="2" t="n">
        <v>1.72168552126095E-006</v>
      </c>
    </row>
    <row r="34" customFormat="false" ht="12.75" hidden="false" customHeight="false" outlineLevel="0" collapsed="false">
      <c r="A34" s="11" t="n">
        <v>0.479999989271164</v>
      </c>
      <c r="B34" s="11" t="n">
        <v>-0.000134610178065486</v>
      </c>
      <c r="C34" s="11" t="n">
        <v>-0.21257795393467</v>
      </c>
      <c r="D34" s="2" t="n">
        <v>1.77200467987859E-006</v>
      </c>
    </row>
    <row r="35" customFormat="false" ht="12.75" hidden="false" customHeight="false" outlineLevel="0" collapsed="false">
      <c r="A35" s="11" t="n">
        <v>0.5</v>
      </c>
      <c r="B35" s="11" t="n">
        <v>-8.19191118353047E-005</v>
      </c>
      <c r="C35" s="11" t="n">
        <v>-0.134048044681549</v>
      </c>
      <c r="D35" s="2" t="n">
        <v>1.70137332133891E-006</v>
      </c>
    </row>
    <row r="36" customFormat="false" ht="12.75" hidden="false" customHeight="false" outlineLevel="0" collapsed="false">
      <c r="A36" s="11" t="n">
        <v>0.519999980926514</v>
      </c>
      <c r="B36" s="11" t="n">
        <v>-6.0475376812974E-005</v>
      </c>
      <c r="C36" s="11" t="n">
        <v>-0.11026019603014</v>
      </c>
      <c r="D36" s="2" t="n">
        <v>1.67772941495059E-006</v>
      </c>
    </row>
    <row r="37" customFormat="false" ht="12.75" hidden="false" customHeight="false" outlineLevel="0" collapsed="false">
      <c r="A37" s="11" t="n">
        <v>0.539999961853027</v>
      </c>
      <c r="B37" s="11" t="n">
        <v>-0.000198460402316414</v>
      </c>
      <c r="C37" s="11" t="n">
        <v>-0.31533944606781</v>
      </c>
      <c r="D37" s="2" t="n">
        <v>2.11285055229382E-006</v>
      </c>
    </row>
    <row r="38" customFormat="false" ht="12.75" hidden="false" customHeight="false" outlineLevel="0" collapsed="false">
      <c r="A38" s="11" t="n">
        <v>0.560000002384186</v>
      </c>
      <c r="B38" s="11" t="n">
        <v>-0.000421768083469942</v>
      </c>
      <c r="C38" s="11" t="n">
        <v>-0.631799638271332</v>
      </c>
      <c r="D38" s="2" t="n">
        <v>3.52370761902421E-006</v>
      </c>
    </row>
    <row r="39" customFormat="false" ht="12.75" hidden="false" customHeight="false" outlineLevel="0" collapsed="false">
      <c r="A39" s="11" t="n">
        <v>0.5799999833107</v>
      </c>
      <c r="B39" s="11" t="n">
        <v>-0.000632268376648426</v>
      </c>
      <c r="C39" s="11" t="n">
        <v>-0.917293310165405</v>
      </c>
      <c r="D39" s="2" t="n">
        <v>5.45461261935998E-006</v>
      </c>
    </row>
    <row r="40" customFormat="false" ht="12.75" hidden="false" customHeight="false" outlineLevel="0" collapsed="false">
      <c r="A40" s="11" t="n">
        <v>0.599999964237213</v>
      </c>
      <c r="B40" s="11" t="n">
        <v>-0.000701134675182402</v>
      </c>
      <c r="C40" s="11" t="n">
        <v>-0.987074077129364</v>
      </c>
      <c r="D40" s="2" t="n">
        <v>6.13437396168592E-006</v>
      </c>
    </row>
    <row r="41" customFormat="false" ht="12.75" hidden="false" customHeight="false" outlineLevel="0" collapsed="false">
      <c r="A41" s="11" t="n">
        <v>0.620000004768372</v>
      </c>
      <c r="B41" s="11" t="n">
        <v>-0.000485358759760857</v>
      </c>
      <c r="C41" s="11" t="n">
        <v>-0.648301661014557</v>
      </c>
      <c r="D41" s="2" t="n">
        <v>4.73549516755156E-006</v>
      </c>
    </row>
    <row r="42" customFormat="false" ht="12.75" hidden="false" customHeight="false" outlineLevel="0" collapsed="false">
      <c r="A42" s="11" t="n">
        <v>0.639999985694885</v>
      </c>
      <c r="B42" s="11" t="n">
        <v>-2.17066517507192E-005</v>
      </c>
      <c r="C42" s="11" t="n">
        <v>0.0260226633399725</v>
      </c>
      <c r="D42" s="2" t="n">
        <v>4.85614964418346E-006</v>
      </c>
    </row>
    <row r="43" customFormat="false" ht="12.75" hidden="false" customHeight="false" outlineLevel="0" collapsed="false">
      <c r="A43" s="11" t="n">
        <v>0.659999966621399</v>
      </c>
      <c r="B43" s="11" t="n">
        <v>0.000404748832806945</v>
      </c>
      <c r="C43" s="11" t="n">
        <v>0.616555571556091</v>
      </c>
      <c r="D43" s="2" t="n">
        <v>7.48548472984112E-006</v>
      </c>
    </row>
    <row r="44" customFormat="false" ht="12.75" hidden="false" customHeight="false" outlineLevel="0" collapsed="false">
      <c r="A44" s="11" t="n">
        <v>0.680000007152557</v>
      </c>
      <c r="B44" s="11" t="n">
        <v>0.000493418308906257</v>
      </c>
      <c r="C44" s="11" t="n">
        <v>0.708603441715241</v>
      </c>
      <c r="D44" s="2" t="n">
        <v>8.11379959486658E-006</v>
      </c>
    </row>
    <row r="45" customFormat="false" ht="12.75" hidden="false" customHeight="false" outlineLevel="0" collapsed="false">
      <c r="A45" s="11" t="n">
        <v>0.699999988079071</v>
      </c>
      <c r="B45" s="11" t="n">
        <v>0.000257876294199377</v>
      </c>
      <c r="C45" s="11" t="n">
        <v>0.350070357322693</v>
      </c>
      <c r="D45" s="2" t="n">
        <v>7.28923669157666E-006</v>
      </c>
    </row>
    <row r="46" customFormat="false" ht="12.75" hidden="false" customHeight="false" outlineLevel="0" collapsed="false">
      <c r="A46" s="11" t="n">
        <v>0.719999969005585</v>
      </c>
      <c r="B46" s="11" t="n">
        <v>4.14459391322453E-005</v>
      </c>
      <c r="C46" s="11" t="n">
        <v>0.0428965352475643</v>
      </c>
      <c r="D46" s="2" t="n">
        <v>7.19639547241968E-006</v>
      </c>
    </row>
    <row r="47" customFormat="false" ht="12.75" hidden="false" customHeight="false" outlineLevel="0" collapsed="false">
      <c r="A47" s="11" t="n">
        <v>0.740000009536743</v>
      </c>
      <c r="B47" s="11" t="n">
        <v>2.44481834670296E-005</v>
      </c>
      <c r="C47" s="11" t="n">
        <v>0.0204052776098251</v>
      </c>
      <c r="D47" s="2" t="n">
        <v>7.19292711437447E-006</v>
      </c>
    </row>
    <row r="48" customFormat="false" ht="12.75" hidden="false" customHeight="false" outlineLevel="0" collapsed="false">
      <c r="A48" s="11" t="n">
        <v>0.759999990463257</v>
      </c>
      <c r="B48" s="11" t="n">
        <v>-8.7196909589693E-005</v>
      </c>
      <c r="C48" s="11" t="n">
        <v>-0.148875311017036</v>
      </c>
      <c r="D48" s="2" t="n">
        <v>7.35913909011288E-006</v>
      </c>
    </row>
    <row r="49" customFormat="false" ht="12.75" hidden="false" customHeight="false" outlineLevel="0" collapsed="false">
      <c r="A49" s="11" t="n">
        <v>0.779999971389771</v>
      </c>
      <c r="B49" s="11" t="n">
        <v>-0.000426765385782346</v>
      </c>
      <c r="C49" s="11" t="n">
        <v>-0.63072407245636</v>
      </c>
      <c r="D49" s="2" t="n">
        <v>9.50087905948749E-006</v>
      </c>
    </row>
    <row r="50" customFormat="false" ht="12.75" hidden="false" customHeight="false" outlineLevel="0" collapsed="false">
      <c r="A50" s="11" t="n">
        <v>0.799999952316284</v>
      </c>
      <c r="B50" s="11" t="n">
        <v>-0.000639327161479741</v>
      </c>
      <c r="C50" s="11" t="n">
        <v>-0.898243069648743</v>
      </c>
      <c r="D50" s="2" t="n">
        <v>1.14102003863081E-005</v>
      </c>
    </row>
    <row r="51" customFormat="false" ht="12.75" hidden="false" customHeight="false" outlineLevel="0" collapsed="false">
      <c r="A51" s="11" t="n">
        <v>0.819999992847443</v>
      </c>
      <c r="B51" s="11" t="n">
        <v>-0.000309638766339049</v>
      </c>
      <c r="C51" s="11" t="n">
        <v>-0.386841118335724</v>
      </c>
      <c r="D51" s="2" t="n">
        <v>1.01348305179272E-005</v>
      </c>
    </row>
    <row r="52" customFormat="false" ht="12.75" hidden="false" customHeight="false" outlineLevel="0" collapsed="false">
      <c r="A52" s="11" t="n">
        <v>0.839999973773956</v>
      </c>
      <c r="B52" s="11" t="n">
        <v>0.000289837713353336</v>
      </c>
      <c r="C52" s="11" t="n">
        <v>0.472940146923065</v>
      </c>
      <c r="D52" s="2" t="n">
        <v>1.29699956232798E-005</v>
      </c>
    </row>
    <row r="53" customFormat="false" ht="12.75" hidden="false" customHeight="false" outlineLevel="0" collapsed="false">
      <c r="A53" s="11" t="n">
        <v>0.85999995470047</v>
      </c>
      <c r="B53" s="11" t="n">
        <v>0.000686205516103655</v>
      </c>
      <c r="C53" s="11" t="n">
        <v>1.00980150699615</v>
      </c>
      <c r="D53" s="2" t="n">
        <v>1.69725244631991E-005</v>
      </c>
    </row>
    <row r="54" customFormat="false" ht="12.75" hidden="false" customHeight="false" outlineLevel="0" collapsed="false">
      <c r="A54" s="11" t="n">
        <v>0.879999995231628</v>
      </c>
      <c r="B54" s="11" t="n">
        <v>0.000735830864869058</v>
      </c>
      <c r="C54" s="11" t="n">
        <v>1.04320764541626</v>
      </c>
      <c r="D54" s="2" t="n">
        <v>1.74902197613847E-005</v>
      </c>
    </row>
    <row r="55" customFormat="false" ht="12.75" hidden="false" customHeight="false" outlineLevel="0" collapsed="false">
      <c r="A55" s="11" t="n">
        <v>0.899999976158142</v>
      </c>
      <c r="B55" s="11" t="n">
        <v>0.000552194425836206</v>
      </c>
      <c r="C55" s="11" t="n">
        <v>0.750122666358948</v>
      </c>
      <c r="D55" s="2" t="n">
        <v>1.61127209139522E-005</v>
      </c>
    </row>
    <row r="56" customFormat="false" ht="12.75" hidden="false" customHeight="false" outlineLevel="0" collapsed="false">
      <c r="A56" s="11" t="n">
        <v>0.919999957084656</v>
      </c>
      <c r="B56" s="11" t="n">
        <v>0.000165044941240922</v>
      </c>
      <c r="C56" s="11" t="n">
        <v>0.177049905061722</v>
      </c>
      <c r="D56" s="2" t="n">
        <v>1.54272729560034E-005</v>
      </c>
    </row>
    <row r="57" customFormat="false" ht="12.75" hidden="false" customHeight="false" outlineLevel="0" collapsed="false">
      <c r="A57" s="11" t="n">
        <v>0.939999997615814</v>
      </c>
      <c r="B57" s="11" t="n">
        <v>-0.000311462092213333</v>
      </c>
      <c r="C57" s="11" t="n">
        <v>-0.497434407472611</v>
      </c>
      <c r="D57" s="2" t="n">
        <v>1.77975834958488E-005</v>
      </c>
    </row>
    <row r="58" customFormat="false" ht="12.75" hidden="false" customHeight="false" outlineLevel="0" collapsed="false">
      <c r="A58" s="11" t="n">
        <v>0.959999978542328</v>
      </c>
      <c r="B58" s="11" t="n">
        <v>-0.000554376922082156</v>
      </c>
      <c r="C58" s="11" t="n">
        <v>-0.816060483455658</v>
      </c>
      <c r="D58" s="2" t="n">
        <v>1.97799163288437E-005</v>
      </c>
    </row>
    <row r="59" customFormat="false" ht="12.75" hidden="false" customHeight="false" outlineLevel="0" collapsed="false">
      <c r="A59" s="11" t="n">
        <v>0.979999959468842</v>
      </c>
      <c r="B59" s="11" t="n">
        <v>-0.000499445246532559</v>
      </c>
      <c r="C59" s="11" t="n">
        <v>-0.711327970027924</v>
      </c>
      <c r="D59" s="2" t="n">
        <v>1.93891719391104E-005</v>
      </c>
    </row>
    <row r="60" customFormat="false" ht="12.75" hidden="false" customHeight="false" outlineLevel="0" collapsed="false">
      <c r="A60" s="11" t="n">
        <v>1</v>
      </c>
      <c r="B60" s="11" t="n">
        <v>-0.000362609047442675</v>
      </c>
      <c r="C60" s="11" t="n">
        <v>-0.503208518028259</v>
      </c>
      <c r="D60" s="2" t="n">
        <v>1.87006007763557E-005</v>
      </c>
    </row>
    <row r="61" customFormat="false" ht="12.75" hidden="false" customHeight="false" outlineLevel="0" collapsed="false">
      <c r="A61" s="11" t="n">
        <v>1.01999998092651</v>
      </c>
      <c r="B61" s="11" t="n">
        <v>-0.000257775507634506</v>
      </c>
      <c r="C61" s="11" t="n">
        <v>-0.342332452535629</v>
      </c>
      <c r="D61" s="2" t="n">
        <v>1.83417214429937E-005</v>
      </c>
    </row>
    <row r="62" customFormat="false" ht="12.75" hidden="false" customHeight="false" outlineLevel="0" collapsed="false">
      <c r="A62" s="11" t="n">
        <v>1.03999996185303</v>
      </c>
      <c r="B62" s="11" t="n">
        <v>6.54836185276508E-008</v>
      </c>
      <c r="C62" s="11" t="n">
        <v>0.0380367115139961</v>
      </c>
      <c r="D62" s="2" t="n">
        <v>1.84397958946647E-005</v>
      </c>
    </row>
    <row r="63" customFormat="false" ht="12.75" hidden="false" customHeight="false" outlineLevel="0" collapsed="false">
      <c r="A63" s="11" t="n">
        <v>1.05999994277954</v>
      </c>
      <c r="B63" s="11" t="n">
        <v>0.000386005500331521</v>
      </c>
      <c r="C63" s="11" t="n">
        <v>0.578837811946869</v>
      </c>
      <c r="D63" s="2" t="n">
        <v>2.06737622647779E-005</v>
      </c>
    </row>
    <row r="64" customFormat="false" ht="12.75" hidden="false" customHeight="false" outlineLevel="0" collapsed="false">
      <c r="A64" s="11" t="n">
        <v>1.07999992370605</v>
      </c>
      <c r="B64" s="11" t="n">
        <v>0.000493591534905136</v>
      </c>
      <c r="C64" s="11" t="n">
        <v>0.698567271232605</v>
      </c>
      <c r="D64" s="2" t="n">
        <v>2.1425323211588E-005</v>
      </c>
    </row>
    <row r="65" customFormat="false" ht="12.75" hidden="false" customHeight="false" outlineLevel="0" collapsed="false">
      <c r="A65" s="11" t="n">
        <v>1.10000002384186</v>
      </c>
      <c r="B65" s="11" t="n">
        <v>0.000232280493946746</v>
      </c>
      <c r="C65" s="11" t="n">
        <v>0.301608115434647</v>
      </c>
      <c r="D65" s="2" t="n">
        <v>2.06371878448408E-005</v>
      </c>
    </row>
    <row r="66" customFormat="false" ht="12.75" hidden="false" customHeight="false" outlineLevel="0" collapsed="false">
      <c r="A66" s="11" t="n">
        <v>1.12000000476837</v>
      </c>
      <c r="B66" s="11" t="n">
        <v>-6.54062969260849E-005</v>
      </c>
      <c r="C66" s="11" t="n">
        <v>-0.122533150017262</v>
      </c>
      <c r="D66" s="2" t="n">
        <v>2.10019534279127E-005</v>
      </c>
    </row>
    <row r="67" customFormat="false" ht="12.75" hidden="false" customHeight="false" outlineLevel="0" collapsed="false">
      <c r="A67" s="11" t="n">
        <v>1.13999998569489</v>
      </c>
      <c r="B67" s="11" t="n">
        <v>-0.000192108273040503</v>
      </c>
      <c r="C67" s="11" t="n">
        <v>-0.292795687913895</v>
      </c>
      <c r="D67" s="2" t="n">
        <v>2.13729308597976E-005</v>
      </c>
    </row>
    <row r="68" customFormat="false" ht="12.75" hidden="false" customHeight="false" outlineLevel="0" collapsed="false">
      <c r="A68" s="11" t="n">
        <v>1.1599999666214</v>
      </c>
      <c r="B68" s="11" t="n">
        <v>-0.000258267187746242</v>
      </c>
      <c r="C68" s="11" t="n">
        <v>-0.379078328609467</v>
      </c>
      <c r="D68" s="2" t="n">
        <v>2.16237258428009E-005</v>
      </c>
    </row>
    <row r="69" customFormat="false" ht="12.75" hidden="false" customHeight="false" outlineLevel="0" collapsed="false">
      <c r="A69" s="11" t="n">
        <v>1.17999994754791</v>
      </c>
      <c r="B69" s="11" t="n">
        <v>-0.000291355507215485</v>
      </c>
      <c r="C69" s="11" t="n">
        <v>-0.411528617143631</v>
      </c>
      <c r="D69" s="2" t="n">
        <v>2.1759893570561E-005</v>
      </c>
    </row>
    <row r="70" customFormat="false" ht="12.75" hidden="false" customHeight="false" outlineLevel="0" collapsed="false">
      <c r="A70" s="11" t="n">
        <v>1.19999992847443</v>
      </c>
      <c r="B70" s="11" t="n">
        <v>-0.000123000281746499</v>
      </c>
      <c r="C70" s="11" t="n">
        <v>-0.156412243843079</v>
      </c>
      <c r="D70" s="2" t="n">
        <v>2.14965657505672E-005</v>
      </c>
    </row>
    <row r="71" customFormat="false" ht="12.75" hidden="false" customHeight="false" outlineLevel="0" collapsed="false">
      <c r="A71" s="11" t="n">
        <v>1.22000002861023</v>
      </c>
      <c r="B71" s="11" t="n">
        <v>0.000125710517750122</v>
      </c>
      <c r="C71" s="11" t="n">
        <v>0.196407273411751</v>
      </c>
      <c r="D71" s="2" t="n">
        <v>2.19850517169107E-005</v>
      </c>
    </row>
    <row r="72" customFormat="false" ht="12.75" hidden="false" customHeight="false" outlineLevel="0" collapsed="false">
      <c r="A72" s="11" t="n">
        <v>1.24000000953674</v>
      </c>
      <c r="B72" s="11" t="n">
        <v>0.000243341259192675</v>
      </c>
      <c r="C72" s="11" t="n">
        <v>0.349765747785568</v>
      </c>
      <c r="D72" s="2" t="n">
        <v>2.23964834731305E-005</v>
      </c>
    </row>
    <row r="73" customFormat="false" ht="12.75" hidden="false" customHeight="false" outlineLevel="0" collapsed="false">
      <c r="A73" s="11" t="n">
        <v>1.25999999046326</v>
      </c>
      <c r="B73" s="11" t="n">
        <v>0.000224488889216445</v>
      </c>
      <c r="C73" s="11" t="n">
        <v>0.309587955474854</v>
      </c>
      <c r="D73" s="2" t="n">
        <v>2.23381193791283E-005</v>
      </c>
    </row>
    <row r="74" customFormat="false" ht="12.75" hidden="false" customHeight="false" outlineLevel="0" collapsed="false">
      <c r="A74" s="11" t="n">
        <v>1.27999997138977</v>
      </c>
      <c r="B74" s="11" t="n">
        <v>0.000185046286787838</v>
      </c>
      <c r="C74" s="11" t="n">
        <v>0.242200285196304</v>
      </c>
      <c r="D74" s="2" t="n">
        <v>2.22425896936329E-005</v>
      </c>
    </row>
    <row r="75" customFormat="false" ht="12.75" hidden="false" customHeight="false" outlineLevel="0" collapsed="false">
      <c r="A75" s="11" t="n">
        <v>1.29999995231628</v>
      </c>
      <c r="B75" s="11" t="n">
        <v>4.97032488055993E-005</v>
      </c>
      <c r="C75" s="11" t="n">
        <v>0.0334786027669907</v>
      </c>
      <c r="D75" s="2" t="n">
        <v>2.21972786675906E-005</v>
      </c>
    </row>
    <row r="76" customFormat="false" ht="12.75" hidden="false" customHeight="false" outlineLevel="0" collapsed="false">
      <c r="A76" s="11" t="n">
        <v>1.3199999332428</v>
      </c>
      <c r="B76" s="11" t="n">
        <v>-0.000282082561170682</v>
      </c>
      <c r="C76" s="11" t="n">
        <v>-0.445603549480438</v>
      </c>
      <c r="D76" s="2" t="n">
        <v>2.3675727788941E-005</v>
      </c>
    </row>
    <row r="77" customFormat="false" ht="12.75" hidden="false" customHeight="false" outlineLevel="0" collapsed="false">
      <c r="A77" s="11" t="n">
        <v>1.33999991416931</v>
      </c>
      <c r="B77" s="11" t="n">
        <v>-0.000566721544601023</v>
      </c>
      <c r="C77" s="11" t="n">
        <v>-0.83318704366684</v>
      </c>
      <c r="D77" s="2" t="n">
        <v>2.60473025264218E-005</v>
      </c>
    </row>
    <row r="78" customFormat="false" ht="12.75" hidden="false" customHeight="false" outlineLevel="0" collapsed="false">
      <c r="A78" s="11" t="n">
        <v>1.36000001430511</v>
      </c>
      <c r="B78" s="11" t="n">
        <v>-0.00055581476772204</v>
      </c>
      <c r="C78" s="11" t="n">
        <v>-0.790830016136169</v>
      </c>
      <c r="D78" s="2" t="n">
        <v>2.59610478678951E-005</v>
      </c>
    </row>
    <row r="79" customFormat="false" ht="12.75" hidden="false" customHeight="false" outlineLevel="0" collapsed="false">
      <c r="A79" s="11" t="n">
        <v>1.37999999523163</v>
      </c>
      <c r="B79" s="11" t="n">
        <v>-0.000370770489098504</v>
      </c>
      <c r="C79" s="11" t="n">
        <v>-0.51464319229126</v>
      </c>
      <c r="D79" s="2" t="n">
        <v>2.50087305175839E-005</v>
      </c>
    </row>
    <row r="80" customFormat="false" ht="12.75" hidden="false" customHeight="false" outlineLevel="0" collapsed="false">
      <c r="A80" s="11" t="n">
        <v>1.39999997615814</v>
      </c>
      <c r="B80" s="11" t="n">
        <v>-0.000269690586719662</v>
      </c>
      <c r="C80" s="11" t="n">
        <v>-0.369700193405151</v>
      </c>
      <c r="D80" s="2" t="n">
        <v>2.46350373345194E-005</v>
      </c>
    </row>
    <row r="81" customFormat="false" ht="12.75" hidden="false" customHeight="false" outlineLevel="0" collapsed="false">
      <c r="A81" s="11" t="n">
        <v>1.41999995708466</v>
      </c>
      <c r="B81" s="11" t="n">
        <v>-0.000203298390260898</v>
      </c>
      <c r="C81" s="11" t="n">
        <v>-0.270250916481018</v>
      </c>
      <c r="D81" s="2" t="n">
        <v>2.44556122197537E-005</v>
      </c>
    </row>
    <row r="82" customFormat="false" ht="12.75" hidden="false" customHeight="false" outlineLevel="0" collapsed="false">
      <c r="A82" s="11" t="n">
        <v>1.43999993801117</v>
      </c>
      <c r="B82" s="11" t="n">
        <v>-3.81902282242663E-005</v>
      </c>
      <c r="C82" s="11" t="n">
        <v>-0.0336275547742844</v>
      </c>
      <c r="D82" s="2" t="n">
        <v>2.44000912061892E-005</v>
      </c>
    </row>
    <row r="83" customFormat="false" ht="12.75" hidden="false" customHeight="false" outlineLevel="0" collapsed="false">
      <c r="A83" s="11" t="n">
        <v>1.45999991893768</v>
      </c>
      <c r="B83" s="11" t="n">
        <v>7.95609812485054E-005</v>
      </c>
      <c r="C83" s="11" t="n">
        <v>0.121153220534325</v>
      </c>
      <c r="D83" s="2" t="n">
        <v>2.45427509071305E-005</v>
      </c>
    </row>
    <row r="84" customFormat="false" ht="12.75" hidden="false" customHeight="false" outlineLevel="0" collapsed="false">
      <c r="A84" s="11" t="n">
        <v>1.48000001907349</v>
      </c>
      <c r="B84" s="11" t="n">
        <v>-4.52091408078559E-005</v>
      </c>
      <c r="C84" s="11" t="n">
        <v>-0.0740558579564095</v>
      </c>
      <c r="D84" s="2" t="n">
        <v>2.46351501118625E-005</v>
      </c>
    </row>
    <row r="85" customFormat="false" ht="12.75" hidden="false" customHeight="false" outlineLevel="0" collapsed="false">
      <c r="A85" s="11" t="n">
        <v>1.5</v>
      </c>
      <c r="B85" s="11" t="n">
        <v>-0.000331134273437783</v>
      </c>
      <c r="C85" s="11" t="n">
        <v>-0.47913134098053</v>
      </c>
      <c r="D85" s="2" t="n">
        <v>2.60051074292278E-005</v>
      </c>
    </row>
    <row r="86" customFormat="false" ht="12.75" hidden="false" customHeight="false" outlineLevel="0" collapsed="false">
      <c r="A86" s="11" t="n">
        <v>1.51999998092651</v>
      </c>
      <c r="B86" s="11" t="n">
        <v>-0.0004134688351769</v>
      </c>
      <c r="C86" s="11" t="n">
        <v>-0.572824120521545</v>
      </c>
      <c r="D86" s="2" t="n">
        <v>2.64767404587474E-005</v>
      </c>
    </row>
    <row r="87" customFormat="false" ht="12.75" hidden="false" customHeight="false" outlineLevel="0" collapsed="false">
      <c r="A87" s="11" t="n">
        <v>1.53999996185303</v>
      </c>
      <c r="B87" s="11" t="n">
        <v>-0.000211353064514697</v>
      </c>
      <c r="C87" s="11" t="n">
        <v>-0.265976816415787</v>
      </c>
      <c r="D87" s="2" t="n">
        <v>2.59391599684022E-005</v>
      </c>
    </row>
    <row r="88" customFormat="false" ht="12.75" hidden="false" customHeight="false" outlineLevel="0" collapsed="false">
      <c r="A88" s="11" t="n">
        <v>1.55999994277954</v>
      </c>
      <c r="B88" s="11" t="n">
        <v>5.24245806445833E-005</v>
      </c>
      <c r="C88" s="11" t="n">
        <v>0.110132358968258</v>
      </c>
      <c r="D88" s="2" t="n">
        <v>2.62296653090743E-005</v>
      </c>
    </row>
    <row r="89" customFormat="false" ht="12.75" hidden="false" customHeight="false" outlineLevel="0" collapsed="false">
      <c r="A89" s="11" t="n">
        <v>1.57999992370605</v>
      </c>
      <c r="B89" s="11" t="n">
        <v>0.000182052230229601</v>
      </c>
      <c r="C89" s="11" t="n">
        <v>0.283768177032471</v>
      </c>
      <c r="D89" s="2" t="n">
        <v>2.65975068032276E-005</v>
      </c>
    </row>
    <row r="90" customFormat="false" ht="12.75" hidden="false" customHeight="false" outlineLevel="0" collapsed="false">
      <c r="A90" s="11" t="n">
        <v>1.59999990463257</v>
      </c>
      <c r="B90" s="11" t="n">
        <v>0.000208871148061007</v>
      </c>
      <c r="C90" s="11" t="n">
        <v>0.310615926980972</v>
      </c>
      <c r="D90" s="2" t="n">
        <v>2.66808110609418E-005</v>
      </c>
    </row>
    <row r="91" customFormat="false" ht="12.75" hidden="false" customHeight="false" outlineLevel="0" collapsed="false">
      <c r="A91" s="11" t="n">
        <v>1.62000000476837</v>
      </c>
      <c r="B91" s="11" t="n">
        <v>0.000107761865365319</v>
      </c>
      <c r="C91" s="11" t="n">
        <v>0.154402986168861</v>
      </c>
      <c r="D91" s="2" t="n">
        <v>2.65246944763931E-005</v>
      </c>
    </row>
    <row r="92" customFormat="false" ht="12.75" hidden="false" customHeight="false" outlineLevel="0" collapsed="false">
      <c r="A92" s="11" t="n">
        <v>1.63999998569489</v>
      </c>
      <c r="B92" s="11" t="n">
        <v>-0.000132648303406313</v>
      </c>
      <c r="C92" s="11" t="n">
        <v>-0.182627499103546</v>
      </c>
      <c r="D92" s="2" t="n">
        <v>2.69637494056951E-005</v>
      </c>
    </row>
    <row r="93" customFormat="false" ht="12.75" hidden="false" customHeight="false" outlineLevel="0" collapsed="false">
      <c r="A93" s="11" t="n">
        <v>1.6599999666214</v>
      </c>
      <c r="B93" s="11" t="n">
        <v>-0.000109352666186169</v>
      </c>
      <c r="C93" s="11" t="n">
        <v>-0.11811550706625</v>
      </c>
      <c r="D93" s="2" t="n">
        <v>2.69362335529877E-005</v>
      </c>
    </row>
    <row r="94" customFormat="false" ht="12.75" hidden="false" customHeight="false" outlineLevel="0" collapsed="false">
      <c r="A94" s="11" t="n">
        <v>1.67999994754791</v>
      </c>
      <c r="B94" s="11" t="n">
        <v>0.000408045394578949</v>
      </c>
      <c r="C94" s="11" t="n">
        <v>0.639636218547821</v>
      </c>
      <c r="D94" s="2" t="n">
        <v>3.02456992358202E-005</v>
      </c>
    </row>
    <row r="95" customFormat="false" ht="12.75" hidden="false" customHeight="false" outlineLevel="0" collapsed="false">
      <c r="A95" s="11" t="n">
        <v>1.69999992847443</v>
      </c>
      <c r="B95" s="11" t="n">
        <v>0.000990542001090944</v>
      </c>
      <c r="C95" s="11" t="n">
        <v>1.44319021701813</v>
      </c>
      <c r="D95" s="2" t="n">
        <v>3.86522333428729E-005</v>
      </c>
    </row>
    <row r="96" customFormat="false" ht="12.75" hidden="false" customHeight="false" outlineLevel="0" collapsed="false">
      <c r="A96" s="11" t="n">
        <v>1.71999990940094</v>
      </c>
      <c r="B96" s="11" t="n">
        <v>0.00108146003913134</v>
      </c>
      <c r="C96" s="11" t="n">
        <v>1.5180332660675</v>
      </c>
      <c r="D96" s="2" t="n">
        <v>4.0032398828771E-005</v>
      </c>
    </row>
    <row r="97" customFormat="false" ht="12.75" hidden="false" customHeight="false" outlineLevel="0" collapsed="false">
      <c r="A97" s="11" t="n">
        <v>1.74000000953674</v>
      </c>
      <c r="B97" s="11" t="n">
        <v>0.000745115103200078</v>
      </c>
      <c r="C97" s="11" t="n">
        <v>0.998681545257568</v>
      </c>
      <c r="D97" s="2" t="n">
        <v>3.66733838745859E-005</v>
      </c>
    </row>
    <row r="98" customFormat="false" ht="12.75" hidden="false" customHeight="false" outlineLevel="0" collapsed="false">
      <c r="A98" s="11" t="n">
        <v>1.75999999046326</v>
      </c>
      <c r="B98" s="11" t="n">
        <v>0.00039379607187584</v>
      </c>
      <c r="C98" s="11" t="n">
        <v>0.47952264547348</v>
      </c>
      <c r="D98" s="2" t="n">
        <v>3.49887304764707E-005</v>
      </c>
    </row>
    <row r="99" customFormat="false" ht="12.75" hidden="false" customHeight="false" outlineLevel="0" collapsed="false">
      <c r="A99" s="11" t="n">
        <v>1.77999997138977</v>
      </c>
      <c r="B99" s="11" t="n">
        <v>2.73450041277101E-005</v>
      </c>
      <c r="C99" s="11" t="n">
        <v>-0.0639984533190727</v>
      </c>
      <c r="D99" s="2" t="n">
        <v>3.52232527802698E-005</v>
      </c>
    </row>
    <row r="100" customFormat="false" ht="12.75" hidden="false" customHeight="false" outlineLevel="0" collapsed="false">
      <c r="A100" s="11" t="n">
        <v>1.79999995231628</v>
      </c>
      <c r="B100" s="11" t="n">
        <v>-0.000655360461678356</v>
      </c>
      <c r="C100" s="11" t="n">
        <v>-1.04670608043671</v>
      </c>
      <c r="D100" s="2" t="n">
        <v>4.23691708419938E-005</v>
      </c>
    </row>
    <row r="101" customFormat="false" ht="12.75" hidden="false" customHeight="false" outlineLevel="0" collapsed="false">
      <c r="A101" s="11" t="n">
        <v>1.8199999332428</v>
      </c>
      <c r="B101" s="11" t="n">
        <v>-0.00131614448036999</v>
      </c>
      <c r="C101" s="11" t="n">
        <v>-1.95439064502716</v>
      </c>
      <c r="D101" s="2" t="n">
        <v>5.52834717382211E-005</v>
      </c>
    </row>
    <row r="102" customFormat="false" ht="12.75" hidden="false" customHeight="false" outlineLevel="0" collapsed="false">
      <c r="A102" s="11" t="n">
        <v>1.83999991416931</v>
      </c>
      <c r="B102" s="11" t="n">
        <v>-0.00145576545037329</v>
      </c>
      <c r="C102" s="11" t="n">
        <v>-2.09528851509094</v>
      </c>
      <c r="D102" s="2" t="n">
        <v>5.82089342060499E-005</v>
      </c>
    </row>
    <row r="103" customFormat="false" ht="12.75" hidden="false" customHeight="false" outlineLevel="0" collapsed="false">
      <c r="A103" s="11" t="n">
        <v>1.86000001430511</v>
      </c>
      <c r="B103" s="11" t="n">
        <v>-0.00117033813148737</v>
      </c>
      <c r="C103" s="11" t="n">
        <v>-1.65180242061615</v>
      </c>
      <c r="D103" s="2" t="n">
        <v>5.34942373633385E-005</v>
      </c>
    </row>
    <row r="104" customFormat="false" ht="12.75" hidden="false" customHeight="false" outlineLevel="0" collapsed="false">
      <c r="A104" s="11" t="n">
        <v>1.87999999523163</v>
      </c>
      <c r="B104" s="11" t="n">
        <v>-0.000989390769973397</v>
      </c>
      <c r="C104" s="11" t="n">
        <v>-1.38249313831329</v>
      </c>
      <c r="D104" s="2" t="n">
        <v>5.0992653996218E-005</v>
      </c>
    </row>
    <row r="105" customFormat="false" ht="12.75" hidden="false" customHeight="false" outlineLevel="0" collapsed="false">
      <c r="A105" s="11" t="n">
        <v>1.89999997615814</v>
      </c>
      <c r="B105" s="11" t="n">
        <v>-0.000908917339984328</v>
      </c>
      <c r="C105" s="11" t="n">
        <v>-1.25094544887543</v>
      </c>
      <c r="D105" s="2" t="n">
        <v>4.99859743285924E-005</v>
      </c>
    </row>
    <row r="106" customFormat="false" ht="12.75" hidden="false" customHeight="false" outlineLevel="0" collapsed="false">
      <c r="A106" s="11" t="n">
        <v>1.91999995708466</v>
      </c>
      <c r="B106" s="11" t="n">
        <v>-0.000700714765116572</v>
      </c>
      <c r="C106" s="11" t="n">
        <v>-0.934702157974243</v>
      </c>
      <c r="D106" s="2" t="n">
        <v>4.80398994113784E-005</v>
      </c>
    </row>
    <row r="107" customFormat="false" ht="12.75" hidden="false" customHeight="false" outlineLevel="0" collapsed="false">
      <c r="A107" s="11" t="n">
        <v>1.93999993801117</v>
      </c>
      <c r="B107" s="11" t="n">
        <v>-0.000380549463443458</v>
      </c>
      <c r="C107" s="11" t="n">
        <v>-0.468958169221878</v>
      </c>
      <c r="D107" s="2" t="n">
        <v>4.65384582639672E-005</v>
      </c>
    </row>
    <row r="108" customFormat="false" ht="12.75" hidden="false" customHeight="false" outlineLevel="0" collapsed="false">
      <c r="A108" s="11" t="n">
        <v>1.95999991893768</v>
      </c>
      <c r="B108" s="11" t="n">
        <v>-0.000116666407848243</v>
      </c>
      <c r="C108" s="11" t="n">
        <v>-0.0979629382491112</v>
      </c>
      <c r="D108" s="2" t="n">
        <v>4.62799507658929E-005</v>
      </c>
    </row>
    <row r="109" customFormat="false" ht="12.75" hidden="false" customHeight="false" outlineLevel="0" collapsed="false">
      <c r="A109" s="11" t="n">
        <v>1.9799998998642</v>
      </c>
      <c r="B109" s="11" t="n">
        <v>4.26215592597146E-005</v>
      </c>
      <c r="C109" s="11" t="n">
        <v>0.118892453610897</v>
      </c>
      <c r="D109" s="2" t="n">
        <v>4.64693330286536E-005</v>
      </c>
    </row>
    <row r="110" customFormat="false" ht="12.75" hidden="false" customHeight="false" outlineLevel="0" collapsed="false">
      <c r="A110" s="11" t="n">
        <v>2</v>
      </c>
      <c r="B110" s="11" t="n">
        <v>3.98052070522681E-005</v>
      </c>
      <c r="C110" s="11" t="n">
        <v>0.100043475627899</v>
      </c>
      <c r="D110" s="2" t="n">
        <v>4.6466517233057E-005</v>
      </c>
    </row>
    <row r="111" customFormat="false" ht="12.75" hidden="false" customHeight="false" outlineLevel="0" collapsed="false">
      <c r="A111" s="11" t="n">
        <v>2.01999998092651</v>
      </c>
      <c r="B111" s="11" t="n">
        <v>-0.000128019222756848</v>
      </c>
      <c r="C111" s="11" t="n">
        <v>-0.136998102068901</v>
      </c>
      <c r="D111" s="2" t="n">
        <v>4.66964338556863E-005</v>
      </c>
    </row>
    <row r="112" customFormat="false" ht="12.75" hidden="false" customHeight="false" outlineLevel="0" collapsed="false">
      <c r="A112" s="11" t="n">
        <v>2.03999996185303</v>
      </c>
      <c r="B112" s="11" t="n">
        <v>-9.77383460849524E-005</v>
      </c>
      <c r="C112" s="11" t="n">
        <v>-0.0722775012254715</v>
      </c>
      <c r="D112" s="2" t="n">
        <v>4.66745477751829E-005</v>
      </c>
    </row>
    <row r="113" customFormat="false" ht="12.75" hidden="false" customHeight="false" outlineLevel="0" collapsed="false">
      <c r="A113" s="11" t="n">
        <v>2.05999994277954</v>
      </c>
      <c r="B113" s="11" t="n">
        <v>0.000227109165280126</v>
      </c>
      <c r="C113" s="11" t="n">
        <v>0.40864709019661</v>
      </c>
      <c r="D113" s="2" t="n">
        <v>4.80020280519966E-005</v>
      </c>
    </row>
    <row r="114" customFormat="false" ht="12.75" hidden="false" customHeight="false" outlineLevel="0" collapsed="false">
      <c r="A114" s="11" t="n">
        <v>2.07999992370605</v>
      </c>
      <c r="B114" s="11" t="n">
        <v>0.000671955524012446</v>
      </c>
      <c r="C114" s="11" t="n">
        <v>1.03685593605042</v>
      </c>
      <c r="D114" s="2" t="n">
        <v>5.26144431205466E-005</v>
      </c>
    </row>
    <row r="115" customFormat="false" ht="12.75" hidden="false" customHeight="false" outlineLevel="0" collapsed="false">
      <c r="A115" s="11" t="n">
        <v>2.09999990463257</v>
      </c>
      <c r="B115" s="11" t="n">
        <v>0.000927470857277513</v>
      </c>
      <c r="C115" s="11" t="n">
        <v>1.37616693973541</v>
      </c>
      <c r="D115" s="2" t="n">
        <v>5.61307606403716E-005</v>
      </c>
    </row>
    <row r="116" customFormat="false" ht="12.75" hidden="false" customHeight="false" outlineLevel="0" collapsed="false">
      <c r="A116" s="11" t="n">
        <v>2.11999988555908</v>
      </c>
      <c r="B116" s="11" t="n">
        <v>0.000988338375464082</v>
      </c>
      <c r="C116" s="11" t="n">
        <v>1.43688988685608</v>
      </c>
      <c r="D116" s="2" t="n">
        <v>5.70053598494269E-005</v>
      </c>
    </row>
    <row r="117" customFormat="false" ht="12.75" hidden="false" customHeight="false" outlineLevel="0" collapsed="false">
      <c r="A117" s="11" t="n">
        <v>2.1399998664856</v>
      </c>
      <c r="B117" s="11" t="n">
        <v>0.000953117327298969</v>
      </c>
      <c r="C117" s="11" t="n">
        <v>1.3659508228302</v>
      </c>
      <c r="D117" s="2" t="n">
        <v>5.65242589800619E-005</v>
      </c>
    </row>
    <row r="118" customFormat="false" ht="12.75" hidden="false" customHeight="false" outlineLevel="0" collapsed="false">
      <c r="A118" s="11" t="n">
        <v>2.15999984741211</v>
      </c>
      <c r="B118" s="11" t="n">
        <v>0.000903812528122217</v>
      </c>
      <c r="C118" s="11" t="n">
        <v>1.27571284770966</v>
      </c>
      <c r="D118" s="2" t="n">
        <v>5.58952706342097E-005</v>
      </c>
    </row>
    <row r="119" customFormat="false" ht="12.75" hidden="false" customHeight="false" outlineLevel="0" collapsed="false">
      <c r="A119" s="11" t="n">
        <v>2.1800000667572</v>
      </c>
      <c r="B119" s="11" t="n">
        <v>0.000733408087398857</v>
      </c>
      <c r="C119" s="11" t="n">
        <v>1.01199781894684</v>
      </c>
      <c r="D119" s="2" t="n">
        <v>5.41707813681569E-005</v>
      </c>
    </row>
    <row r="120" customFormat="false" ht="12.75" hidden="false" customHeight="false" outlineLevel="0" collapsed="false">
      <c r="A120" s="11" t="n">
        <v>2.20000004768372</v>
      </c>
      <c r="B120" s="11" t="n">
        <v>0.000481690629385412</v>
      </c>
      <c r="C120" s="11" t="n">
        <v>0.642249763011932</v>
      </c>
      <c r="D120" s="2" t="n">
        <v>5.25541254319251E-005</v>
      </c>
    </row>
    <row r="121" customFormat="false" ht="12.75" hidden="false" customHeight="false" outlineLevel="0" collapsed="false">
      <c r="A121" s="11" t="n">
        <v>2.22000002861023</v>
      </c>
      <c r="B121" s="11" t="n">
        <v>0.00024953467072919</v>
      </c>
      <c r="C121" s="11" t="n">
        <v>0.309980571269989</v>
      </c>
      <c r="D121" s="2" t="n">
        <v>5.18344859301578E-005</v>
      </c>
    </row>
    <row r="122" customFormat="false" ht="12.75" hidden="false" customHeight="false" outlineLevel="0" collapsed="false">
      <c r="A122" s="11" t="n">
        <v>2.24000000953674</v>
      </c>
      <c r="B122" s="11" t="n">
        <v>9.26875727600418E-005</v>
      </c>
      <c r="C122" s="11" t="n">
        <v>0.0908225774765015</v>
      </c>
      <c r="D122" s="2" t="n">
        <v>5.16920335940085E-005</v>
      </c>
    </row>
    <row r="123" customFormat="false" ht="12.75" hidden="false" customHeight="false" outlineLevel="0" collapsed="false">
      <c r="A123" s="11" t="n">
        <v>2.25999999046326</v>
      </c>
      <c r="B123" s="11" t="n">
        <v>7.53992435420514E-006</v>
      </c>
      <c r="C123" s="11" t="n">
        <v>-0.0252114050090313</v>
      </c>
      <c r="D123" s="2" t="n">
        <v>5.17135013069492E-005</v>
      </c>
    </row>
    <row r="124" customFormat="false" ht="12.75" hidden="false" customHeight="false" outlineLevel="0" collapsed="false">
      <c r="A124" s="11" t="n">
        <v>2.27999997138977</v>
      </c>
      <c r="B124" s="11" t="n">
        <v>-1.39710209623445E-005</v>
      </c>
      <c r="C124" s="11" t="n">
        <v>-0.0548615641891956</v>
      </c>
      <c r="D124" s="2" t="n">
        <v>5.17253029101994E-005</v>
      </c>
    </row>
    <row r="125" customFormat="false" ht="12.75" hidden="false" customHeight="false" outlineLevel="0" collapsed="false">
      <c r="A125" s="11" t="n">
        <v>2.29999995231628</v>
      </c>
      <c r="B125" s="11" t="n">
        <v>-0.000116252864245325</v>
      </c>
      <c r="C125" s="11" t="n">
        <v>-0.206916108727455</v>
      </c>
      <c r="D125" s="2" t="n">
        <v>5.1936942327302E-005</v>
      </c>
    </row>
    <row r="126" customFormat="false" ht="12.75" hidden="false" customHeight="false" outlineLevel="0" collapsed="false">
      <c r="A126" s="11" t="n">
        <v>2.3199999332428</v>
      </c>
      <c r="B126" s="11" t="n">
        <v>-0.000336037832312286</v>
      </c>
      <c r="C126" s="11" t="n">
        <v>-0.519741117954254</v>
      </c>
      <c r="D126" s="2" t="n">
        <v>5.30792567587923E-005</v>
      </c>
    </row>
    <row r="127" customFormat="false" ht="12.75" hidden="false" customHeight="false" outlineLevel="0" collapsed="false">
      <c r="A127" s="11" t="n">
        <v>2.33999991416931</v>
      </c>
      <c r="B127" s="11" t="n">
        <v>-0.000512366008479148</v>
      </c>
      <c r="C127" s="11" t="n">
        <v>-0.757617950439453</v>
      </c>
      <c r="D127" s="2" t="n">
        <v>5.44151516805869E-005</v>
      </c>
    </row>
    <row r="128" customFormat="false" ht="12.75" hidden="false" customHeight="false" outlineLevel="0" collapsed="false">
      <c r="A128" s="11" t="n">
        <v>2.35999989509583</v>
      </c>
      <c r="B128" s="11" t="n">
        <v>-0.000509563542436808</v>
      </c>
      <c r="C128" s="11" t="n">
        <v>-0.739019870758057</v>
      </c>
      <c r="D128" s="2" t="n">
        <v>5.43944406672381E-005</v>
      </c>
    </row>
    <row r="129" customFormat="false" ht="12.75" hidden="false" customHeight="false" outlineLevel="0" collapsed="false">
      <c r="A129" s="11" t="n">
        <v>2.37999987602234</v>
      </c>
      <c r="B129" s="11" t="n">
        <v>-0.000537781394086778</v>
      </c>
      <c r="C129" s="11" t="n">
        <v>-0.777920067310333</v>
      </c>
      <c r="D129" s="2" t="n">
        <v>5.46139526704792E-005</v>
      </c>
    </row>
    <row r="130" customFormat="false" ht="12.75" hidden="false" customHeight="false" outlineLevel="0" collapsed="false">
      <c r="A130" s="11" t="n">
        <v>2.39999985694885</v>
      </c>
      <c r="B130" s="11" t="n">
        <v>-0.000754595850594342</v>
      </c>
      <c r="C130" s="11" t="n">
        <v>-1.07753467559814</v>
      </c>
      <c r="D130" s="2" t="n">
        <v>5.69502044527326E-005</v>
      </c>
    </row>
    <row r="131" customFormat="false" ht="12.75" hidden="false" customHeight="false" outlineLevel="0" collapsed="false">
      <c r="A131" s="11" t="n">
        <v>2.41999983787537</v>
      </c>
      <c r="B131" s="11" t="n">
        <v>-0.000860289379488677</v>
      </c>
      <c r="C131" s="11" t="n">
        <v>-1.1954550743103</v>
      </c>
      <c r="D131" s="2" t="n">
        <v>5.821372178616E-005</v>
      </c>
    </row>
    <row r="132" customFormat="false" ht="12.75" hidden="false" customHeight="false" outlineLevel="0" collapsed="false">
      <c r="A132" s="11" t="n">
        <v>2.44000005722046</v>
      </c>
      <c r="B132" s="11" t="n">
        <v>-0.000598872604314238</v>
      </c>
      <c r="C132" s="11" t="n">
        <v>-0.786439418792725</v>
      </c>
      <c r="D132" s="2" t="n">
        <v>5.61578381166328E-005</v>
      </c>
    </row>
    <row r="133" customFormat="false" ht="12.75" hidden="false" customHeight="false" outlineLevel="0" collapsed="false">
      <c r="A133" s="11" t="n">
        <v>2.46000003814697</v>
      </c>
      <c r="B133" s="11" t="n">
        <v>-0.00015364914725069</v>
      </c>
      <c r="C133" s="11" t="n">
        <v>-0.136522963643074</v>
      </c>
      <c r="D133" s="2" t="n">
        <v>5.55500046175439E-005</v>
      </c>
    </row>
    <row r="134" customFormat="false" ht="12.75" hidden="false" customHeight="false" outlineLevel="0" collapsed="false">
      <c r="A134" s="11" t="n">
        <v>2.48000001907349</v>
      </c>
      <c r="B134" s="11" t="n">
        <v>0.000285241694655269</v>
      </c>
      <c r="C134" s="11" t="n">
        <v>0.487852662801743</v>
      </c>
      <c r="D134" s="2" t="n">
        <v>5.76911443204153E-005</v>
      </c>
    </row>
    <row r="135" customFormat="false" ht="12.75" hidden="false" customHeight="false" outlineLevel="0" collapsed="false">
      <c r="A135" s="11" t="n">
        <v>2.5</v>
      </c>
      <c r="B135" s="11" t="n">
        <v>0.000662008998915553</v>
      </c>
      <c r="C135" s="11" t="n">
        <v>1.00288772583008</v>
      </c>
      <c r="D135" s="2" t="n">
        <v>6.14696982665919E-005</v>
      </c>
    </row>
    <row r="136" customFormat="false" ht="12.75" hidden="false" customHeight="false" outlineLevel="0" collapsed="false">
      <c r="A136" s="11" t="n">
        <v>2.51999998092651</v>
      </c>
      <c r="B136" s="11" t="n">
        <v>0.000706642633304</v>
      </c>
      <c r="C136" s="11" t="n">
        <v>1.03116798400879</v>
      </c>
      <c r="D136" s="2" t="n">
        <v>6.19299462414347E-005</v>
      </c>
    </row>
    <row r="137" customFormat="false" ht="12.75" hidden="false" customHeight="false" outlineLevel="0" collapsed="false">
      <c r="A137" s="11" t="n">
        <v>2.53999996185303</v>
      </c>
      <c r="B137" s="11" t="n">
        <v>0.000445703568402678</v>
      </c>
      <c r="C137" s="11" t="n">
        <v>0.63989394903183</v>
      </c>
      <c r="D137" s="2" t="n">
        <v>6.02602121944074E-005</v>
      </c>
    </row>
    <row r="138" customFormat="false" ht="12.75" hidden="false" customHeight="false" outlineLevel="0" collapsed="false">
      <c r="A138" s="11" t="n">
        <v>2.55999994277954</v>
      </c>
      <c r="B138" s="11" t="n">
        <v>0.000248969648964703</v>
      </c>
      <c r="C138" s="11" t="n">
        <v>0.369762450456619</v>
      </c>
      <c r="D138" s="2" t="n">
        <v>5.95327655901201E-005</v>
      </c>
    </row>
    <row r="139" customFormat="false" ht="12.75" hidden="false" customHeight="false" outlineLevel="0" collapsed="false">
      <c r="A139" s="11" t="n">
        <v>2.57999992370605</v>
      </c>
      <c r="B139" s="11" t="n">
        <v>0.000421577628003433</v>
      </c>
      <c r="C139" s="11" t="n">
        <v>0.631308197975159</v>
      </c>
      <c r="D139" s="2" t="n">
        <v>6.06224530201871E-005</v>
      </c>
    </row>
    <row r="140" customFormat="false" ht="12.75" hidden="false" customHeight="false" outlineLevel="0" collapsed="false">
      <c r="A140" s="11" t="n">
        <v>2.59999990463257</v>
      </c>
      <c r="B140" s="11" t="n">
        <v>0.000735563400667161</v>
      </c>
      <c r="C140" s="11" t="n">
        <v>1.06927120685577</v>
      </c>
      <c r="D140" s="2" t="n">
        <v>6.39798090560362E-005</v>
      </c>
    </row>
    <row r="141" customFormat="false" ht="12.75" hidden="false" customHeight="false" outlineLevel="0" collapsed="false">
      <c r="A141" s="11" t="n">
        <v>2.61999988555908</v>
      </c>
      <c r="B141" s="11" t="n">
        <v>0.000819650536868721</v>
      </c>
      <c r="C141" s="11" t="n">
        <v>1.15819191932678</v>
      </c>
      <c r="D141" s="2" t="n">
        <v>6.49536959826946E-005</v>
      </c>
    </row>
    <row r="142" customFormat="false" ht="12.75" hidden="false" customHeight="false" outlineLevel="0" collapsed="false">
      <c r="A142" s="11" t="n">
        <v>2.6399998664856</v>
      </c>
      <c r="B142" s="11" t="n">
        <v>0.000577128957957029</v>
      </c>
      <c r="C142" s="11" t="n">
        <v>0.788131713867188</v>
      </c>
      <c r="D142" s="2" t="n">
        <v>6.30423091934063E-005</v>
      </c>
    </row>
    <row r="143" customFormat="false" ht="12.75" hidden="false" customHeight="false" outlineLevel="0" collapsed="false">
      <c r="A143" s="11" t="n">
        <v>2.65999984741211</v>
      </c>
      <c r="B143" s="11" t="n">
        <v>0.000329995702486485</v>
      </c>
      <c r="C143" s="11" t="n">
        <v>0.434312552213669</v>
      </c>
      <c r="D143" s="2" t="n">
        <v>6.19689817540348E-005</v>
      </c>
    </row>
    <row r="144" customFormat="false" ht="12.75" hidden="false" customHeight="false" outlineLevel="0" collapsed="false">
      <c r="A144" s="11" t="n">
        <v>2.67999982833862</v>
      </c>
      <c r="B144" s="11" t="n">
        <v>0.000273545272648335</v>
      </c>
      <c r="C144" s="11" t="n">
        <v>0.356655031442642</v>
      </c>
      <c r="D144" s="2" t="n">
        <v>6.17676487308927E-005</v>
      </c>
    </row>
    <row r="145" customFormat="false" ht="12.75" hidden="false" customHeight="false" outlineLevel="0" collapsed="false">
      <c r="A145" s="11" t="n">
        <v>2.70000004768372</v>
      </c>
      <c r="B145" s="11" t="n">
        <v>0.000263590336544439</v>
      </c>
      <c r="C145" s="11" t="n">
        <v>0.333355724811554</v>
      </c>
      <c r="D145" s="2" t="n">
        <v>6.17344630882144E-005</v>
      </c>
    </row>
    <row r="146" customFormat="false" ht="12.75" hidden="false" customHeight="false" outlineLevel="0" collapsed="false">
      <c r="A146" s="11" t="n">
        <v>2.72000002861023</v>
      </c>
      <c r="B146" s="11" t="n">
        <v>5.75328849663492E-005</v>
      </c>
      <c r="C146" s="11" t="n">
        <v>0.0231815651059151</v>
      </c>
      <c r="D146" s="2" t="n">
        <v>6.16866964264773E-005</v>
      </c>
    </row>
    <row r="147" customFormat="false" ht="12.75" hidden="false" customHeight="false" outlineLevel="0" collapsed="false">
      <c r="A147" s="11" t="n">
        <v>2.74000000953674</v>
      </c>
      <c r="B147" s="11" t="n">
        <v>-0.0003097937151324</v>
      </c>
      <c r="C147" s="11" t="n">
        <v>-0.501114845275879</v>
      </c>
      <c r="D147" s="2" t="n">
        <v>6.35274263913743E-005</v>
      </c>
    </row>
    <row r="148" customFormat="false" ht="12.75" hidden="false" customHeight="false" outlineLevel="0" collapsed="false">
      <c r="A148" s="11" t="n">
        <v>2.75999999046326</v>
      </c>
      <c r="B148" s="11" t="n">
        <v>-0.000583283544983715</v>
      </c>
      <c r="C148" s="11" t="n">
        <v>-0.874737322330475</v>
      </c>
      <c r="D148" s="2" t="n">
        <v>6.59197467030026E-005</v>
      </c>
    </row>
    <row r="149" customFormat="false" ht="12.75" hidden="false" customHeight="false" outlineLevel="0" collapsed="false">
      <c r="A149" s="11" t="n">
        <v>2.77999997138977</v>
      </c>
      <c r="B149" s="11" t="n">
        <v>-0.000710314081516117</v>
      </c>
      <c r="C149" s="11" t="n">
        <v>-1.03283035755157</v>
      </c>
      <c r="D149" s="2" t="n">
        <v>6.72317546559498E-005</v>
      </c>
    </row>
    <row r="150" customFormat="false" ht="12.75" hidden="false" customHeight="false" outlineLevel="0" collapsed="false">
      <c r="A150" s="11" t="n">
        <v>2.79999995231628</v>
      </c>
      <c r="B150" s="11" t="n">
        <v>-0.000696029223036021</v>
      </c>
      <c r="C150" s="11" t="n">
        <v>-0.989640831947327</v>
      </c>
      <c r="D150" s="2" t="n">
        <v>6.70903827995062E-005</v>
      </c>
    </row>
    <row r="151" customFormat="false" ht="12.75" hidden="false" customHeight="false" outlineLevel="0" collapsed="false">
      <c r="A151" s="11" t="n">
        <v>2.8199999332428</v>
      </c>
      <c r="B151" s="11" t="n">
        <v>-0.000600853119976819</v>
      </c>
      <c r="C151" s="11" t="n">
        <v>-0.83390486240387</v>
      </c>
      <c r="D151" s="2" t="n">
        <v>6.62967067910358E-005</v>
      </c>
    </row>
    <row r="152" customFormat="false" ht="12.75" hidden="false" customHeight="false" outlineLevel="0" collapsed="false">
      <c r="A152" s="11" t="n">
        <v>2.83999991416931</v>
      </c>
      <c r="B152" s="11" t="n">
        <v>-0.00039848210872151</v>
      </c>
      <c r="C152" s="11" t="n">
        <v>-0.528105735778809</v>
      </c>
      <c r="D152" s="2" t="n">
        <v>6.52279704809189E-005</v>
      </c>
    </row>
    <row r="153" customFormat="false" ht="12.75" hidden="false" customHeight="false" outlineLevel="0" collapsed="false">
      <c r="A153" s="11" t="n">
        <v>2.85999989509583</v>
      </c>
      <c r="B153" s="11" t="n">
        <v>-9.56248986767605E-005</v>
      </c>
      <c r="C153" s="11" t="n">
        <v>-0.0890695303678513</v>
      </c>
      <c r="D153" s="2" t="n">
        <v>6.4958214352373E-005</v>
      </c>
    </row>
    <row r="154" customFormat="false" ht="12.75" hidden="false" customHeight="false" outlineLevel="0" collapsed="false">
      <c r="A154" s="11" t="n">
        <v>2.87999987602234</v>
      </c>
      <c r="B154" s="11" t="n">
        <v>0.00020898126240354</v>
      </c>
      <c r="C154" s="11" t="n">
        <v>0.333961695432663</v>
      </c>
      <c r="D154" s="2" t="n">
        <v>6.59754805383273E-005</v>
      </c>
    </row>
    <row r="155" customFormat="false" ht="12.75" hidden="false" customHeight="false" outlineLevel="0" collapsed="false">
      <c r="A155" s="11" t="n">
        <v>2.89999985694885</v>
      </c>
      <c r="B155" s="11" t="n">
        <v>0.000254356098594144</v>
      </c>
      <c r="C155" s="11" t="n">
        <v>0.371425718069077</v>
      </c>
      <c r="D155" s="2" t="n">
        <v>6.61440135445446E-005</v>
      </c>
    </row>
    <row r="156" customFormat="false" ht="12.75" hidden="false" customHeight="false" outlineLevel="0" collapsed="false">
      <c r="A156" s="11" t="n">
        <v>2.91999983787537</v>
      </c>
      <c r="B156" s="11" t="n">
        <v>-7.14959742253996E-006</v>
      </c>
      <c r="C156" s="11" t="n">
        <v>-0.0185657106339932</v>
      </c>
      <c r="D156" s="2" t="n">
        <v>6.6192566009704E-005</v>
      </c>
    </row>
    <row r="157" customFormat="false" ht="12.75" hidden="false" customHeight="false" outlineLevel="0" collapsed="false">
      <c r="A157" s="11" t="n">
        <v>2.93999981880188</v>
      </c>
      <c r="B157" s="11" t="n">
        <v>-0.000345402455423027</v>
      </c>
      <c r="C157" s="11" t="n">
        <v>-0.49365770816803</v>
      </c>
      <c r="D157" s="2" t="n">
        <v>6.78623764542863E-005</v>
      </c>
    </row>
    <row r="158" customFormat="false" ht="12.75" hidden="false" customHeight="false" outlineLevel="0" collapsed="false">
      <c r="A158" s="11" t="n">
        <v>2.96000003814697</v>
      </c>
      <c r="B158" s="11" t="n">
        <v>-0.000488531368318945</v>
      </c>
      <c r="C158" s="11" t="n">
        <v>-0.666211605072022</v>
      </c>
      <c r="D158" s="2" t="n">
        <v>6.88159198034555E-005</v>
      </c>
    </row>
    <row r="159" customFormat="false" ht="12.75" hidden="false" customHeight="false" outlineLevel="0" collapsed="false">
      <c r="A159" s="11" t="n">
        <v>2.98000001907349</v>
      </c>
      <c r="B159" s="11" t="n">
        <v>-0.000241974252276123</v>
      </c>
      <c r="C159" s="11" t="n">
        <v>-0.279624193906784</v>
      </c>
      <c r="D159" s="2" t="n">
        <v>6.81264864397235E-005</v>
      </c>
    </row>
    <row r="160" customFormat="false" ht="12.75" hidden="false" customHeight="false" outlineLevel="0" collapsed="false">
      <c r="A160" s="11" t="n">
        <v>3</v>
      </c>
      <c r="B160" s="11" t="n">
        <v>0.000278365827398375</v>
      </c>
      <c r="C160" s="11" t="n">
        <v>0.475335478782654</v>
      </c>
      <c r="D160" s="2" t="n">
        <v>7.05998463672586E-005</v>
      </c>
    </row>
    <row r="161" customFormat="false" ht="12.75" hidden="false" customHeight="false" outlineLevel="0" collapsed="false">
      <c r="A161" s="11" t="n">
        <v>3.01999998092651</v>
      </c>
      <c r="B161" s="11" t="n">
        <v>0.000735038542188704</v>
      </c>
      <c r="C161" s="11" t="n">
        <v>1.1064395904541</v>
      </c>
      <c r="D161" s="2" t="n">
        <v>7.56526569603011E-005</v>
      </c>
    </row>
    <row r="162" customFormat="false" ht="12.75" hidden="false" customHeight="false" outlineLevel="0" collapsed="false">
      <c r="A162" s="11" t="n">
        <v>3.03999996185303</v>
      </c>
      <c r="B162" s="11" t="n">
        <v>0.000837929081171751</v>
      </c>
      <c r="C162" s="11" t="n">
        <v>1.22071623802185</v>
      </c>
      <c r="D162" s="2" t="n">
        <v>7.69086618674919E-005</v>
      </c>
    </row>
    <row r="163" customFormat="false" ht="12.75" hidden="false" customHeight="false" outlineLevel="0" collapsed="false">
      <c r="A163" s="11" t="n">
        <v>3.05999994277954</v>
      </c>
      <c r="B163" s="11" t="n">
        <v>0.000751340296119452</v>
      </c>
      <c r="C163" s="11" t="n">
        <v>1.07793939113617</v>
      </c>
      <c r="D163" s="2" t="n">
        <v>7.59752874728292E-005</v>
      </c>
    </row>
    <row r="164" customFormat="false" ht="12.75" hidden="false" customHeight="false" outlineLevel="0" collapsed="false">
      <c r="A164" s="11" t="n">
        <v>3.07999992370605</v>
      </c>
      <c r="B164" s="11" t="n">
        <v>0.00073526450432837</v>
      </c>
      <c r="C164" s="11" t="n">
        <v>1.0439840555191</v>
      </c>
      <c r="D164" s="2" t="n">
        <v>7.58074602345005E-005</v>
      </c>
    </row>
    <row r="165" customFormat="false" ht="12.75" hidden="false" customHeight="false" outlineLevel="0" collapsed="false">
      <c r="A165" s="11" t="n">
        <v>3.09999990463257</v>
      </c>
      <c r="B165" s="11" t="n">
        <v>0.00072296237340197</v>
      </c>
      <c r="C165" s="11" t="n">
        <v>1.00422894954681</v>
      </c>
      <c r="D165" s="2" t="n">
        <v>7.56839217501693E-005</v>
      </c>
    </row>
    <row r="166" customFormat="false" ht="12.75" hidden="false" customHeight="false" outlineLevel="0" collapsed="false">
      <c r="A166" s="11" t="n">
        <v>3.11999988555908</v>
      </c>
      <c r="B166" s="11" t="n">
        <v>0.000425975624239072</v>
      </c>
      <c r="C166" s="11" t="n">
        <v>0.555005848407745</v>
      </c>
      <c r="D166" s="2" t="n">
        <v>7.40356263122521E-005</v>
      </c>
    </row>
    <row r="167" customFormat="false" ht="12.75" hidden="false" customHeight="false" outlineLevel="0" collapsed="false">
      <c r="A167" s="11" t="n">
        <v>3.1399998664856</v>
      </c>
      <c r="B167" s="11" t="n">
        <v>-5.64868641959038E-005</v>
      </c>
      <c r="C167" s="11" t="n">
        <v>-0.134637355804443</v>
      </c>
      <c r="D167" s="2" t="n">
        <v>7.46852019801736E-005</v>
      </c>
    </row>
    <row r="168" customFormat="false" ht="12.75" hidden="false" customHeight="false" outlineLevel="0" collapsed="false">
      <c r="A168" s="11" t="n">
        <v>3.15999984741211</v>
      </c>
      <c r="B168" s="11" t="n">
        <v>-0.000393415946746245</v>
      </c>
      <c r="C168" s="11" t="n">
        <v>-0.589890539646149</v>
      </c>
      <c r="D168" s="2" t="n">
        <v>7.66727171139792E-005</v>
      </c>
    </row>
    <row r="169" customFormat="false" ht="12.75" hidden="false" customHeight="false" outlineLevel="0" collapsed="false">
      <c r="A169" s="11" t="n">
        <v>3.17999982833862</v>
      </c>
      <c r="B169" s="11" t="n">
        <v>-0.000428101338911802</v>
      </c>
      <c r="C169" s="11" t="n">
        <v>-0.603412985801697</v>
      </c>
      <c r="D169" s="2" t="n">
        <v>7.68820100347512E-005</v>
      </c>
    </row>
    <row r="170" customFormat="false" ht="12.75" hidden="false" customHeight="false" outlineLevel="0" collapsed="false">
      <c r="A170" s="11" t="n">
        <v>3.19999980926514</v>
      </c>
      <c r="B170" s="11" t="n">
        <v>-0.000159027331392281</v>
      </c>
      <c r="C170" s="11" t="n">
        <v>-0.187171995639801</v>
      </c>
      <c r="D170" s="2" t="n">
        <v>7.6378375524655E-005</v>
      </c>
    </row>
    <row r="171" customFormat="false" ht="12.75" hidden="false" customHeight="false" outlineLevel="0" collapsed="false">
      <c r="A171" s="11" t="n">
        <v>3.22000002861023</v>
      </c>
      <c r="B171" s="11" t="n">
        <v>0.000376266019884497</v>
      </c>
      <c r="C171" s="11" t="n">
        <v>0.58933299779892</v>
      </c>
      <c r="D171" s="2" t="n">
        <v>7.95330342953093E-005</v>
      </c>
    </row>
    <row r="172" customFormat="false" ht="12.75" hidden="false" customHeight="false" outlineLevel="0" collapsed="false">
      <c r="A172" s="11" t="n">
        <v>3.24000000953674</v>
      </c>
      <c r="B172" s="11" t="n">
        <v>0.000962837773840874</v>
      </c>
      <c r="C172" s="11" t="n">
        <v>1.40309035778046</v>
      </c>
      <c r="D172" s="2" t="n">
        <v>8.77631682669744E-005</v>
      </c>
    </row>
    <row r="173" customFormat="false" ht="12.75" hidden="false" customHeight="false" outlineLevel="0" collapsed="false">
      <c r="A173" s="11" t="n">
        <v>3.25999999046326</v>
      </c>
      <c r="B173" s="11" t="n">
        <v>0.00118398584891111</v>
      </c>
      <c r="C173" s="11" t="n">
        <v>1.65526473522186</v>
      </c>
      <c r="D173" s="2" t="n">
        <v>9.14237534743734E-005</v>
      </c>
    </row>
    <row r="174" customFormat="false" ht="12.75" hidden="false" customHeight="false" outlineLevel="0" collapsed="false">
      <c r="A174" s="11" t="n">
        <v>3.27999997138977</v>
      </c>
      <c r="B174" s="11" t="n">
        <v>0.000598560203798115</v>
      </c>
      <c r="C174" s="11" t="n">
        <v>0.755298018455505</v>
      </c>
      <c r="D174" s="2" t="n">
        <v>8.70020448928699E-005</v>
      </c>
    </row>
    <row r="175" customFormat="false" ht="12.75" hidden="false" customHeight="false" outlineLevel="0" collapsed="false">
      <c r="A175" s="11" t="n">
        <v>3.29999995231628</v>
      </c>
      <c r="B175" s="11" t="n">
        <v>-0.000423094927100465</v>
      </c>
      <c r="C175" s="11" t="n">
        <v>-0.707900822162628</v>
      </c>
      <c r="D175" s="2" t="n">
        <v>9.42343467613682E-005</v>
      </c>
    </row>
    <row r="176" customFormat="false" ht="12.75" hidden="false" customHeight="false" outlineLevel="0" collapsed="false">
      <c r="A176" s="11" t="n">
        <v>3.3199999332428</v>
      </c>
      <c r="B176" s="11" t="n">
        <v>-0.00108729780185968</v>
      </c>
      <c r="C176" s="11" t="n">
        <v>-1.59995377063751</v>
      </c>
      <c r="D176" s="2" t="n">
        <v>0.000104861283034552</v>
      </c>
    </row>
    <row r="177" customFormat="false" ht="12.75" hidden="false" customHeight="false" outlineLevel="0" collapsed="false">
      <c r="A177" s="11" t="n">
        <v>3.33999991416931</v>
      </c>
      <c r="B177" s="11" t="n">
        <v>-0.00099496147595346</v>
      </c>
      <c r="C177" s="11" t="n">
        <v>-1.39837384223938</v>
      </c>
      <c r="D177" s="2" t="n">
        <v>0.000103570077044424</v>
      </c>
    </row>
    <row r="178" customFormat="false" ht="12.75" hidden="false" customHeight="false" outlineLevel="0" collapsed="false">
      <c r="A178" s="11" t="n">
        <v>3.35999989509583</v>
      </c>
      <c r="B178" s="11" t="n">
        <v>-0.000474251515697688</v>
      </c>
      <c r="C178" s="11" t="n">
        <v>-0.617605865001679</v>
      </c>
      <c r="D178" s="2" t="n">
        <v>0.000100354140158743</v>
      </c>
    </row>
    <row r="179" customFormat="false" ht="12.75" hidden="false" customHeight="false" outlineLevel="0" collapsed="false">
      <c r="A179" s="11" t="n">
        <v>3.37999987602234</v>
      </c>
      <c r="B179" s="11" t="n">
        <v>8.21580106276088E-005</v>
      </c>
      <c r="C179" s="11" t="n">
        <v>0.187668025493622</v>
      </c>
      <c r="D179" s="2" t="n">
        <v>0.000101398341939785</v>
      </c>
    </row>
    <row r="180" customFormat="false" ht="12.75" hidden="false" customHeight="false" outlineLevel="0" collapsed="false">
      <c r="A180" s="11" t="n">
        <v>3.39999985694885</v>
      </c>
      <c r="B180" s="11" t="n">
        <v>0.000647922803182155</v>
      </c>
      <c r="C180" s="11" t="n">
        <v>0.983413994312286</v>
      </c>
      <c r="D180" s="2" t="n">
        <v>0.000106962150312029</v>
      </c>
    </row>
    <row r="181" customFormat="false" ht="12.75" hidden="false" customHeight="false" outlineLevel="0" collapsed="false">
      <c r="A181" s="11" t="n">
        <v>3.41999983787537</v>
      </c>
      <c r="B181" s="11" t="n">
        <v>0.00104191130958498</v>
      </c>
      <c r="C181" s="11" t="n">
        <v>1.50682938098907</v>
      </c>
      <c r="D181" s="2" t="n">
        <v>0.000112898887891788</v>
      </c>
    </row>
    <row r="182" customFormat="false" ht="12.75" hidden="false" customHeight="false" outlineLevel="0" collapsed="false">
      <c r="A182" s="11" t="n">
        <v>3.43999981880188</v>
      </c>
      <c r="B182" s="11" t="n">
        <v>0.00100849382579327</v>
      </c>
      <c r="C182" s="11" t="n">
        <v>1.40543437004089</v>
      </c>
      <c r="D182" s="2" t="n">
        <v>0.000112429224827793</v>
      </c>
    </row>
    <row r="183" customFormat="false" ht="12.75" hidden="false" customHeight="false" outlineLevel="0" collapsed="false">
      <c r="A183" s="11" t="n">
        <v>3.46000003814697</v>
      </c>
      <c r="B183" s="11" t="n">
        <v>0.000550846103578806</v>
      </c>
      <c r="C183" s="11" t="n">
        <v>0.716091990470886</v>
      </c>
      <c r="D183" s="2" t="n">
        <v>0.000109152046206873</v>
      </c>
    </row>
    <row r="184" customFormat="false" ht="12.75" hidden="false" customHeight="false" outlineLevel="0" collapsed="false">
      <c r="A184" s="11" t="n">
        <v>3.48000001907349</v>
      </c>
      <c r="B184" s="11" t="n">
        <v>-1.57732529260102E-006</v>
      </c>
      <c r="C184" s="11" t="n">
        <v>-0.0782100334763527</v>
      </c>
      <c r="D184" s="2" t="n">
        <v>0.000109584099845961</v>
      </c>
    </row>
    <row r="185" customFormat="false" ht="12.75" hidden="false" customHeight="false" outlineLevel="0" collapsed="false">
      <c r="A185" s="11" t="n">
        <v>3.5</v>
      </c>
      <c r="B185" s="11" t="n">
        <v>-0.000426728598540649</v>
      </c>
      <c r="C185" s="11" t="n">
        <v>-0.664953052997589</v>
      </c>
      <c r="D185" s="2" t="n">
        <v>0.000112411158625036</v>
      </c>
    </row>
    <row r="186" customFormat="false" ht="12.75" hidden="false" customHeight="false" outlineLevel="0" collapsed="false">
      <c r="A186" s="11" t="n">
        <v>3.51999998092651</v>
      </c>
      <c r="B186" s="11" t="n">
        <v>-0.000559718464501202</v>
      </c>
      <c r="C186" s="11" t="n">
        <v>-0.823767364025116</v>
      </c>
      <c r="D186" s="2" t="n">
        <v>0.000113506685011089</v>
      </c>
    </row>
    <row r="187" customFormat="false" ht="12.75" hidden="false" customHeight="false" outlineLevel="0" collapsed="false">
      <c r="A187" s="11" t="n">
        <v>3.53999996185303</v>
      </c>
      <c r="B187" s="11" t="n">
        <v>-0.000462624797364697</v>
      </c>
      <c r="C187" s="11" t="n">
        <v>-0.65905773639679</v>
      </c>
      <c r="D187" s="2" t="n">
        <v>0.000112866779090837</v>
      </c>
    </row>
    <row r="188" customFormat="false" ht="12.75" hidden="false" customHeight="false" outlineLevel="0" collapsed="false">
      <c r="A188" s="11" t="n">
        <v>3.55999994277954</v>
      </c>
      <c r="B188" s="11" t="n">
        <v>-0.000246013514697552</v>
      </c>
      <c r="C188" s="11" t="n">
        <v>-0.338129103183746</v>
      </c>
      <c r="D188" s="2" t="n">
        <v>0.000112134352093562</v>
      </c>
    </row>
    <row r="189" customFormat="false" ht="12.75" hidden="false" customHeight="false" outlineLevel="0" collapsed="false">
      <c r="A189" s="11" t="n">
        <v>3.57999992370605</v>
      </c>
      <c r="B189" s="11" t="n">
        <v>-0.000121682329336181</v>
      </c>
      <c r="C189" s="11" t="n">
        <v>-0.15746046602726</v>
      </c>
      <c r="D189" s="2" t="n">
        <v>0.000111938577902038</v>
      </c>
    </row>
    <row r="190" customFormat="false" ht="12.75" hidden="false" customHeight="false" outlineLevel="0" collapsed="false">
      <c r="A190" s="11" t="n">
        <v>3.59999990463257</v>
      </c>
      <c r="B190" s="11" t="n">
        <v>6.25358879915439E-005</v>
      </c>
      <c r="C190" s="11" t="n">
        <v>0.11334753036499</v>
      </c>
      <c r="D190" s="2" t="n">
        <v>0.000112147383333649</v>
      </c>
    </row>
    <row r="191" customFormat="false" ht="12.75" hidden="false" customHeight="false" outlineLevel="0" collapsed="false">
      <c r="A191" s="11" t="n">
        <v>3.61999988555908</v>
      </c>
      <c r="B191" s="11" t="n">
        <v>0.00038643809966743</v>
      </c>
      <c r="C191" s="11" t="n">
        <v>0.570406854152679</v>
      </c>
      <c r="D191" s="2" t="n">
        <v>0.000113994945422746</v>
      </c>
    </row>
    <row r="192" customFormat="false" ht="12.75" hidden="false" customHeight="false" outlineLevel="0" collapsed="false">
      <c r="A192" s="11" t="n">
        <v>3.6399998664856</v>
      </c>
      <c r="B192" s="11" t="n">
        <v>0.000625325599685311</v>
      </c>
      <c r="C192" s="11" t="n">
        <v>0.880980253219605</v>
      </c>
      <c r="D192" s="2" t="n">
        <v>0.000116099494334776</v>
      </c>
    </row>
    <row r="193" customFormat="false" ht="12.75" hidden="false" customHeight="false" outlineLevel="0" collapsed="false">
      <c r="A193" s="11" t="n">
        <v>3.65999984741211</v>
      </c>
      <c r="B193" s="11" t="n">
        <v>0.000417777948314324</v>
      </c>
      <c r="C193" s="11" t="n">
        <v>0.541167914867401</v>
      </c>
      <c r="D193" s="2" t="n">
        <v>0.000114976312033832</v>
      </c>
    </row>
    <row r="194" customFormat="false" ht="12.75" hidden="false" customHeight="false" outlineLevel="0" collapsed="false">
      <c r="A194" s="11" t="n">
        <v>3.67999982833862</v>
      </c>
      <c r="B194" s="11" t="n">
        <v>-0.000172025145730004</v>
      </c>
      <c r="C194" s="11" t="n">
        <v>-0.315126031637192</v>
      </c>
      <c r="D194" s="2" t="n">
        <v>0.000116834933578502</v>
      </c>
    </row>
    <row r="195" customFormat="false" ht="12.75" hidden="false" customHeight="false" outlineLevel="0" collapsed="false">
      <c r="A195" s="11" t="n">
        <v>3.69999980926514</v>
      </c>
      <c r="B195" s="11" t="n">
        <v>-0.000672638532705605</v>
      </c>
      <c r="C195" s="11" t="n">
        <v>-1.0065792798996</v>
      </c>
      <c r="D195" s="2" t="n">
        <v>0.000121874007163569</v>
      </c>
    </row>
    <row r="196" customFormat="false" ht="12.75" hidden="false" customHeight="false" outlineLevel="0" collapsed="false">
      <c r="A196" s="11" t="n">
        <v>3.72000002861023</v>
      </c>
      <c r="B196" s="11" t="n">
        <v>-0.000809568504337221</v>
      </c>
      <c r="C196" s="11" t="n">
        <v>-1.15776920318604</v>
      </c>
      <c r="D196" s="2" t="n">
        <v>0.000123459336464293</v>
      </c>
    </row>
    <row r="197" customFormat="false" ht="12.75" hidden="false" customHeight="false" outlineLevel="0" collapsed="false">
      <c r="A197" s="11" t="n">
        <v>3.74000000953674</v>
      </c>
      <c r="B197" s="11" t="n">
        <v>-0.000524252594914287</v>
      </c>
      <c r="C197" s="11" t="n">
        <v>-0.712577283382416</v>
      </c>
      <c r="D197" s="2" t="n">
        <v>0.000121426237456035</v>
      </c>
    </row>
    <row r="198" customFormat="false" ht="12.75" hidden="false" customHeight="false" outlineLevel="0" collapsed="false">
      <c r="A198" s="11" t="n">
        <v>3.75999999046326</v>
      </c>
      <c r="B198" s="11" t="n">
        <v>-1.49951233652246E-006</v>
      </c>
      <c r="C198" s="11" t="n">
        <v>0.0472868494689465</v>
      </c>
      <c r="D198" s="2" t="n">
        <v>0.000121673430840019</v>
      </c>
    </row>
    <row r="199" customFormat="false" ht="12.75" hidden="false" customHeight="false" outlineLevel="0" collapsed="false">
      <c r="A199" s="11" t="n">
        <v>3.77999997138977</v>
      </c>
      <c r="B199" s="11" t="n">
        <v>0.000506629177834839</v>
      </c>
      <c r="C199" s="11" t="n">
        <v>0.74842780828476</v>
      </c>
      <c r="D199" s="2" t="n">
        <v>0.000125476406537928</v>
      </c>
    </row>
    <row r="200" customFormat="false" ht="12.75" hidden="false" customHeight="false" outlineLevel="0" collapsed="false">
      <c r="A200" s="11" t="n">
        <v>3.79999995231628</v>
      </c>
      <c r="B200" s="11" t="n">
        <v>0.000509407313074917</v>
      </c>
      <c r="C200" s="11" t="n">
        <v>0.702955484390259</v>
      </c>
      <c r="D200" s="2" t="n">
        <v>0.000125495935208164</v>
      </c>
    </row>
    <row r="201" customFormat="false" ht="12.75" hidden="false" customHeight="false" outlineLevel="0" collapsed="false">
      <c r="A201" s="11" t="n">
        <v>3.8199999332428</v>
      </c>
      <c r="B201" s="11" t="n">
        <v>7.08190827936051E-006</v>
      </c>
      <c r="C201" s="11" t="n">
        <v>-0.0391225516796112</v>
      </c>
      <c r="D201" s="2" t="n">
        <v>0.000125692458823323</v>
      </c>
    </row>
    <row r="202" customFormat="false" ht="12.75" hidden="false" customHeight="false" outlineLevel="0" collapsed="false">
      <c r="A202" s="11" t="n">
        <v>3.83999991416931</v>
      </c>
      <c r="B202" s="11" t="n">
        <v>-0.000446829828433692</v>
      </c>
      <c r="C202" s="11" t="n">
        <v>-0.66912168264389</v>
      </c>
      <c r="D202" s="2" t="n">
        <v>0.000128729676362127</v>
      </c>
    </row>
    <row r="203" customFormat="false" ht="12.75" hidden="false" customHeight="false" outlineLevel="0" collapsed="false">
      <c r="A203" s="11" t="n">
        <v>3.85999989509583</v>
      </c>
      <c r="B203" s="11" t="n">
        <v>-0.000465749704744667</v>
      </c>
      <c r="C203" s="11" t="n">
        <v>-0.66339236497879</v>
      </c>
      <c r="D203" s="2" t="n">
        <v>0.000128855186630972</v>
      </c>
    </row>
    <row r="204" customFormat="false" ht="12.75" hidden="false" customHeight="false" outlineLevel="0" collapsed="false">
      <c r="A204" s="11" t="n">
        <v>3.87999987602234</v>
      </c>
      <c r="B204" s="11" t="n">
        <v>-0.000221657610381953</v>
      </c>
      <c r="C204" s="11" t="n">
        <v>-0.303963094949722</v>
      </c>
      <c r="D204" s="2" t="n">
        <v>0.000128113242681138</v>
      </c>
    </row>
    <row r="205" customFormat="false" ht="12.75" hidden="false" customHeight="false" outlineLevel="0" collapsed="false">
      <c r="A205" s="11" t="n">
        <v>3.89999985694885</v>
      </c>
      <c r="B205" s="11" t="n">
        <v>-0.000159067945787683</v>
      </c>
      <c r="C205" s="11" t="n">
        <v>-0.223278060555458</v>
      </c>
      <c r="D205" s="2" t="n">
        <v>0.0001279735006392</v>
      </c>
    </row>
    <row r="206" customFormat="false" ht="12.75" hidden="false" customHeight="false" outlineLevel="0" collapsed="false">
      <c r="A206" s="11" t="n">
        <v>3.91999983787537</v>
      </c>
      <c r="B206" s="11" t="n">
        <v>-0.000295927893603221</v>
      </c>
      <c r="C206" s="11" t="n">
        <v>-0.415509521961212</v>
      </c>
      <c r="D206" s="2" t="n">
        <v>0.000128542160382494</v>
      </c>
    </row>
    <row r="207" customFormat="false" ht="12.75" hidden="false" customHeight="false" outlineLevel="0" collapsed="false">
      <c r="A207" s="11" t="n">
        <v>3.93999981880188</v>
      </c>
      <c r="B207" s="11" t="n">
        <v>-0.00030872764182277</v>
      </c>
      <c r="C207" s="11" t="n">
        <v>-0.412921190261841</v>
      </c>
      <c r="D207" s="2" t="n">
        <v>0.000128595012938604</v>
      </c>
    </row>
    <row r="208" customFormat="false" ht="12.75" hidden="false" customHeight="false" outlineLevel="0" collapsed="false">
      <c r="A208" s="11" t="n">
        <v>3.95999979972839</v>
      </c>
      <c r="B208" s="11" t="n">
        <v>-2.252521153423E-005</v>
      </c>
      <c r="C208" s="11" t="n">
        <v>0.0168181750923395</v>
      </c>
      <c r="D208" s="2" t="n">
        <v>0.000128643150674179</v>
      </c>
    </row>
    <row r="209" customFormat="false" ht="12.75" hidden="false" customHeight="false" outlineLevel="0" collapsed="false">
      <c r="A209" s="11" t="n">
        <v>3.98000001907349</v>
      </c>
      <c r="B209" s="11" t="n">
        <v>0.000448977254563943</v>
      </c>
      <c r="C209" s="11" t="n">
        <v>0.685839116573334</v>
      </c>
      <c r="D209" s="2" t="n">
        <v>0.000131876891828142</v>
      </c>
    </row>
    <row r="210" customFormat="false" ht="12.75" hidden="false" customHeight="false" outlineLevel="0" collapsed="false">
      <c r="A210" s="11" t="n">
        <v>4</v>
      </c>
      <c r="B210" s="11" t="n">
        <v>0.000745857076253742</v>
      </c>
      <c r="C210" s="11" t="n">
        <v>1.07905340194702</v>
      </c>
      <c r="D210" s="2" t="n">
        <v>0.000135080379550345</v>
      </c>
    </row>
    <row r="211" customFormat="false" ht="12.75" hidden="false" customHeight="false" outlineLevel="0" collapsed="false">
      <c r="A211" s="11" t="n">
        <v>4.01999998092651</v>
      </c>
      <c r="B211" s="11" t="n">
        <v>0.000727759790606797</v>
      </c>
      <c r="C211" s="11" t="n">
        <v>1.01259171962738</v>
      </c>
      <c r="D211" s="2" t="n">
        <v>0.000134897127281874</v>
      </c>
    </row>
    <row r="212" customFormat="false" ht="12.75" hidden="false" customHeight="false" outlineLevel="0" collapsed="false">
      <c r="A212" s="11" t="n">
        <v>4.03999996185303</v>
      </c>
      <c r="B212" s="11" t="n">
        <v>0.000357015174813569</v>
      </c>
      <c r="C212" s="11" t="n">
        <v>0.452490657567978</v>
      </c>
      <c r="D212" s="2" t="n">
        <v>0.000133219538838603</v>
      </c>
    </row>
    <row r="213" customFormat="false" ht="12.75" hidden="false" customHeight="false" outlineLevel="0" collapsed="false">
      <c r="A213" s="11" t="n">
        <v>4.05999994277954</v>
      </c>
      <c r="B213" s="11" t="n">
        <v>-0.000125638864119537</v>
      </c>
      <c r="C213" s="11" t="n">
        <v>-0.240151688456535</v>
      </c>
      <c r="D213" s="2" t="n">
        <v>0.000134378642542288</v>
      </c>
    </row>
    <row r="214" customFormat="false" ht="12.75" hidden="false" customHeight="false" outlineLevel="0" collapsed="false">
      <c r="A214" s="11" t="n">
        <v>4.07999992370606</v>
      </c>
      <c r="B214" s="11" t="n">
        <v>-0.000490180565975606</v>
      </c>
      <c r="C214" s="11" t="n">
        <v>-0.742225587368012</v>
      </c>
      <c r="D214" s="2" t="n">
        <v>0.000137084367452189</v>
      </c>
    </row>
    <row r="215" customFormat="false" ht="12.75" hidden="false" customHeight="false" outlineLevel="0" collapsed="false">
      <c r="A215" s="11" t="n">
        <v>4.09999990463257</v>
      </c>
      <c r="B215" s="11" t="n">
        <v>-0.000604089116677642</v>
      </c>
      <c r="C215" s="11" t="n">
        <v>-0.875939130783081</v>
      </c>
      <c r="D215" s="2" t="n">
        <v>0.000138082134071738</v>
      </c>
    </row>
    <row r="216" customFormat="false" ht="12.75" hidden="false" customHeight="false" outlineLevel="0" collapsed="false">
      <c r="A216" s="11" t="n">
        <v>4.11999988555908</v>
      </c>
      <c r="B216" s="11" t="n">
        <v>-0.00051847257418558</v>
      </c>
      <c r="C216" s="11" t="n">
        <v>-0.729835987091065</v>
      </c>
      <c r="D216" s="2" t="n">
        <v>0.000137457274831831</v>
      </c>
    </row>
    <row r="217" customFormat="false" ht="12.75" hidden="false" customHeight="false" outlineLevel="0" collapsed="false">
      <c r="A217" s="11" t="n">
        <v>4.1399998664856</v>
      </c>
      <c r="B217" s="11" t="n">
        <v>-0.000305722904158756</v>
      </c>
      <c r="C217" s="11" t="n">
        <v>-0.409470617771149</v>
      </c>
      <c r="D217" s="2" t="n">
        <v>0.000136586124426685</v>
      </c>
    </row>
    <row r="218" customFormat="false" ht="12.75" hidden="false" customHeight="false" outlineLevel="0" collapsed="false">
      <c r="A218" s="11" t="n">
        <v>4.15999984741211</v>
      </c>
      <c r="B218" s="11" t="n">
        <v>-3.40411716024391E-005</v>
      </c>
      <c r="C218" s="11" t="n">
        <v>-0.0195641946047544</v>
      </c>
      <c r="D218" s="2" t="n">
        <v>0.000136532966280356</v>
      </c>
    </row>
    <row r="219" customFormat="false" ht="12.75" hidden="false" customHeight="false" outlineLevel="0" collapsed="false">
      <c r="A219" s="11" t="n">
        <v>4.17999982833862</v>
      </c>
      <c r="B219" s="11" t="n">
        <v>0.000158413589815609</v>
      </c>
      <c r="C219" s="11" t="n">
        <v>0.245845153927803</v>
      </c>
      <c r="D219" s="2" t="n">
        <v>0.000137006107252091</v>
      </c>
    </row>
    <row r="220" customFormat="false" ht="12.75" hidden="false" customHeight="false" outlineLevel="0" collapsed="false">
      <c r="A220" s="11" t="n">
        <v>4.19999980926514</v>
      </c>
      <c r="B220" s="11" t="n">
        <v>0.000224827730562538</v>
      </c>
      <c r="C220" s="11" t="n">
        <v>0.325464010238647</v>
      </c>
      <c r="D220" s="2" t="n">
        <v>0.000137222261400893</v>
      </c>
    </row>
    <row r="221" customFormat="false" ht="12.75" hidden="false" customHeight="false" outlineLevel="0" collapsed="false">
      <c r="A221" s="11" t="n">
        <v>4.21999979019165</v>
      </c>
      <c r="B221" s="11" t="n">
        <v>0.000179555383510888</v>
      </c>
      <c r="C221" s="11" t="n">
        <v>0.250385195016861</v>
      </c>
      <c r="D221" s="2" t="n">
        <v>0.000137108901981264</v>
      </c>
    </row>
    <row r="222" customFormat="false" ht="12.75" hidden="false" customHeight="false" outlineLevel="0" collapsed="false">
      <c r="A222" s="11" t="n">
        <v>4.23999977111816</v>
      </c>
      <c r="B222" s="11" t="n">
        <v>0.000157524948008358</v>
      </c>
      <c r="C222" s="11" t="n">
        <v>0.209411650896072</v>
      </c>
      <c r="D222" s="2" t="n">
        <v>0.00013706277240999</v>
      </c>
    </row>
    <row r="223" customFormat="false" ht="12.75" hidden="false" customHeight="false" outlineLevel="0" collapsed="false">
      <c r="A223" s="11" t="n">
        <v>4.25999975204468</v>
      </c>
      <c r="B223" s="11" t="n">
        <v>1.35357850012952E-005</v>
      </c>
      <c r="C223" s="11" t="n">
        <v>-0.0103292660787702</v>
      </c>
      <c r="D223" s="2" t="n">
        <v>0.000137077644467354</v>
      </c>
    </row>
    <row r="224" customFormat="false" ht="12.75" hidden="false" customHeight="false" outlineLevel="0" collapsed="false">
      <c r="A224" s="11" t="n">
        <v>4.27999973297119</v>
      </c>
      <c r="B224" s="11" t="n">
        <v>-0.000283915782347322</v>
      </c>
      <c r="C224" s="11" t="n">
        <v>-0.43827685713768</v>
      </c>
      <c r="D224" s="2" t="n">
        <v>0.000138381306896918</v>
      </c>
    </row>
    <row r="225" customFormat="false" ht="12.75" hidden="false" customHeight="false" outlineLevel="0" collapsed="false">
      <c r="A225" s="11" t="n">
        <v>4.29999971389771</v>
      </c>
      <c r="B225" s="11" t="n">
        <v>-0.000577193277422339</v>
      </c>
      <c r="C225" s="11" t="n">
        <v>-0.840443193912506</v>
      </c>
      <c r="D225" s="2" t="n">
        <v>0.000140846139402129</v>
      </c>
    </row>
    <row r="226" customFormat="false" ht="12.75" hidden="false" customHeight="false" outlineLevel="0" collapsed="false">
      <c r="A226" s="11" t="n">
        <v>4.31999969482422</v>
      </c>
      <c r="B226" s="11" t="n">
        <v>-0.000615156022831798</v>
      </c>
      <c r="C226" s="11" t="n">
        <v>-0.862425804138184</v>
      </c>
      <c r="D226" s="2" t="n">
        <v>0.000141173542942852</v>
      </c>
    </row>
    <row r="227" customFormat="false" ht="12.75" hidden="false" customHeight="false" outlineLevel="0" collapsed="false">
      <c r="A227" s="11" t="n">
        <v>4.33999967575073</v>
      </c>
      <c r="B227" s="11" t="n">
        <v>-0.000363276660209522</v>
      </c>
      <c r="C227" s="11" t="n">
        <v>-0.481148421764374</v>
      </c>
      <c r="D227" s="2" t="n">
        <v>0.000139961630338803</v>
      </c>
    </row>
    <row r="228" customFormat="false" ht="12.75" hidden="false" customHeight="false" outlineLevel="0" collapsed="false">
      <c r="A228" s="11" t="n">
        <v>4.3600001335144</v>
      </c>
      <c r="B228" s="11" t="n">
        <v>-9.13438634597696E-005</v>
      </c>
      <c r="C228" s="11" t="n">
        <v>-0.0893320515751839</v>
      </c>
      <c r="D228" s="2" t="n">
        <v>0.000139718700665981</v>
      </c>
    </row>
    <row r="229" customFormat="false" ht="12.75" hidden="false" customHeight="false" outlineLevel="0" collapsed="false">
      <c r="A229" s="11" t="n">
        <v>4.38000011444092</v>
      </c>
      <c r="B229" s="11" t="n">
        <v>9.47651060414501E-005</v>
      </c>
      <c r="C229" s="11" t="n">
        <v>0.171567767858505</v>
      </c>
      <c r="D229" s="2" t="n">
        <v>0.000140037998789921</v>
      </c>
    </row>
    <row r="230" customFormat="false" ht="12.75" hidden="false" customHeight="false" outlineLevel="0" collapsed="false">
      <c r="A230" s="11" t="n">
        <v>4.40000009536743</v>
      </c>
      <c r="B230" s="11" t="n">
        <v>0.000234522260143422</v>
      </c>
      <c r="C230" s="11" t="n">
        <v>0.36661484837532</v>
      </c>
      <c r="D230" s="2" t="n">
        <v>0.000140550371725112</v>
      </c>
    </row>
    <row r="231" customFormat="false" ht="12.75" hidden="false" customHeight="false" outlineLevel="0" collapsed="false">
      <c r="A231" s="11" t="n">
        <v>4.42000007629395</v>
      </c>
      <c r="B231" s="11" t="n">
        <v>0.000434642337495461</v>
      </c>
      <c r="C231" s="11" t="n">
        <v>0.641485869884491</v>
      </c>
      <c r="D231" s="2" t="n">
        <v>0.000141834112582728</v>
      </c>
    </row>
    <row r="232" customFormat="false" ht="12.75" hidden="false" customHeight="false" outlineLevel="0" collapsed="false">
      <c r="A232" s="11" t="n">
        <v>4.44000005722046</v>
      </c>
      <c r="B232" s="11" t="n">
        <v>0.000501566217280924</v>
      </c>
      <c r="C232" s="11" t="n">
        <v>0.710346519947052</v>
      </c>
      <c r="D232" s="2" t="n">
        <v>0.000142309509101324</v>
      </c>
    </row>
    <row r="233" customFormat="false" ht="12.75" hidden="false" customHeight="false" outlineLevel="0" collapsed="false">
      <c r="A233" s="11" t="n">
        <v>4.46000003814697</v>
      </c>
      <c r="B233" s="11" t="n">
        <v>0.000279756612144411</v>
      </c>
      <c r="C233" s="11" t="n">
        <v>0.367801815271378</v>
      </c>
      <c r="D233" s="2" t="n">
        <v>0.000141493685077876</v>
      </c>
    </row>
    <row r="234" customFormat="false" ht="12.75" hidden="false" customHeight="false" outlineLevel="0" collapsed="false">
      <c r="A234" s="11" t="n">
        <v>4.48000001907349</v>
      </c>
      <c r="B234" s="11" t="n">
        <v>-0.000143812969326973</v>
      </c>
      <c r="C234" s="11" t="n">
        <v>-0.243868768215179</v>
      </c>
      <c r="D234" s="2" t="n">
        <v>0.000142526638228446</v>
      </c>
    </row>
    <row r="235" customFormat="false" ht="12.75" hidden="false" customHeight="false" outlineLevel="0" collapsed="false">
      <c r="A235" s="11" t="n">
        <v>4.5</v>
      </c>
      <c r="B235" s="11" t="n">
        <v>-0.000514355080667883</v>
      </c>
      <c r="C235" s="11" t="n">
        <v>-0.751112520694733</v>
      </c>
      <c r="D235" s="2" t="n">
        <v>0.000145309822983108</v>
      </c>
    </row>
    <row r="236" customFormat="false" ht="12.75" hidden="false" customHeight="false" outlineLevel="0" collapsed="false">
      <c r="A236" s="11" t="n">
        <v>4.51999998092651</v>
      </c>
      <c r="B236" s="11" t="n">
        <v>-0.000561587221454829</v>
      </c>
      <c r="C236" s="11" t="n">
        <v>-0.779661953449249</v>
      </c>
      <c r="D236" s="2" t="n">
        <v>0.000145678073749878</v>
      </c>
    </row>
    <row r="237" customFormat="false" ht="12.75" hidden="false" customHeight="false" outlineLevel="0" collapsed="false">
      <c r="A237" s="11" t="n">
        <v>4.53999996185303</v>
      </c>
      <c r="B237" s="11" t="n">
        <v>-0.000204519601538777</v>
      </c>
      <c r="C237" s="11" t="n">
        <v>-0.236953899264336</v>
      </c>
      <c r="D237" s="2" t="n">
        <v>0.000144831981742755</v>
      </c>
    </row>
    <row r="238" customFormat="false" ht="12.75" hidden="false" customHeight="false" outlineLevel="0" collapsed="false">
      <c r="A238" s="11" t="n">
        <v>4.55999994277954</v>
      </c>
      <c r="B238" s="11" t="n">
        <v>0.000390167551813647</v>
      </c>
      <c r="C238" s="11" t="n">
        <v>0.61181902885437</v>
      </c>
      <c r="D238" s="2" t="n">
        <v>0.000148470397107303</v>
      </c>
    </row>
    <row r="239" customFormat="false" ht="12.75" hidden="false" customHeight="false" outlineLevel="0" collapsed="false">
      <c r="A239" s="11" t="n">
        <v>4.57999992370606</v>
      </c>
      <c r="B239" s="11" t="n">
        <v>0.000742757809348404</v>
      </c>
      <c r="C239" s="11" t="n">
        <v>1.07439589500427</v>
      </c>
      <c r="D239" s="2" t="n">
        <v>0.000152258609887213</v>
      </c>
    </row>
    <row r="240" customFormat="false" ht="12.75" hidden="false" customHeight="false" outlineLevel="0" collapsed="false">
      <c r="A240" s="11" t="n">
        <v>4.59999990463257</v>
      </c>
      <c r="B240" s="11" t="n">
        <v>0.000482073839521036</v>
      </c>
      <c r="C240" s="11" t="n">
        <v>0.655064105987549</v>
      </c>
      <c r="D240" s="2" t="n">
        <v>0.000150550957187079</v>
      </c>
    </row>
    <row r="241" customFormat="false" ht="12.75" hidden="false" customHeight="false" outlineLevel="0" collapsed="false">
      <c r="A241" s="11" t="n">
        <v>4.61999988555908</v>
      </c>
      <c r="B241" s="11" t="n">
        <v>-0.000139017327455804</v>
      </c>
      <c r="C241" s="11" t="n">
        <v>-0.236909911036491</v>
      </c>
      <c r="D241" s="2" t="n">
        <v>0.00015202238864731</v>
      </c>
    </row>
    <row r="242" customFormat="false" ht="12.75" hidden="false" customHeight="false" outlineLevel="0" collapsed="false">
      <c r="A242" s="11" t="n">
        <v>4.6399998664856</v>
      </c>
      <c r="B242" s="11" t="n">
        <v>-0.000432570581324399</v>
      </c>
      <c r="C242" s="11" t="n">
        <v>-0.617149412631989</v>
      </c>
      <c r="D242" s="2" t="n">
        <v>0.000153834043885581</v>
      </c>
    </row>
    <row r="243" customFormat="false" ht="12.75" hidden="false" customHeight="false" outlineLevel="0" collapsed="false">
      <c r="A243" s="11" t="n">
        <v>4.65999984741211</v>
      </c>
      <c r="B243" s="11" t="n">
        <v>-0.000153866858454421</v>
      </c>
      <c r="C243" s="11" t="n">
        <v>-0.185420483350754</v>
      </c>
      <c r="D243" s="2" t="n">
        <v>0.000153317276271991</v>
      </c>
    </row>
    <row r="244" customFormat="false" ht="12.75" hidden="false" customHeight="false" outlineLevel="0" collapsed="false">
      <c r="A244" s="11" t="n">
        <v>4.67999982833862</v>
      </c>
      <c r="B244" s="11" t="n">
        <v>0.000226502859732136</v>
      </c>
      <c r="C244" s="11" t="n">
        <v>0.356813669204712</v>
      </c>
      <c r="D244" s="2" t="n">
        <v>0.000154674489749596</v>
      </c>
    </row>
    <row r="245" customFormat="false" ht="12.75" hidden="false" customHeight="false" outlineLevel="0" collapsed="false">
      <c r="A245" s="11" t="n">
        <v>4.69999980926514</v>
      </c>
      <c r="B245" s="11" t="n">
        <v>0.00039192073745653</v>
      </c>
      <c r="C245" s="11" t="n">
        <v>0.579629898071289</v>
      </c>
      <c r="D245" s="2" t="n">
        <v>0.000155633300892077</v>
      </c>
    </row>
    <row r="246" customFormat="false" ht="12.75" hidden="false" customHeight="false" outlineLevel="0" collapsed="false">
      <c r="A246" s="11" t="n">
        <v>4.71999979019165</v>
      </c>
      <c r="B246" s="11" t="n">
        <v>0.000482178584206849</v>
      </c>
      <c r="C246" s="11" t="n">
        <v>0.69677871465683</v>
      </c>
      <c r="D246" s="2" t="n">
        <v>0.000156262205564417</v>
      </c>
    </row>
    <row r="247" customFormat="false" ht="12.75" hidden="false" customHeight="false" outlineLevel="0" collapsed="false">
      <c r="A247" s="11" t="n">
        <v>4.73999977111816</v>
      </c>
      <c r="B247" s="11" t="n">
        <v>0.000541910878382623</v>
      </c>
      <c r="C247" s="11" t="n">
        <v>0.765420734882355</v>
      </c>
      <c r="D247" s="2" t="n">
        <v>0.000156719412188977</v>
      </c>
    </row>
    <row r="248" customFormat="false" ht="12.75" hidden="false" customHeight="false" outlineLevel="0" collapsed="false">
      <c r="A248" s="11" t="n">
        <v>4.75999975204468</v>
      </c>
      <c r="B248" s="11" t="n">
        <v>0.000438559538451955</v>
      </c>
      <c r="C248" s="11" t="n">
        <v>0.597103714942932</v>
      </c>
      <c r="D248" s="2" t="n">
        <v>0.000156102294567972</v>
      </c>
    </row>
    <row r="249" customFormat="false" ht="12.75" hidden="false" customHeight="false" outlineLevel="0" collapsed="false">
      <c r="A249" s="11" t="n">
        <v>4.77999973297119</v>
      </c>
      <c r="B249" s="11" t="n">
        <v>0.000200504247914068</v>
      </c>
      <c r="C249" s="11" t="n">
        <v>0.249860495328903</v>
      </c>
      <c r="D249" s="2" t="n">
        <v>0.000155507485033013</v>
      </c>
    </row>
    <row r="250" customFormat="false" ht="12.75" hidden="false" customHeight="false" outlineLevel="0" collapsed="false">
      <c r="A250" s="11" t="n">
        <v>4.79999971389771</v>
      </c>
      <c r="B250" s="11" t="n">
        <v>7.72593484725803E-005</v>
      </c>
      <c r="C250" s="11" t="n">
        <v>0.0761427581310272</v>
      </c>
      <c r="D250" s="2" t="n">
        <v>0.000155413639731705</v>
      </c>
    </row>
    <row r="251" customFormat="false" ht="12.75" hidden="false" customHeight="false" outlineLevel="0" collapsed="false">
      <c r="A251" s="11" t="n">
        <v>4.81999969482422</v>
      </c>
      <c r="B251" s="11" t="n">
        <v>-3.80714955099393E-005</v>
      </c>
      <c r="C251" s="11" t="n">
        <v>-0.0922179594635963</v>
      </c>
      <c r="D251" s="2" t="n">
        <v>0.000155519999680109</v>
      </c>
    </row>
    <row r="252" customFormat="false" ht="12.75" hidden="false" customHeight="false" outlineLevel="0" collapsed="false">
      <c r="A252" s="11" t="n">
        <v>4.83999967575073</v>
      </c>
      <c r="B252" s="11" t="n">
        <v>-0.000265686685452238</v>
      </c>
      <c r="C252" s="11" t="n">
        <v>-0.414346396923065</v>
      </c>
      <c r="D252" s="2" t="n">
        <v>0.00015646310930606</v>
      </c>
    </row>
    <row r="253" customFormat="false" ht="12.75" hidden="false" customHeight="false" outlineLevel="0" collapsed="false">
      <c r="A253" s="11" t="n">
        <v>4.85999965667725</v>
      </c>
      <c r="B253" s="11" t="n">
        <v>-0.000408784399041906</v>
      </c>
      <c r="C253" s="11" t="n">
        <v>-0.599804580211639</v>
      </c>
      <c r="D253" s="2" t="n">
        <v>0.000157321410370059</v>
      </c>
    </row>
    <row r="254" customFormat="false" ht="12.75" hidden="false" customHeight="false" outlineLevel="0" collapsed="false">
      <c r="A254" s="11" t="n">
        <v>4.88000011444092</v>
      </c>
      <c r="B254" s="11" t="n">
        <v>-0.000291799457045272</v>
      </c>
      <c r="C254" s="11" t="n">
        <v>-0.415221780538559</v>
      </c>
      <c r="D254" s="2" t="n">
        <v>0.000156835667439736</v>
      </c>
    </row>
    <row r="255" customFormat="false" ht="12.75" hidden="false" customHeight="false" outlineLevel="0" collapsed="false">
      <c r="A255" s="11" t="n">
        <v>4.90000009536743</v>
      </c>
      <c r="B255" s="11" t="n">
        <v>-0.000167023114045151</v>
      </c>
      <c r="C255" s="11" t="n">
        <v>-0.239764913916588</v>
      </c>
      <c r="D255" s="2" t="n">
        <v>0.000156536494614556</v>
      </c>
    </row>
    <row r="256" customFormat="false" ht="12.75" hidden="false" customHeight="false" outlineLevel="0" collapsed="false">
      <c r="A256" s="11" t="n">
        <v>4.92000007629395</v>
      </c>
      <c r="B256" s="11" t="n">
        <v>-0.000256101688137278</v>
      </c>
      <c r="C256" s="11" t="n">
        <v>-0.368201583623886</v>
      </c>
      <c r="D256" s="2" t="n">
        <v>0.000156864480231889</v>
      </c>
    </row>
    <row r="257" customFormat="false" ht="12.75" hidden="false" customHeight="false" outlineLevel="0" collapsed="false">
      <c r="A257" s="11" t="n">
        <v>4.94000005722046</v>
      </c>
      <c r="B257" s="11" t="n">
        <v>-0.000282822555163875</v>
      </c>
      <c r="C257" s="11" t="n">
        <v>-0.393307656049728</v>
      </c>
      <c r="D257" s="2" t="n">
        <v>0.000156969574163668</v>
      </c>
    </row>
    <row r="258" customFormat="false" ht="12.75" hidden="false" customHeight="false" outlineLevel="0" collapsed="false">
      <c r="A258" s="11" t="n">
        <v>4.96000003814697</v>
      </c>
      <c r="B258" s="11" t="n">
        <v>-0.00015618781617377</v>
      </c>
      <c r="C258" s="11" t="n">
        <v>-0.202634304761887</v>
      </c>
      <c r="D258" s="2" t="n">
        <v>0.000156712965690531</v>
      </c>
    </row>
    <row r="259" customFormat="false" ht="12.75" hidden="false" customHeight="false" outlineLevel="0" collapsed="false">
      <c r="A259" s="11" t="n">
        <v>4.98000001907349</v>
      </c>
      <c r="B259" s="11" t="n">
        <v>-1.60486597451381E-005</v>
      </c>
      <c r="C259" s="11" t="n">
        <v>-0.0020318403840065</v>
      </c>
      <c r="D259" s="2" t="n">
        <v>0.000156710113515146</v>
      </c>
    </row>
    <row r="260" customFormat="false" ht="12.75" hidden="false" customHeight="false" outlineLevel="0" collapsed="false">
      <c r="A260" s="11" t="n">
        <v>5</v>
      </c>
      <c r="B260" s="11" t="n">
        <v>4.18742638430558E-005</v>
      </c>
      <c r="C260" s="11" t="n">
        <v>0.0785554423928261</v>
      </c>
      <c r="D260" s="2" t="n">
        <v>0.000156755617354065</v>
      </c>
    </row>
    <row r="261" customFormat="false" ht="12.75" hidden="false" customHeight="false" outlineLevel="0" collapsed="false">
      <c r="A261" s="11" t="n">
        <v>5.01999998092651</v>
      </c>
      <c r="B261" s="11" t="n">
        <v>0.00012897806300316</v>
      </c>
      <c r="C261" s="11" t="n">
        <v>0.208176359534264</v>
      </c>
      <c r="D261" s="2" t="n">
        <v>0.000156936948769726</v>
      </c>
    </row>
    <row r="262" customFormat="false" ht="12.75" hidden="false" customHeight="false" outlineLevel="0" collapsed="false">
      <c r="A262" s="11" t="n">
        <v>5.03999996185303</v>
      </c>
      <c r="B262" s="11" t="n">
        <v>0.00039205705979839</v>
      </c>
      <c r="C262" s="11" t="n">
        <v>0.581536054611206</v>
      </c>
      <c r="D262" s="2" t="n">
        <v>0.000158466849825345</v>
      </c>
    </row>
    <row r="263" customFormat="false" ht="12.75" hidden="false" customHeight="false" outlineLevel="0" collapsed="false">
      <c r="A263" s="11" t="n">
        <v>5.05999994277954</v>
      </c>
      <c r="B263" s="11" t="n">
        <v>0.000583123066462576</v>
      </c>
      <c r="C263" s="11" t="n">
        <v>0.829079151153565</v>
      </c>
      <c r="D263" s="2" t="n">
        <v>0.000160050942213275</v>
      </c>
    </row>
    <row r="264" customFormat="false" ht="12.75" hidden="false" customHeight="false" outlineLevel="0" collapsed="false">
      <c r="A264" s="11" t="n">
        <v>5.07999992370606</v>
      </c>
      <c r="B264" s="11" t="n">
        <v>0.000444308912847191</v>
      </c>
      <c r="C264" s="11" t="n">
        <v>0.598813593387604</v>
      </c>
      <c r="D264" s="2" t="n">
        <v>0.0001592197077116</v>
      </c>
    </row>
    <row r="265" customFormat="false" ht="12.75" hidden="false" customHeight="false" outlineLevel="0" collapsed="false">
      <c r="A265" s="11" t="n">
        <v>5.09999990463257</v>
      </c>
      <c r="B265" s="11" t="n">
        <v>5.90952877246309E-005</v>
      </c>
      <c r="C265" s="11" t="n">
        <v>0.0356202162802219</v>
      </c>
      <c r="D265" s="2" t="n">
        <v>0.000159082497702912</v>
      </c>
    </row>
    <row r="266" customFormat="false" ht="12.75" hidden="false" customHeight="false" outlineLevel="0" collapsed="false">
      <c r="A266" s="11" t="n">
        <v>5.11999988555908</v>
      </c>
      <c r="B266" s="11" t="n">
        <v>-0.000239805493038148</v>
      </c>
      <c r="C266" s="11" t="n">
        <v>-0.380103409290314</v>
      </c>
      <c r="D266" s="2" t="n">
        <v>0.000160218623932451</v>
      </c>
    </row>
    <row r="267" customFormat="false" ht="12.75" hidden="false" customHeight="false" outlineLevel="0" collapsed="false">
      <c r="A267" s="11" t="n">
        <v>5.1399998664856</v>
      </c>
      <c r="B267" s="11" t="n">
        <v>-0.000324347842251882</v>
      </c>
      <c r="C267" s="11" t="n">
        <v>-0.487929373979569</v>
      </c>
      <c r="D267" s="2" t="n">
        <v>0.00016063112707343</v>
      </c>
    </row>
    <row r="268" customFormat="false" ht="12.75" hidden="false" customHeight="false" outlineLevel="0" collapsed="false">
      <c r="A268" s="11" t="n">
        <v>5.15999984741211</v>
      </c>
      <c r="B268" s="11" t="n">
        <v>-0.000417219096561894</v>
      </c>
      <c r="C268" s="11" t="n">
        <v>-0.613912105560303</v>
      </c>
      <c r="D268" s="2" t="n">
        <v>0.000161201271112077</v>
      </c>
    </row>
    <row r="269" customFormat="false" ht="12.75" hidden="false" customHeight="false" outlineLevel="0" collapsed="false">
      <c r="A269" s="11" t="n">
        <v>5.17999982833862</v>
      </c>
      <c r="B269" s="11" t="n">
        <v>-0.000536847626790404</v>
      </c>
      <c r="C269" s="11" t="n">
        <v>-0.769673526287079</v>
      </c>
      <c r="D269" s="2" t="n">
        <v>0.000162122014444321</v>
      </c>
    </row>
    <row r="270" customFormat="false" ht="12.75" hidden="false" customHeight="false" outlineLevel="0" collapsed="false">
      <c r="A270" s="11" t="n">
        <v>5.19999980926514</v>
      </c>
      <c r="B270" s="11" t="n">
        <v>-0.000508303986862302</v>
      </c>
      <c r="C270" s="11" t="n">
        <v>-0.706126570701599</v>
      </c>
      <c r="D270" s="2" t="n">
        <v>0.000161920455866493</v>
      </c>
    </row>
    <row r="271" customFormat="false" ht="12.75" hidden="false" customHeight="false" outlineLevel="0" collapsed="false">
      <c r="A271" s="11" t="n">
        <v>5.21999979019165</v>
      </c>
      <c r="B271" s="11" t="n">
        <v>-0.000285598391201347</v>
      </c>
      <c r="C271" s="11" t="n">
        <v>-0.370129436254501</v>
      </c>
      <c r="D271" s="2" t="n">
        <v>0.000161096162628382</v>
      </c>
    </row>
    <row r="272" customFormat="false" ht="12.75" hidden="false" customHeight="false" outlineLevel="0" collapsed="false">
      <c r="A272" s="11" t="n">
        <v>5.23999977111816</v>
      </c>
      <c r="B272" s="11" t="n">
        <v>1.93071391549893E-005</v>
      </c>
      <c r="C272" s="11" t="n">
        <v>0.0662116557359695</v>
      </c>
      <c r="D272" s="2" t="n">
        <v>0.000161298041348346</v>
      </c>
    </row>
    <row r="273" customFormat="false" ht="12.75" hidden="false" customHeight="false" outlineLevel="0" collapsed="false">
      <c r="A273" s="11" t="n">
        <v>5.25999975204468</v>
      </c>
      <c r="B273" s="11" t="n">
        <v>0.000191788814845495</v>
      </c>
      <c r="C273" s="11" t="n">
        <v>0.298739284276962</v>
      </c>
      <c r="D273" s="2" t="n">
        <v>0.000161813310114667</v>
      </c>
    </row>
    <row r="274" customFormat="false" ht="12.75" hidden="false" customHeight="false" outlineLevel="0" collapsed="false">
      <c r="A274" s="11" t="n">
        <v>5.27999973297119</v>
      </c>
      <c r="B274" s="11" t="n">
        <v>0.000178220638190396</v>
      </c>
      <c r="C274" s="11" t="n">
        <v>0.265466392040253</v>
      </c>
      <c r="D274" s="2" t="n">
        <v>0.000161777294124477</v>
      </c>
    </row>
    <row r="275" customFormat="false" ht="12.75" hidden="false" customHeight="false" outlineLevel="0" collapsed="false">
      <c r="A275" s="11" t="n">
        <v>5.29999971389771</v>
      </c>
      <c r="B275" s="11" t="n">
        <v>6.21935760136694E-005</v>
      </c>
      <c r="C275" s="11" t="n">
        <v>0.0966021195054054</v>
      </c>
      <c r="D275" s="2" t="n">
        <v>0.000161665215273388</v>
      </c>
    </row>
    <row r="276" customFormat="false" ht="12.75" hidden="false" customHeight="false" outlineLevel="0" collapsed="false">
      <c r="A276" s="11" t="n">
        <v>5.31999969482422</v>
      </c>
      <c r="B276" s="11" t="n">
        <v>4.77479588880669E-005</v>
      </c>
      <c r="C276" s="11" t="n">
        <v>0.0864559561014175</v>
      </c>
      <c r="D276" s="2" t="n">
        <v>0.000161652729730122</v>
      </c>
    </row>
    <row r="277" customFormat="false" ht="12.75" hidden="false" customHeight="false" outlineLevel="0" collapsed="false">
      <c r="A277" s="11" t="n">
        <v>5.33999967575073</v>
      </c>
      <c r="B277" s="11" t="n">
        <v>0.000250551151111722</v>
      </c>
      <c r="C277" s="11" t="n">
        <v>0.380050361156464</v>
      </c>
      <c r="D277" s="2" t="n">
        <v>0.000162423486472107</v>
      </c>
    </row>
    <row r="278" customFormat="false" ht="12.75" hidden="false" customHeight="false" outlineLevel="0" collapsed="false">
      <c r="A278" s="11" t="n">
        <v>5.35999965667725</v>
      </c>
      <c r="B278" s="11" t="n">
        <v>0.000402990088332444</v>
      </c>
      <c r="C278" s="11" t="n">
        <v>0.582445800304413</v>
      </c>
      <c r="D278" s="2" t="n">
        <v>0.000163311357027851</v>
      </c>
    </row>
    <row r="279" customFormat="false" ht="12.75" hidden="false" customHeight="false" outlineLevel="0" collapsed="false">
      <c r="A279" s="11" t="n">
        <v>5.38000011444092</v>
      </c>
      <c r="B279" s="11" t="n">
        <v>0.000339020654791966</v>
      </c>
      <c r="C279" s="11" t="n">
        <v>0.472523868083954</v>
      </c>
      <c r="D279" s="2" t="n">
        <v>0.000163009084644727</v>
      </c>
    </row>
    <row r="280" customFormat="false" ht="12.75" hidden="false" customHeight="false" outlineLevel="0" collapsed="false">
      <c r="A280" s="11" t="n">
        <v>5.40000009536743</v>
      </c>
      <c r="B280" s="11" t="n">
        <v>0.000139115742058493</v>
      </c>
      <c r="C280" s="11" t="n">
        <v>0.178836300969124</v>
      </c>
      <c r="D280" s="2" t="n">
        <v>0.000162651587743312</v>
      </c>
    </row>
    <row r="281" customFormat="false" ht="12.75" hidden="false" customHeight="false" outlineLevel="0" collapsed="false">
      <c r="A281" s="11" t="n">
        <v>5.42000007629395</v>
      </c>
      <c r="B281" s="11" t="n">
        <v>-3.4303742722841E-005</v>
      </c>
      <c r="C281" s="11" t="n">
        <v>-0.0632758885622025</v>
      </c>
      <c r="D281" s="2" t="n">
        <v>0.000162761323736049</v>
      </c>
    </row>
    <row r="282" customFormat="false" ht="12.75" hidden="false" customHeight="false" outlineLevel="0" collapsed="false">
      <c r="A282" s="11" t="n">
        <v>5.44000005722046</v>
      </c>
      <c r="B282" s="11" t="n">
        <v>-0.000103635728009976</v>
      </c>
      <c r="C282" s="11" t="n">
        <v>-0.15221181511879</v>
      </c>
      <c r="D282" s="2" t="n">
        <v>0.000162866854225285</v>
      </c>
    </row>
    <row r="283" customFormat="false" ht="12.75" hidden="false" customHeight="false" outlineLevel="0" collapsed="false">
      <c r="A283" s="11" t="n">
        <v>5.46000003814697</v>
      </c>
      <c r="B283" s="11" t="n">
        <v>-0.000103948608739302</v>
      </c>
      <c r="C283" s="11" t="n">
        <v>-0.139720425009727</v>
      </c>
      <c r="D283" s="2" t="n">
        <v>0.000162867290782742</v>
      </c>
    </row>
    <row r="284" customFormat="false" ht="12.75" hidden="false" customHeight="false" outlineLevel="0" collapsed="false">
      <c r="A284" s="11" t="n">
        <v>5.48000001907349</v>
      </c>
      <c r="B284" s="11" t="n">
        <v>4.99623856740072E-005</v>
      </c>
      <c r="C284" s="11" t="n">
        <v>0.0932817608118057</v>
      </c>
      <c r="D284" s="2" t="n">
        <v>0.000163010859978385</v>
      </c>
    </row>
    <row r="285" customFormat="false" ht="12.75" hidden="false" customHeight="false" outlineLevel="0" collapsed="false">
      <c r="A285" s="11" t="n">
        <v>5.5</v>
      </c>
      <c r="B285" s="11" t="n">
        <v>0.000328319321852177</v>
      </c>
      <c r="C285" s="11" t="n">
        <v>0.490159422159195</v>
      </c>
      <c r="D285" s="2" t="n">
        <v>0.000164375247550197</v>
      </c>
    </row>
    <row r="286" customFormat="false" ht="12.75" hidden="false" customHeight="false" outlineLevel="0" collapsed="false">
      <c r="A286" s="11" t="n">
        <v>5.51999998092651</v>
      </c>
      <c r="B286" s="11" t="n">
        <v>0.000519994006026536</v>
      </c>
      <c r="C286" s="11" t="n">
        <v>0.745204567909241</v>
      </c>
      <c r="D286" s="2" t="n">
        <v>0.000165803619893268</v>
      </c>
    </row>
    <row r="287" customFormat="false" ht="12.75" hidden="false" customHeight="false" outlineLevel="0" collapsed="false">
      <c r="A287" s="11" t="n">
        <v>5.53999996185303</v>
      </c>
      <c r="B287" s="11" t="n">
        <v>0.0004946623230353</v>
      </c>
      <c r="C287" s="11" t="n">
        <v>0.684837460517883</v>
      </c>
      <c r="D287" s="2" t="n">
        <v>0.000165630131959915</v>
      </c>
    </row>
    <row r="288" customFormat="false" ht="12.75" hidden="false" customHeight="false" outlineLevel="0" collapsed="false">
      <c r="A288" s="11" t="n">
        <v>5.55999994277954</v>
      </c>
      <c r="B288" s="11" t="n">
        <v>0.000288366951281205</v>
      </c>
      <c r="C288" s="11" t="n">
        <v>0.372748792171478</v>
      </c>
      <c r="D288" s="2" t="n">
        <v>0.000164861165103503</v>
      </c>
    </row>
    <row r="289" customFormat="false" ht="12.75" hidden="false" customHeight="false" outlineLevel="0" collapsed="false">
      <c r="A289" s="11" t="n">
        <v>5.57999992370606</v>
      </c>
      <c r="B289" s="11" t="n">
        <v>1.16500104923034E-005</v>
      </c>
      <c r="C289" s="11" t="n">
        <v>-0.0253177378326654</v>
      </c>
      <c r="D289" s="2" t="n">
        <v>0.000164931218023412</v>
      </c>
    </row>
    <row r="290" customFormat="false" ht="12.75" hidden="false" customHeight="false" outlineLevel="0" collapsed="false">
      <c r="A290" s="11" t="n">
        <v>5.59999990463257</v>
      </c>
      <c r="B290" s="11" t="n">
        <v>-0.000185986398719251</v>
      </c>
      <c r="C290" s="11" t="n">
        <v>-0.298346132040024</v>
      </c>
      <c r="D290" s="2" t="n">
        <v>0.000165520861628465</v>
      </c>
    </row>
    <row r="291" customFormat="false" ht="12.75" hidden="false" customHeight="false" outlineLevel="0" collapsed="false">
      <c r="A291" s="11" t="n">
        <v>5.61999988555908</v>
      </c>
      <c r="B291" s="11" t="n">
        <v>-0.000261627545114607</v>
      </c>
      <c r="C291" s="11" t="n">
        <v>-0.392435401678085</v>
      </c>
      <c r="D291" s="2" t="n">
        <v>0.000165817706147209</v>
      </c>
    </row>
    <row r="292" customFormat="false" ht="12.75" hidden="false" customHeight="false" outlineLevel="0" collapsed="false">
      <c r="A292" s="11" t="n">
        <v>5.6399998664856</v>
      </c>
      <c r="B292" s="11" t="n">
        <v>-0.000202802562853321</v>
      </c>
      <c r="C292" s="11" t="n">
        <v>-0.297660619020462</v>
      </c>
      <c r="D292" s="2" t="n">
        <v>0.000165642602951266</v>
      </c>
    </row>
    <row r="293" customFormat="false" ht="12.75" hidden="false" customHeight="false" outlineLevel="0" collapsed="false">
      <c r="A293" s="11" t="n">
        <v>5.65999984741211</v>
      </c>
      <c r="B293" s="11" t="n">
        <v>-0.000126375540276058</v>
      </c>
      <c r="C293" s="11" t="n">
        <v>-0.188634321093559</v>
      </c>
      <c r="D293" s="2" t="n">
        <v>0.000165498437127098</v>
      </c>
    </row>
    <row r="294" customFormat="false" ht="12.75" hidden="false" customHeight="false" outlineLevel="0" collapsed="false">
      <c r="A294" s="11" t="n">
        <v>5.67999982833862</v>
      </c>
      <c r="B294" s="11" t="n">
        <v>-0.000159366696607322</v>
      </c>
      <c r="C294" s="11" t="n">
        <v>-0.239758595824242</v>
      </c>
      <c r="D294" s="2" t="n">
        <v>0.00016557754133828</v>
      </c>
    </row>
    <row r="295" customFormat="false" ht="12.75" hidden="false" customHeight="false" outlineLevel="0" collapsed="false">
      <c r="A295" s="11" t="n">
        <v>5.69999980926514</v>
      </c>
      <c r="B295" s="11" t="n">
        <v>-0.00026204003370367</v>
      </c>
      <c r="C295" s="11" t="n">
        <v>-0.384054005146027</v>
      </c>
      <c r="D295" s="2" t="n">
        <v>0.000165971869137138</v>
      </c>
    </row>
    <row r="296" customFormat="false" ht="12.75" hidden="false" customHeight="false" outlineLevel="0" collapsed="false">
      <c r="A296" s="11" t="n">
        <v>5.71999979019165</v>
      </c>
      <c r="B296" s="11" t="n">
        <v>-0.000314494362100959</v>
      </c>
      <c r="C296" s="11" t="n">
        <v>-0.449108600616455</v>
      </c>
      <c r="D296" s="2" t="n">
        <v>0.00016620745009277</v>
      </c>
    </row>
    <row r="297" customFormat="false" ht="12.75" hidden="false" customHeight="false" outlineLevel="0" collapsed="false">
      <c r="A297" s="11" t="n">
        <v>5.73999977111816</v>
      </c>
      <c r="B297" s="11" t="n">
        <v>-0.000274787453236058</v>
      </c>
      <c r="C297" s="11" t="n">
        <v>-0.384314298629761</v>
      </c>
      <c r="D297" s="2" t="n">
        <v>0.00016605484415777</v>
      </c>
    </row>
    <row r="298" customFormat="false" ht="12.75" hidden="false" customHeight="false" outlineLevel="0" collapsed="false">
      <c r="A298" s="11" t="n">
        <v>5.75999975204468</v>
      </c>
      <c r="B298" s="11" t="n">
        <v>-0.000279154133750126</v>
      </c>
      <c r="C298" s="11" t="n">
        <v>-0.387125343084335</v>
      </c>
      <c r="D298" s="2" t="n">
        <v>0.000166071753483266</v>
      </c>
    </row>
    <row r="299" customFormat="false" ht="12.75" hidden="false" customHeight="false" outlineLevel="0" collapsed="false">
      <c r="A299" s="11" t="n">
        <v>5.77999973297119</v>
      </c>
      <c r="B299" s="11" t="n">
        <v>-0.000329512666212395</v>
      </c>
      <c r="C299" s="11" t="n">
        <v>-0.446525692939758</v>
      </c>
      <c r="D299" s="2" t="n">
        <v>0.00016629662422929</v>
      </c>
    </row>
    <row r="300" customFormat="false" ht="12.75" hidden="false" customHeight="false" outlineLevel="0" collapsed="false">
      <c r="A300" s="11" t="n">
        <v>5.79999971389771</v>
      </c>
      <c r="B300" s="11" t="n">
        <v>-0.000219041568925604</v>
      </c>
      <c r="C300" s="11" t="n">
        <v>-0.265945494174957</v>
      </c>
      <c r="D300" s="2" t="n">
        <v>0.000166002835612744</v>
      </c>
    </row>
    <row r="301" customFormat="false" ht="12.75" hidden="false" customHeight="false" outlineLevel="0" collapsed="false">
      <c r="A301" s="11" t="n">
        <v>5.81999969482422</v>
      </c>
      <c r="B301" s="11" t="n">
        <v>0.000163393196999095</v>
      </c>
      <c r="C301" s="11" t="n">
        <v>0.296614587306976</v>
      </c>
      <c r="D301" s="2" t="n">
        <v>0.000167137186508626</v>
      </c>
    </row>
    <row r="302" customFormat="false" ht="12.75" hidden="false" customHeight="false" outlineLevel="0" collapsed="false">
      <c r="A302" s="11" t="n">
        <v>5.83999967575073</v>
      </c>
      <c r="B302" s="11" t="n">
        <v>0.000636305310763419</v>
      </c>
      <c r="C302" s="11" t="n">
        <v>0.961600482463837</v>
      </c>
      <c r="D302" s="2" t="n">
        <v>0.000171684718225151</v>
      </c>
    </row>
    <row r="303" customFormat="false" ht="12.75" hidden="false" customHeight="false" outlineLevel="0" collapsed="false">
      <c r="A303" s="11" t="n">
        <v>5.85999965667725</v>
      </c>
      <c r="B303" s="11" t="n">
        <v>0.000896685640327632</v>
      </c>
      <c r="C303" s="11" t="n">
        <v>1.30376827716827</v>
      </c>
      <c r="D303" s="2" t="n">
        <v>0.000175079476321116</v>
      </c>
    </row>
    <row r="304" customFormat="false" ht="12.75" hidden="false" customHeight="false" outlineLevel="0" collapsed="false">
      <c r="A304" s="11" t="n">
        <v>5.87999963760376</v>
      </c>
      <c r="B304" s="11" t="n">
        <v>0.000918810721486807</v>
      </c>
      <c r="C304" s="11" t="n">
        <v>1.30229139328003</v>
      </c>
      <c r="D304" s="2" t="n">
        <v>0.000175367604242638</v>
      </c>
    </row>
    <row r="305" customFormat="false" ht="12.75" hidden="false" customHeight="false" outlineLevel="0" collapsed="false">
      <c r="A305" s="11" t="n">
        <v>5.90000009536743</v>
      </c>
      <c r="B305" s="11" t="n">
        <v>0.000742709904443473</v>
      </c>
      <c r="C305" s="11" t="n">
        <v>1.02567851543427</v>
      </c>
      <c r="D305" s="2" t="n">
        <v>0.000173561376868747</v>
      </c>
    </row>
    <row r="306" customFormat="false" ht="12.75" hidden="false" customHeight="false" outlineLevel="0" collapsed="false">
      <c r="A306" s="11" t="n">
        <v>5.92000007629395</v>
      </c>
      <c r="B306" s="11" t="n">
        <v>0.000522813119459897</v>
      </c>
      <c r="C306" s="11" t="n">
        <v>0.699015140533447</v>
      </c>
      <c r="D306" s="2" t="n">
        <v>0.000172024258063175</v>
      </c>
    </row>
    <row r="307" customFormat="false" ht="12.75" hidden="false" customHeight="false" outlineLevel="0" collapsed="false">
      <c r="A307" s="11" t="n">
        <v>5.94000005722046</v>
      </c>
      <c r="B307" s="11" t="n">
        <v>0.000341767445206642</v>
      </c>
      <c r="C307" s="11" t="n">
        <v>0.437250018119812</v>
      </c>
      <c r="D307" s="2" t="n">
        <v>0.000171232633874752</v>
      </c>
    </row>
    <row r="308" customFormat="false" ht="12.75" hidden="false" customHeight="false" outlineLevel="0" collapsed="false">
      <c r="A308" s="11" t="n">
        <v>5.96000003814697</v>
      </c>
      <c r="B308" s="11" t="n">
        <v>0.000299049046589062</v>
      </c>
      <c r="C308" s="11" t="n">
        <v>0.37105518579483</v>
      </c>
      <c r="D308" s="2" t="n">
        <v>0.000171074119862169</v>
      </c>
    </row>
    <row r="309" customFormat="false" ht="12.75" hidden="false" customHeight="false" outlineLevel="0" collapsed="false">
      <c r="A309" s="11" t="n">
        <v>5.98000001907349</v>
      </c>
      <c r="B309" s="11" t="n">
        <v>0.000125653721624985</v>
      </c>
      <c r="C309" s="11" t="n">
        <v>0.103015847504139</v>
      </c>
      <c r="D309" s="2" t="n">
        <v>0.000170895495102741</v>
      </c>
    </row>
    <row r="310" customFormat="false" ht="12.75" hidden="false" customHeight="false" outlineLevel="0" collapsed="false">
      <c r="A310" s="11" t="n">
        <v>6</v>
      </c>
      <c r="B310" s="11" t="n">
        <v>-0.000351130787748843</v>
      </c>
      <c r="C310" s="11" t="n">
        <v>-0.585494101047516</v>
      </c>
      <c r="D310" s="2" t="n">
        <v>0.000173687047208659</v>
      </c>
    </row>
    <row r="311" customFormat="false" ht="12.75" hidden="false" customHeight="false" outlineLevel="0" collapsed="false">
      <c r="A311" s="11" t="n">
        <v>6.01999998092651</v>
      </c>
      <c r="B311" s="11" t="n">
        <v>-0.000801519665401429</v>
      </c>
      <c r="C311" s="11" t="n">
        <v>-1.20321357250214</v>
      </c>
      <c r="D311" s="2" t="n">
        <v>0.000179106180439703</v>
      </c>
    </row>
    <row r="312" customFormat="false" ht="12.75" hidden="false" customHeight="false" outlineLevel="0" collapsed="false">
      <c r="A312" s="11" t="n">
        <v>6.03999996185303</v>
      </c>
      <c r="B312" s="11" t="n">
        <v>-0.000819673819933087</v>
      </c>
      <c r="C312" s="11" t="n">
        <v>-1.18753957748413</v>
      </c>
      <c r="D312" s="2" t="n">
        <v>0.000179321767063811</v>
      </c>
    </row>
    <row r="313" customFormat="false" ht="12.75" hidden="false" customHeight="false" outlineLevel="0" collapsed="false">
      <c r="A313" s="11" t="n">
        <v>6.05999994277954</v>
      </c>
      <c r="B313" s="11" t="n">
        <v>-0.000525692536029965</v>
      </c>
      <c r="C313" s="11" t="n">
        <v>-0.751861095428467</v>
      </c>
      <c r="D313" s="2" t="n">
        <v>0.000177111433004029</v>
      </c>
    </row>
    <row r="314" customFormat="false" ht="12.75" hidden="false" customHeight="false" outlineLevel="0" collapsed="false">
      <c r="A314" s="11" t="n">
        <v>6.07999992370606</v>
      </c>
      <c r="B314" s="11" t="n">
        <v>-0.000423416844569147</v>
      </c>
      <c r="C314" s="11" t="n">
        <v>-0.613165557384491</v>
      </c>
      <c r="D314" s="2" t="n">
        <v>0.000176484318217263</v>
      </c>
    </row>
    <row r="315" customFormat="false" ht="12.75" hidden="false" customHeight="false" outlineLevel="0" collapsed="false">
      <c r="A315" s="11" t="n">
        <v>6.09999990463257</v>
      </c>
      <c r="B315" s="11" t="n">
        <v>-0.000542437192052603</v>
      </c>
      <c r="C315" s="11" t="n">
        <v>-0.783812999725342</v>
      </c>
      <c r="D315" s="2" t="n">
        <v>0.000177417212398723</v>
      </c>
    </row>
    <row r="316" customFormat="false" ht="12.75" hidden="false" customHeight="false" outlineLevel="0" collapsed="false">
      <c r="A316" s="11" t="n">
        <v>6.11999988555908</v>
      </c>
      <c r="B316" s="11" t="n">
        <v>-0.000640607031527907</v>
      </c>
      <c r="C316" s="11" t="n">
        <v>-0.909987330436707</v>
      </c>
      <c r="D316" s="2" t="n">
        <v>0.000178310539922677</v>
      </c>
    </row>
    <row r="317" customFormat="false" ht="12.75" hidden="false" customHeight="false" outlineLevel="0" collapsed="false">
      <c r="A317" s="11" t="n">
        <v>6.1399998664856</v>
      </c>
      <c r="B317" s="11" t="n">
        <v>-0.000595760415308178</v>
      </c>
      <c r="C317" s="11" t="n">
        <v>-0.827367544174194</v>
      </c>
      <c r="D317" s="2" t="n">
        <v>0.000177939495188184</v>
      </c>
    </row>
    <row r="318" customFormat="false" ht="12.75" hidden="false" customHeight="false" outlineLevel="0" collapsed="false">
      <c r="A318" s="11" t="n">
        <v>6.15999984741211</v>
      </c>
      <c r="B318" s="11" t="n">
        <v>-0.000435859867138788</v>
      </c>
      <c r="C318" s="11" t="n">
        <v>-0.583848476409912</v>
      </c>
      <c r="D318" s="2" t="n">
        <v>0.000177005917066708</v>
      </c>
    </row>
    <row r="319" customFormat="false" ht="12.75" hidden="false" customHeight="false" outlineLevel="0" collapsed="false">
      <c r="A319" s="11" t="n">
        <v>6.17999982833862</v>
      </c>
      <c r="B319" s="11" t="n">
        <v>-0.000204791809665039</v>
      </c>
      <c r="C319" s="11" t="n">
        <v>-0.245770379900932</v>
      </c>
      <c r="D319" s="2" t="n">
        <v>0.000176438014023006</v>
      </c>
    </row>
    <row r="320" customFormat="false" ht="12.75" hidden="false" customHeight="false" outlineLevel="0" collapsed="false">
      <c r="A320" s="11" t="n">
        <v>6.19999980926514</v>
      </c>
      <c r="B320" s="11" t="n">
        <v>4.86001736135222E-005</v>
      </c>
      <c r="C320" s="11" t="n">
        <v>0.114720217883587</v>
      </c>
      <c r="D320" s="2" t="n">
        <v>0.000176728703081608</v>
      </c>
    </row>
    <row r="321" customFormat="false" ht="12.75" hidden="false" customHeight="false" outlineLevel="0" collapsed="false">
      <c r="A321" s="11" t="n">
        <v>6.21999979019165</v>
      </c>
      <c r="B321" s="11" t="n">
        <v>0.000232203747145832</v>
      </c>
      <c r="C321" s="11" t="n">
        <v>0.366200774908066</v>
      </c>
      <c r="D321" s="2" t="n">
        <v>0.000177401059772819</v>
      </c>
    </row>
    <row r="322" customFormat="false" ht="12.75" hidden="false" customHeight="false" outlineLevel="0" collapsed="false">
      <c r="A322" s="11" t="n">
        <v>6.23999977111816</v>
      </c>
      <c r="B322" s="11" t="n">
        <v>0.000323358864989132</v>
      </c>
      <c r="C322" s="11" t="n">
        <v>0.484101951122284</v>
      </c>
      <c r="D322" s="2" t="n">
        <v>0.00017784234660212</v>
      </c>
    </row>
    <row r="323" customFormat="false" ht="12.75" hidden="false" customHeight="false" outlineLevel="0" collapsed="false">
      <c r="A323" s="11" t="n">
        <v>6.25999975204468</v>
      </c>
      <c r="B323" s="11" t="n">
        <v>0.000362726277671754</v>
      </c>
      <c r="C323" s="11" t="n">
        <v>0.527518928050995</v>
      </c>
      <c r="D323" s="2" t="n">
        <v>0.000178050016984344</v>
      </c>
    </row>
    <row r="324" customFormat="false" ht="12.75" hidden="false" customHeight="false" outlineLevel="0" collapsed="false">
      <c r="A324" s="11" t="n">
        <v>6.27999973297119</v>
      </c>
      <c r="B324" s="11" t="n">
        <v>0.000364276638720185</v>
      </c>
      <c r="C324" s="11" t="n">
        <v>0.516587376594544</v>
      </c>
      <c r="D324" s="2" t="n">
        <v>0.000178058020537719</v>
      </c>
    </row>
    <row r="325" customFormat="false" ht="12.75" hidden="false" customHeight="false" outlineLevel="0" collapsed="false">
      <c r="A325" s="11" t="n">
        <v>6.29999971389771</v>
      </c>
      <c r="B325" s="11" t="n">
        <v>0.000268039148068056</v>
      </c>
      <c r="C325" s="11" t="n">
        <v>0.360754162073135</v>
      </c>
      <c r="D325" s="2" t="n">
        <v>0.000177710840944201</v>
      </c>
    </row>
    <row r="326" customFormat="false" ht="12.75" hidden="false" customHeight="false" outlineLevel="0" collapsed="false">
      <c r="A326" s="11" t="n">
        <v>6.31999969482422</v>
      </c>
      <c r="B326" s="11" t="n">
        <v>-5.48612733837217E-005</v>
      </c>
      <c r="C326" s="11" t="n">
        <v>-0.109235160052776</v>
      </c>
      <c r="D326" s="2" t="n">
        <v>0.000178063564817421</v>
      </c>
    </row>
    <row r="327" customFormat="false" ht="12.75" hidden="false" customHeight="false" outlineLevel="0" collapsed="false">
      <c r="A327" s="11" t="n">
        <v>6.33999967575073</v>
      </c>
      <c r="B327" s="11" t="n">
        <v>-0.00037026806967333</v>
      </c>
      <c r="C327" s="11" t="n">
        <v>-0.542207360267639</v>
      </c>
      <c r="D327" s="2" t="n">
        <v>0.000179773720446974</v>
      </c>
    </row>
    <row r="328" customFormat="false" ht="12.75" hidden="false" customHeight="false" outlineLevel="0" collapsed="false">
      <c r="A328" s="11" t="n">
        <v>6.35999965667725</v>
      </c>
      <c r="B328" s="11" t="n">
        <v>-0.000358185643563047</v>
      </c>
      <c r="C328" s="11" t="n">
        <v>-0.488897562026978</v>
      </c>
      <c r="D328" s="2" t="n">
        <v>0.000179714654223062</v>
      </c>
    </row>
    <row r="329" customFormat="false" ht="12.75" hidden="false" customHeight="false" outlineLevel="0" collapsed="false">
      <c r="A329" s="11" t="n">
        <v>6.37999963760376</v>
      </c>
      <c r="B329" s="11" t="n">
        <v>9.72223206190392E-005</v>
      </c>
      <c r="C329" s="11" t="n">
        <v>0.179752081632614</v>
      </c>
      <c r="D329" s="2" t="n">
        <v>0.000180533257662319</v>
      </c>
    </row>
    <row r="330" customFormat="false" ht="12.75" hidden="false" customHeight="false" outlineLevel="0" collapsed="false">
      <c r="A330" s="11" t="n">
        <v>6.39999961853027</v>
      </c>
      <c r="B330" s="11" t="n">
        <v>0.000464536889921874</v>
      </c>
      <c r="C330" s="11" t="n">
        <v>0.681941986083984</v>
      </c>
      <c r="D330" s="2" t="n">
        <v>0.000183038137038238</v>
      </c>
    </row>
    <row r="331" customFormat="false" ht="12.75" hidden="false" customHeight="false" outlineLevel="0" collapsed="false">
      <c r="A331" s="11" t="n">
        <v>6.42000007629395</v>
      </c>
      <c r="B331" s="11" t="n">
        <v>0.000414117297623307</v>
      </c>
      <c r="C331" s="11" t="n">
        <v>0.581530630588532</v>
      </c>
      <c r="D331" s="2" t="n">
        <v>0.000182744930498302</v>
      </c>
    </row>
    <row r="332" customFormat="false" ht="12.75" hidden="false" customHeight="false" outlineLevel="0" collapsed="false">
      <c r="A332" s="11" t="n">
        <v>6.44000005722046</v>
      </c>
      <c r="B332" s="11" t="n">
        <v>0.000193028943613172</v>
      </c>
      <c r="C332" s="11" t="n">
        <v>0.258888453245163</v>
      </c>
      <c r="D332" s="2" t="n">
        <v>0.000182172560016625</v>
      </c>
    </row>
    <row r="333" customFormat="false" ht="12.75" hidden="false" customHeight="false" outlineLevel="0" collapsed="false">
      <c r="A333" s="11" t="n">
        <v>6.46000003814697</v>
      </c>
      <c r="B333" s="11" t="n">
        <v>0.000163085860549472</v>
      </c>
      <c r="C333" s="11" t="n">
        <v>0.224599361419678</v>
      </c>
      <c r="D333" s="2" t="n">
        <v>0.000182105301064439</v>
      </c>
    </row>
    <row r="334" customFormat="false" ht="12.75" hidden="false" customHeight="false" outlineLevel="0" collapsed="false">
      <c r="A334" s="11" t="n">
        <v>6.48000001907349</v>
      </c>
      <c r="B334" s="11" t="n">
        <v>0.00029127934249118</v>
      </c>
      <c r="C334" s="11" t="n">
        <v>0.40269860625267</v>
      </c>
      <c r="D334" s="2" t="n">
        <v>0.000182621530257165</v>
      </c>
    </row>
    <row r="335" customFormat="false" ht="12.75" hidden="false" customHeight="false" outlineLevel="0" collapsed="false">
      <c r="A335" s="11" t="n">
        <v>6.5</v>
      </c>
      <c r="B335" s="11" t="n">
        <v>0.000271054217591882</v>
      </c>
      <c r="C335" s="11" t="n">
        <v>0.357405573129654</v>
      </c>
      <c r="D335" s="2" t="n">
        <v>0.000182549250894226</v>
      </c>
    </row>
    <row r="336" customFormat="false" ht="12.75" hidden="false" customHeight="false" outlineLevel="0" collapsed="false">
      <c r="A336" s="11" t="n">
        <v>6.51999998092651</v>
      </c>
      <c r="B336" s="11" t="n">
        <v>0.000108896747406106</v>
      </c>
      <c r="C336" s="11" t="n">
        <v>0.114920936524868</v>
      </c>
      <c r="D336" s="2" t="n">
        <v>0.000182362899067812</v>
      </c>
    </row>
    <row r="337" customFormat="false" ht="12.75" hidden="false" customHeight="false" outlineLevel="0" collapsed="false">
      <c r="A337" s="11" t="n">
        <v>6.53999996185303</v>
      </c>
      <c r="B337" s="11" t="n">
        <v>-6.84757687849924E-005</v>
      </c>
      <c r="C337" s="11" t="n">
        <v>-0.140916585922241</v>
      </c>
      <c r="D337" s="2" t="n">
        <v>0.000182612842763774</v>
      </c>
    </row>
    <row r="338" customFormat="false" ht="12.75" hidden="false" customHeight="false" outlineLevel="0" collapsed="false">
      <c r="A338" s="11" t="n">
        <v>6.55999994277954</v>
      </c>
      <c r="B338" s="11" t="n">
        <v>-0.000226395699428394</v>
      </c>
      <c r="C338" s="11" t="n">
        <v>-0.365455031394959</v>
      </c>
      <c r="D338" s="2" t="n">
        <v>0.000183189971721731</v>
      </c>
    </row>
    <row r="339" customFormat="false" ht="12.75" hidden="false" customHeight="false" outlineLevel="0" collapsed="false">
      <c r="A339" s="11" t="n">
        <v>6.57999992370606</v>
      </c>
      <c r="B339" s="11" t="n">
        <v>-0.000385193969123065</v>
      </c>
      <c r="C339" s="11" t="n">
        <v>-0.588228046894074</v>
      </c>
      <c r="D339" s="2" t="n">
        <v>0.000184124073712155</v>
      </c>
    </row>
    <row r="340" customFormat="false" ht="12.75" hidden="false" customHeight="false" outlineLevel="0" collapsed="false">
      <c r="A340" s="11" t="n">
        <v>6.59999990463257</v>
      </c>
      <c r="B340" s="11" t="n">
        <v>-0.000549752498045564</v>
      </c>
      <c r="C340" s="11" t="n">
        <v>-0.81462961435318</v>
      </c>
      <c r="D340" s="2" t="n">
        <v>0.000185464610694908</v>
      </c>
    </row>
    <row r="341" customFormat="false" ht="12.75" hidden="false" customHeight="false" outlineLevel="0" collapsed="false">
      <c r="A341" s="11" t="n">
        <v>6.61999988555908</v>
      </c>
      <c r="B341" s="11" t="n">
        <v>-0.000652596820145845</v>
      </c>
      <c r="C341" s="11" t="n">
        <v>-0.945019006729126</v>
      </c>
      <c r="D341" s="2" t="n">
        <v>0.00018643650400918</v>
      </c>
    </row>
    <row r="342" customFormat="false" ht="12.75" hidden="false" customHeight="false" outlineLevel="0" collapsed="false">
      <c r="A342" s="11" t="n">
        <v>6.6399998664856</v>
      </c>
      <c r="B342" s="11" t="n">
        <v>-0.000649865251034498</v>
      </c>
      <c r="C342" s="11" t="n">
        <v>-0.926026701927185</v>
      </c>
      <c r="D342" s="2" t="n">
        <v>0.000186411212780513</v>
      </c>
    </row>
    <row r="343" customFormat="false" ht="12.75" hidden="false" customHeight="false" outlineLevel="0" collapsed="false">
      <c r="A343" s="11" t="n">
        <v>6.65999984741211</v>
      </c>
      <c r="B343" s="11" t="n">
        <v>-0.000658308388665319</v>
      </c>
      <c r="C343" s="11" t="n">
        <v>-0.922003567218781</v>
      </c>
      <c r="D343" s="2" t="n">
        <v>0.000186489065526985</v>
      </c>
    </row>
    <row r="344" customFormat="false" ht="12.75" hidden="false" customHeight="false" outlineLevel="0" collapsed="false">
      <c r="A344" s="11" t="n">
        <v>6.67999982833862</v>
      </c>
      <c r="B344" s="11" t="n">
        <v>-0.000528948265127838</v>
      </c>
      <c r="C344" s="11" t="n">
        <v>-0.713419556617737</v>
      </c>
      <c r="D344" s="2" t="n">
        <v>0.000185566183063202</v>
      </c>
    </row>
    <row r="345" customFormat="false" ht="12.75" hidden="false" customHeight="false" outlineLevel="0" collapsed="false">
      <c r="A345" s="11" t="n">
        <v>6.69999980926514</v>
      </c>
      <c r="B345" s="11" t="n">
        <v>-0.000168549915542826</v>
      </c>
      <c r="C345" s="11" t="n">
        <v>-0.184219270944595</v>
      </c>
      <c r="D345" s="2" t="n">
        <v>0.000184902266482823</v>
      </c>
    </row>
    <row r="346" customFormat="false" ht="12.75" hidden="false" customHeight="false" outlineLevel="0" collapsed="false">
      <c r="A346" s="11" t="n">
        <v>6.71999979019165</v>
      </c>
      <c r="B346" s="11" t="n">
        <v>0.000228859018534422</v>
      </c>
      <c r="C346" s="11" t="n">
        <v>0.373498022556305</v>
      </c>
      <c r="D346" s="2" t="n">
        <v>0.000186386576388031</v>
      </c>
    </row>
    <row r="347" customFormat="false" ht="12.75" hidden="false" customHeight="false" outlineLevel="0" collapsed="false">
      <c r="A347" s="11" t="n">
        <v>6.73999977111816</v>
      </c>
      <c r="B347" s="11" t="n">
        <v>0.000374112511053681</v>
      </c>
      <c r="C347" s="11" t="n">
        <v>0.55429607629776</v>
      </c>
      <c r="D347" s="2" t="n">
        <v>0.000187191704753786</v>
      </c>
    </row>
    <row r="348" customFormat="false" ht="12.75" hidden="false" customHeight="false" outlineLevel="0" collapsed="false">
      <c r="A348" s="11" t="n">
        <v>6.75999975204468</v>
      </c>
      <c r="B348" s="11" t="n">
        <v>0.000256576808169484</v>
      </c>
      <c r="C348" s="11" t="n">
        <v>0.367899894714355</v>
      </c>
      <c r="D348" s="2" t="n">
        <v>0.000186759294592775</v>
      </c>
    </row>
    <row r="349" customFormat="false" ht="12.75" hidden="false" customHeight="false" outlineLevel="0" collapsed="false">
      <c r="A349" s="11" t="n">
        <v>6.77999973297119</v>
      </c>
      <c r="B349" s="11" t="n">
        <v>0.000121729477541521</v>
      </c>
      <c r="C349" s="11" t="n">
        <v>0.173241883516312</v>
      </c>
      <c r="D349" s="2" t="n">
        <v>0.000186525678145699</v>
      </c>
    </row>
    <row r="350" customFormat="false" ht="12.75" hidden="false" customHeight="false" outlineLevel="0" collapsed="false">
      <c r="A350" s="11" t="n">
        <v>6.79999971389771</v>
      </c>
      <c r="B350" s="11" t="n">
        <v>0.000111170200398192</v>
      </c>
      <c r="C350" s="11" t="n">
        <v>0.161505565047264</v>
      </c>
      <c r="D350" s="2" t="n">
        <v>0.000186508623301052</v>
      </c>
    </row>
    <row r="351" customFormat="false" ht="12.75" hidden="false" customHeight="false" outlineLevel="0" collapsed="false">
      <c r="A351" s="11" t="n">
        <v>6.81999969482422</v>
      </c>
      <c r="B351" s="11" t="n">
        <v>0.000165713121532463</v>
      </c>
      <c r="C351" s="11" t="n">
        <v>0.237063184380531</v>
      </c>
      <c r="D351" s="2" t="n">
        <v>0.000186637931619771</v>
      </c>
    </row>
    <row r="352" customFormat="false" ht="12.75" hidden="false" customHeight="false" outlineLevel="0" collapsed="false">
      <c r="A352" s="11" t="n">
        <v>6.83999967575073</v>
      </c>
      <c r="B352" s="11" t="n">
        <v>0.000163088538101874</v>
      </c>
      <c r="C352" s="11" t="n">
        <v>0.226093620061874</v>
      </c>
      <c r="D352" s="2" t="n">
        <v>0.000186631994438358</v>
      </c>
    </row>
    <row r="353" customFormat="false" ht="12.75" hidden="false" customHeight="false" outlineLevel="0" collapsed="false">
      <c r="A353" s="11" t="n">
        <v>6.85999965667725</v>
      </c>
      <c r="B353" s="11" t="n">
        <v>0.000112551075289957</v>
      </c>
      <c r="C353" s="11" t="n">
        <v>0.15138952434063</v>
      </c>
      <c r="D353" s="2" t="n">
        <v>0.000186555480468087</v>
      </c>
    </row>
    <row r="354" customFormat="false" ht="12.75" hidden="false" customHeight="false" outlineLevel="0" collapsed="false">
      <c r="A354" s="11" t="n">
        <v>6.87999963760376</v>
      </c>
      <c r="B354" s="11" t="n">
        <v>0.000140831456519663</v>
      </c>
      <c r="C354" s="11" t="n">
        <v>0.190219134092331</v>
      </c>
      <c r="D354" s="2" t="n">
        <v>0.000186609278898686</v>
      </c>
    </row>
    <row r="355" customFormat="false" ht="12.75" hidden="false" customHeight="false" outlineLevel="0" collapsed="false">
      <c r="A355" s="11" t="n">
        <v>6.89999961853027</v>
      </c>
      <c r="B355" s="11" t="n">
        <v>0.000149219995364547</v>
      </c>
      <c r="C355" s="11" t="n">
        <v>0.191786557435989</v>
      </c>
      <c r="D355" s="2" t="n">
        <v>0.000186625373316929</v>
      </c>
    </row>
    <row r="356" customFormat="false" ht="12.75" hidden="false" customHeight="false" outlineLevel="0" collapsed="false">
      <c r="A356" s="11" t="n">
        <v>6.92000007629395</v>
      </c>
      <c r="B356" s="11" t="n">
        <v>2.0018631403218E-005</v>
      </c>
      <c r="C356" s="11" t="n">
        <v>-0.00465268129482865</v>
      </c>
      <c r="D356" s="2" t="n">
        <v>0.000186631383257918</v>
      </c>
    </row>
    <row r="357" customFormat="false" ht="12.75" hidden="false" customHeight="false" outlineLevel="0" collapsed="false">
      <c r="A357" s="11" t="n">
        <v>6.94000005722046</v>
      </c>
      <c r="B357" s="11" t="n">
        <v>-0.000224258721573278</v>
      </c>
      <c r="C357" s="11" t="n">
        <v>-0.355251580476761</v>
      </c>
      <c r="D357" s="2" t="n">
        <v>0.000187499186722562</v>
      </c>
    </row>
    <row r="358" customFormat="false" ht="12.75" hidden="false" customHeight="false" outlineLevel="0" collapsed="false">
      <c r="A358" s="11" t="n">
        <v>6.96000003814697</v>
      </c>
      <c r="B358" s="11" t="n">
        <v>-0.000384629005566239</v>
      </c>
      <c r="C358" s="11" t="n">
        <v>-0.570739924907684</v>
      </c>
      <c r="D358" s="2" t="n">
        <v>0.000188414487638511</v>
      </c>
    </row>
    <row r="359" customFormat="false" ht="12.75" hidden="false" customHeight="false" outlineLevel="0" collapsed="false">
      <c r="A359" s="11" t="n">
        <v>6.98000001907349</v>
      </c>
      <c r="B359" s="11" t="n">
        <v>-0.000379558652639389</v>
      </c>
      <c r="C359" s="11" t="n">
        <v>-0.551287293434143</v>
      </c>
      <c r="D359" s="2" t="n">
        <v>0.000188386533409357</v>
      </c>
    </row>
    <row r="360" customFormat="false" ht="12.75" hidden="false" customHeight="false" outlineLevel="0" collapsed="false">
      <c r="A360" s="11" t="n">
        <v>7</v>
      </c>
      <c r="B360" s="11" t="n">
        <v>-0.000354383606463671</v>
      </c>
      <c r="C360" s="11" t="n">
        <v>-0.50803804397583</v>
      </c>
      <c r="D360" s="2" t="n">
        <v>0.000188258636626415</v>
      </c>
    </row>
    <row r="361" customFormat="false" ht="12.75" hidden="false" customHeight="false" outlineLevel="0" collapsed="false">
      <c r="A361" s="11" t="n">
        <v>7.01999998092651</v>
      </c>
      <c r="B361" s="11" t="n">
        <v>-0.000308983580907807</v>
      </c>
      <c r="C361" s="11" t="n">
        <v>-0.436610847711563</v>
      </c>
      <c r="D361" s="2" t="n">
        <v>0.000188060410437174</v>
      </c>
    </row>
    <row r="362" customFormat="false" ht="12.75" hidden="false" customHeight="false" outlineLevel="0" collapsed="false">
      <c r="A362" s="11" t="n">
        <v>7.03999996185303</v>
      </c>
      <c r="B362" s="11" t="n">
        <v>-0.000210523168789223</v>
      </c>
      <c r="C362" s="11" t="n">
        <v>-0.290242195129395</v>
      </c>
      <c r="D362" s="2" t="n">
        <v>0.000187774639925919</v>
      </c>
    </row>
    <row r="363" customFormat="false" ht="12.75" hidden="false" customHeight="false" outlineLevel="0" collapsed="false">
      <c r="A363" s="11" t="n">
        <v>7.05999994277954</v>
      </c>
      <c r="B363" s="11" t="n">
        <v>-3.62508944817819E-005</v>
      </c>
      <c r="C363" s="11" t="n">
        <v>-0.0464798919856548</v>
      </c>
      <c r="D363" s="2" t="n">
        <v>0.000187693643965758</v>
      </c>
    </row>
    <row r="364" customFormat="false" ht="12.75" hidden="false" customHeight="false" outlineLevel="0" collapsed="false">
      <c r="A364" s="11" t="n">
        <v>7.07999992370606</v>
      </c>
      <c r="B364" s="11" t="n">
        <v>-6.64973995299079E-005</v>
      </c>
      <c r="C364" s="11" t="n">
        <v>-0.109385907649994</v>
      </c>
      <c r="D364" s="2" t="n">
        <v>0.000187726735020988</v>
      </c>
    </row>
    <row r="365" customFormat="false" ht="12.75" hidden="false" customHeight="false" outlineLevel="0" collapsed="false">
      <c r="A365" s="11" t="n">
        <v>7.09999990463257</v>
      </c>
      <c r="B365" s="11" t="n">
        <v>-0.000338588812155649</v>
      </c>
      <c r="C365" s="11" t="n">
        <v>-0.500994682312012</v>
      </c>
      <c r="D365" s="2" t="n">
        <v>0.00018908990023192</v>
      </c>
    </row>
    <row r="366" customFormat="false" ht="12.75" hidden="false" customHeight="false" outlineLevel="0" collapsed="false">
      <c r="A366" s="11" t="n">
        <v>7.11999988555908</v>
      </c>
      <c r="B366" s="11" t="n">
        <v>-0.000439833413111046</v>
      </c>
      <c r="C366" s="11" t="n">
        <v>-0.629172205924988</v>
      </c>
      <c r="D366" s="2" t="n">
        <v>0.000189726910321042</v>
      </c>
    </row>
    <row r="367" customFormat="false" ht="12.75" hidden="false" customHeight="false" outlineLevel="0" collapsed="false">
      <c r="A367" s="11" t="n">
        <v>7.1399998664856</v>
      </c>
      <c r="B367" s="11" t="n">
        <v>-0.00034760741982609</v>
      </c>
      <c r="C367" s="11" t="n">
        <v>-0.489393085241318</v>
      </c>
      <c r="D367" s="2" t="n">
        <v>0.000189275568118319</v>
      </c>
    </row>
    <row r="368" customFormat="false" ht="12.75" hidden="false" customHeight="false" outlineLevel="0" collapsed="false">
      <c r="A368" s="11" t="n">
        <v>7.15999984741211</v>
      </c>
      <c r="B368" s="11" t="n">
        <v>-0.000341317761922255</v>
      </c>
      <c r="C368" s="11" t="n">
        <v>-0.483671724796295</v>
      </c>
      <c r="D368" s="2" t="n">
        <v>0.000189245140063576</v>
      </c>
    </row>
    <row r="369" customFormat="false" ht="12.75" hidden="false" customHeight="false" outlineLevel="0" collapsed="false">
      <c r="A369" s="11" t="n">
        <v>7.17999982833862</v>
      </c>
      <c r="B369" s="11" t="n">
        <v>-0.000452956475783139</v>
      </c>
      <c r="C369" s="11" t="n">
        <v>-0.636740744113922</v>
      </c>
      <c r="D369" s="2" t="n">
        <v>0.000189955986570567</v>
      </c>
    </row>
    <row r="370" customFormat="false" ht="12.75" hidden="false" customHeight="false" outlineLevel="0" collapsed="false">
      <c r="A370" s="11" t="n">
        <v>7.19999980926514</v>
      </c>
      <c r="B370" s="11" t="n">
        <v>-0.000368045089999214</v>
      </c>
      <c r="C370" s="11" t="n">
        <v>-0.499347805976868</v>
      </c>
      <c r="D370" s="2" t="n">
        <v>0.000189531987416558</v>
      </c>
    </row>
    <row r="371" customFormat="false" ht="12.75" hidden="false" customHeight="false" outlineLevel="0" collapsed="false">
      <c r="A371" s="11" t="n">
        <v>7.21999979019165</v>
      </c>
      <c r="B371" s="11" t="n">
        <v>-0.000172301370184869</v>
      </c>
      <c r="C371" s="11" t="n">
        <v>-0.223869919776917</v>
      </c>
      <c r="D371" s="2" t="n">
        <v>0.000189093771041371</v>
      </c>
    </row>
    <row r="372" customFormat="false" ht="12.75" hidden="false" customHeight="false" outlineLevel="0" collapsed="false">
      <c r="A372" s="11" t="n">
        <v>7.23999977111816</v>
      </c>
      <c r="B372" s="11" t="n">
        <v>-0.00026251032250002</v>
      </c>
      <c r="C372" s="11" t="n">
        <v>-0.364432215690613</v>
      </c>
      <c r="D372" s="2" t="n">
        <v>0.00018942252791021</v>
      </c>
    </row>
    <row r="373" customFormat="false" ht="12.75" hidden="false" customHeight="false" outlineLevel="0" collapsed="false">
      <c r="A373" s="11" t="n">
        <v>7.25999975204468</v>
      </c>
      <c r="B373" s="11" t="n">
        <v>-0.000453376705991104</v>
      </c>
      <c r="C373" s="11" t="n">
        <v>-0.625548779964447</v>
      </c>
      <c r="D373" s="2" t="n">
        <v>0.000190616483450867</v>
      </c>
    </row>
    <row r="374" customFormat="false" ht="12.75" hidden="false" customHeight="false" outlineLevel="0" collapsed="false">
      <c r="A374" s="11" t="n">
        <v>7.27999973297119</v>
      </c>
      <c r="B374" s="11" t="n">
        <v>-0.00035720321466215</v>
      </c>
      <c r="C374" s="11" t="n">
        <v>-0.462040662765503</v>
      </c>
      <c r="D374" s="2" t="n">
        <v>0.000190172126167454</v>
      </c>
    </row>
    <row r="375" customFormat="false" ht="12.75" hidden="false" customHeight="false" outlineLevel="0" collapsed="false">
      <c r="A375" s="11" t="n">
        <v>7.29999971389771</v>
      </c>
      <c r="B375" s="11" t="n">
        <v>2.59238040598575E-005</v>
      </c>
      <c r="C375" s="11" t="n">
        <v>0.0924135819077492</v>
      </c>
      <c r="D375" s="2" t="n">
        <v>0.000190526188816875</v>
      </c>
    </row>
    <row r="376" customFormat="false" ht="12.75" hidden="false" customHeight="false" outlineLevel="0" collapsed="false">
      <c r="A376" s="11" t="n">
        <v>7.31999969482422</v>
      </c>
      <c r="B376" s="11" t="n">
        <v>0.000245614355662838</v>
      </c>
      <c r="C376" s="11" t="n">
        <v>0.386961579322815</v>
      </c>
      <c r="D376" s="2" t="n">
        <v>0.000191376311704516</v>
      </c>
    </row>
    <row r="377" customFormat="false" ht="12.75" hidden="false" customHeight="false" outlineLevel="0" collapsed="false">
      <c r="A377" s="11" t="n">
        <v>7.33999967575073</v>
      </c>
      <c r="B377" s="11" t="n">
        <v>0.000210182290174998</v>
      </c>
      <c r="C377" s="11" t="n">
        <v>0.324430018663406</v>
      </c>
      <c r="D377" s="2" t="n">
        <v>0.000191261366126128</v>
      </c>
    </row>
    <row r="378" customFormat="false" ht="12.75" hidden="false" customHeight="false" outlineLevel="0" collapsed="false">
      <c r="A378" s="11" t="n">
        <v>7.35999965667725</v>
      </c>
      <c r="B378" s="11" t="n">
        <v>0.000293028657324612</v>
      </c>
      <c r="C378" s="11" t="n">
        <v>0.440522342920303</v>
      </c>
      <c r="D378" s="2" t="n">
        <v>0.000191626328160055</v>
      </c>
    </row>
    <row r="379" customFormat="false" ht="12.75" hidden="false" customHeight="false" outlineLevel="0" collapsed="false">
      <c r="A379" s="11" t="n">
        <v>7.37999963760376</v>
      </c>
      <c r="B379" s="11" t="n">
        <v>0.000428911298513413</v>
      </c>
      <c r="C379" s="11" t="n">
        <v>0.613693594932556</v>
      </c>
      <c r="D379" s="2" t="n">
        <v>0.000192460225662217</v>
      </c>
    </row>
    <row r="380" customFormat="false" ht="12.75" hidden="false" customHeight="false" outlineLevel="0" collapsed="false">
      <c r="A380" s="11" t="n">
        <v>7.39999961853027</v>
      </c>
      <c r="B380" s="11" t="n">
        <v>0.000195582993910648</v>
      </c>
      <c r="C380" s="11" t="n">
        <v>0.248086407780647</v>
      </c>
      <c r="D380" s="2" t="n">
        <v>0.000191881365026347</v>
      </c>
    </row>
    <row r="381" customFormat="false" ht="12.75" hidden="false" customHeight="false" outlineLevel="0" collapsed="false">
      <c r="A381" s="11" t="n">
        <v>7.41999959945679</v>
      </c>
      <c r="B381" s="11" t="n">
        <v>-0.00036644731881097</v>
      </c>
      <c r="C381" s="11" t="n">
        <v>-0.555054247379303</v>
      </c>
      <c r="D381" s="2" t="n">
        <v>0.000195000931853428</v>
      </c>
    </row>
    <row r="382" customFormat="false" ht="12.75" hidden="false" customHeight="false" outlineLevel="0" collapsed="false">
      <c r="A382" s="11" t="n">
        <v>7.44000005722046</v>
      </c>
      <c r="B382" s="11" t="n">
        <v>-0.000610578281339258</v>
      </c>
      <c r="C382" s="11" t="n">
        <v>-0.863766610622406</v>
      </c>
      <c r="D382" s="2" t="n">
        <v>0.000197109649889171</v>
      </c>
    </row>
    <row r="383" customFormat="false" ht="12.75" hidden="false" customHeight="false" outlineLevel="0" collapsed="false">
      <c r="A383" s="11" t="n">
        <v>7.46000003814697</v>
      </c>
      <c r="B383" s="11" t="n">
        <v>-0.000299716950394213</v>
      </c>
      <c r="C383" s="11" t="n">
        <v>-0.390459686517715</v>
      </c>
      <c r="D383" s="2" t="n">
        <v>0.000195895860088058</v>
      </c>
    </row>
    <row r="384" customFormat="false" ht="12.75" hidden="false" customHeight="false" outlineLevel="0" collapsed="false">
      <c r="A384" s="11" t="n">
        <v>7.48000001907349</v>
      </c>
      <c r="B384" s="11" t="n">
        <v>3.2551572076045E-005</v>
      </c>
      <c r="C384" s="11" t="n">
        <v>0.0754883363842964</v>
      </c>
      <c r="D384" s="2" t="n">
        <v>0.000196146676898934</v>
      </c>
    </row>
    <row r="385" customFormat="false" ht="12.75" hidden="false" customHeight="false" outlineLevel="0" collapsed="false">
      <c r="A385" s="11" t="n">
        <v>7.5</v>
      </c>
      <c r="B385" s="11" t="n">
        <v>2.26785596169066E-005</v>
      </c>
      <c r="C385" s="11" t="n">
        <v>0.0425936728715897</v>
      </c>
      <c r="D385" s="2" t="n">
        <v>0.000196142471395433</v>
      </c>
    </row>
    <row r="386" customFormat="false" ht="12.75" hidden="false" customHeight="false" outlineLevel="0" collapsed="false">
      <c r="A386" s="11" t="n">
        <v>7.51999998092651</v>
      </c>
      <c r="B386" s="11" t="n">
        <v>-0.00011918645031983</v>
      </c>
      <c r="C386" s="11" t="n">
        <v>-0.161068513989449</v>
      </c>
      <c r="D386" s="2" t="n">
        <v>0.000196370965568349</v>
      </c>
    </row>
    <row r="387" customFormat="false" ht="12.75" hidden="false" customHeight="false" outlineLevel="0" collapsed="false">
      <c r="A387" s="11" t="n">
        <v>7.53999996185303</v>
      </c>
      <c r="B387" s="11" t="n">
        <v>-8.31677971291356E-005</v>
      </c>
      <c r="C387" s="11" t="n">
        <v>-0.104541696608067</v>
      </c>
      <c r="D387" s="2" t="n">
        <v>0.000196333305211738</v>
      </c>
    </row>
    <row r="388" customFormat="false" ht="12.75" hidden="false" customHeight="false" outlineLevel="0" collapsed="false">
      <c r="A388" s="11" t="n">
        <v>7.55999994277954</v>
      </c>
      <c r="B388" s="11" t="n">
        <v>-4.01167926611379E-005</v>
      </c>
      <c r="C388" s="11" t="n">
        <v>-0.0533759407699108</v>
      </c>
      <c r="D388" s="2" t="n">
        <v>0.000196310327737592</v>
      </c>
    </row>
    <row r="389" customFormat="false" ht="12.75" hidden="false" customHeight="false" outlineLevel="0" collapsed="false">
      <c r="A389" s="11" t="n">
        <v>7.57999992370606</v>
      </c>
      <c r="B389" s="11" t="n">
        <v>-0.000225571420742199</v>
      </c>
      <c r="C389" s="11" t="n">
        <v>-0.329321712255478</v>
      </c>
      <c r="D389" s="2" t="n">
        <v>0.000196921071619727</v>
      </c>
    </row>
    <row r="390" customFormat="false" ht="12.75" hidden="false" customHeight="false" outlineLevel="0" collapsed="false">
      <c r="A390" s="11" t="n">
        <v>7.59999990463257</v>
      </c>
      <c r="B390" s="11" t="n">
        <v>-0.000492556428071111</v>
      </c>
      <c r="C390" s="11" t="n">
        <v>-0.704554259777069</v>
      </c>
      <c r="D390" s="2" t="n">
        <v>0.000198802124941722</v>
      </c>
    </row>
    <row r="391" customFormat="false" ht="12.75" hidden="false" customHeight="false" outlineLevel="0" collapsed="false">
      <c r="A391" s="11" t="n">
        <v>7.61999988555908</v>
      </c>
      <c r="B391" s="11" t="n">
        <v>-0.000617249694187194</v>
      </c>
      <c r="C391" s="11" t="n">
        <v>-0.863137900829315</v>
      </c>
      <c r="D391" s="2" t="n">
        <v>0.000199878399143927</v>
      </c>
    </row>
    <row r="392" customFormat="false" ht="12.75" hidden="false" customHeight="false" outlineLevel="0" collapsed="false">
      <c r="A392" s="11" t="n">
        <v>7.6399998664856</v>
      </c>
      <c r="B392" s="11" t="n">
        <v>-0.000570976175367832</v>
      </c>
      <c r="C392" s="11" t="n">
        <v>-0.781064510345459</v>
      </c>
      <c r="D392" s="2" t="n">
        <v>0.0001995169732254</v>
      </c>
    </row>
    <row r="393" customFormat="false" ht="12.75" hidden="false" customHeight="false" outlineLevel="0" collapsed="false">
      <c r="A393" s="11" t="n">
        <v>7.65999984741211</v>
      </c>
      <c r="B393" s="11" t="n">
        <v>-0.000515915977302939</v>
      </c>
      <c r="C393" s="11" t="n">
        <v>-0.693354368209839</v>
      </c>
      <c r="D393" s="2" t="n">
        <v>0.000199135203729384</v>
      </c>
    </row>
    <row r="394" customFormat="false" ht="12.75" hidden="false" customHeight="false" outlineLevel="0" collapsed="false">
      <c r="A394" s="11" t="n">
        <v>7.67999982833862</v>
      </c>
      <c r="B394" s="11" t="n">
        <v>-0.000440572679508477</v>
      </c>
      <c r="C394" s="11" t="n">
        <v>-0.578998923301697</v>
      </c>
      <c r="D394" s="2" t="n">
        <v>0.000198698966414668</v>
      </c>
    </row>
    <row r="395" customFormat="false" ht="12.75" hidden="false" customHeight="false" outlineLevel="0" collapsed="false">
      <c r="A395" s="11" t="n">
        <v>7.69999980926514</v>
      </c>
      <c r="B395" s="11" t="n">
        <v>-0.000406826526159421</v>
      </c>
      <c r="C395" s="11" t="n">
        <v>-0.532112896442413</v>
      </c>
      <c r="D395" s="2" t="n">
        <v>0.00019851939578075</v>
      </c>
    </row>
    <row r="396" customFormat="false" ht="12.75" hidden="false" customHeight="false" outlineLevel="0" collapsed="false">
      <c r="A396" s="11" t="n">
        <v>7.71999979019165</v>
      </c>
      <c r="B396" s="11" t="n">
        <v>-0.000508589902892709</v>
      </c>
      <c r="C396" s="11" t="n">
        <v>-0.677477717399597</v>
      </c>
      <c r="D396" s="2" t="n">
        <v>0.000199208821868524</v>
      </c>
    </row>
    <row r="397" customFormat="false" ht="12.75" hidden="false" customHeight="false" outlineLevel="0" collapsed="false">
      <c r="A397" s="11" t="n">
        <v>7.73999977111816</v>
      </c>
      <c r="B397" s="11" t="n">
        <v>-0.000676543219015002</v>
      </c>
      <c r="C397" s="11" t="n">
        <v>-0.911126136779785</v>
      </c>
      <c r="D397" s="2" t="n">
        <v>0.000200739086722024</v>
      </c>
    </row>
    <row r="398" customFormat="false" ht="12.75" hidden="false" customHeight="false" outlineLevel="0" collapsed="false">
      <c r="A398" s="11" t="n">
        <v>7.75999975204468</v>
      </c>
      <c r="B398" s="11" t="n">
        <v>-0.000940775964409113</v>
      </c>
      <c r="C398" s="11" t="n">
        <v>-1.27415120601654</v>
      </c>
      <c r="D398" s="2" t="n">
        <v>0.000204105817829259</v>
      </c>
    </row>
    <row r="399" customFormat="false" ht="12.75" hidden="false" customHeight="false" outlineLevel="0" collapsed="false">
      <c r="A399" s="11" t="n">
        <v>7.77999973297119</v>
      </c>
      <c r="B399" s="11" t="n">
        <v>-0.00129876134451479</v>
      </c>
      <c r="C399" s="11" t="n">
        <v>-1.75140917301178</v>
      </c>
      <c r="D399" s="2" t="n">
        <v>0.000210375612368807</v>
      </c>
    </row>
    <row r="400" customFormat="false" ht="12.75" hidden="false" customHeight="false" outlineLevel="0" collapsed="false">
      <c r="A400" s="11" t="n">
        <v>7.79999971389771</v>
      </c>
      <c r="B400" s="11" t="n">
        <v>-0.00157301581930369</v>
      </c>
      <c r="C400" s="11" t="n">
        <v>-2.07160091400147</v>
      </c>
      <c r="D400" s="2" t="n">
        <v>0.000216057072975673</v>
      </c>
    </row>
    <row r="401" customFormat="false" ht="12.75" hidden="false" customHeight="false" outlineLevel="0" collapsed="false">
      <c r="A401" s="11" t="n">
        <v>7.81999969482422</v>
      </c>
      <c r="B401" s="11" t="n">
        <v>-0.00126788672059774</v>
      </c>
      <c r="C401" s="11" t="n">
        <v>-1.52624845504761</v>
      </c>
      <c r="D401" s="2" t="n">
        <v>0.000211400038097054</v>
      </c>
    </row>
    <row r="402" customFormat="false" ht="12.75" hidden="false" customHeight="false" outlineLevel="0" collapsed="false">
      <c r="A402" s="11" t="n">
        <v>7.83999967575073</v>
      </c>
      <c r="B402" s="11" t="n">
        <v>-3.50278714904562E-005</v>
      </c>
      <c r="C402" s="11" t="n">
        <v>0.342260777950287</v>
      </c>
      <c r="D402" s="2" t="n">
        <v>0.000215619627851993</v>
      </c>
    </row>
    <row r="403" customFormat="false" ht="12.75" hidden="false" customHeight="false" outlineLevel="0" collapsed="false">
      <c r="A403" s="11" t="n">
        <v>7.85999965667725</v>
      </c>
      <c r="B403" s="11" t="n">
        <v>0.0020144262816757</v>
      </c>
      <c r="C403" s="11" t="n">
        <v>3.32654881477356</v>
      </c>
      <c r="D403" s="2" t="n">
        <v>0.000283795729046688</v>
      </c>
    </row>
    <row r="404" customFormat="false" ht="12.75" hidden="false" customHeight="false" outlineLevel="0" collapsed="false">
      <c r="A404" s="11" t="n">
        <v>7.87999963760376</v>
      </c>
      <c r="B404" s="11" t="n">
        <v>0.00440184678882361</v>
      </c>
      <c r="C404" s="11" t="n">
        <v>6.70596170425415</v>
      </c>
      <c r="D404" s="2" t="n">
        <v>0.000443895231001079</v>
      </c>
    </row>
    <row r="405" customFormat="false" ht="12.75" hidden="false" customHeight="false" outlineLevel="0" collapsed="false">
      <c r="A405" s="11" t="n">
        <v>7.89999961853027</v>
      </c>
      <c r="B405" s="11" t="n">
        <v>0.00640673749148846</v>
      </c>
      <c r="C405" s="11" t="n">
        <v>9.44652557373047</v>
      </c>
      <c r="D405" s="2" t="n">
        <v>0.000633287767414004</v>
      </c>
    </row>
    <row r="406" customFormat="false" ht="12.75" hidden="false" customHeight="false" outlineLevel="0" collapsed="false">
      <c r="A406" s="11" t="n">
        <v>7.91999959945679</v>
      </c>
      <c r="B406" s="11" t="n">
        <v>0.00745449448004365</v>
      </c>
      <c r="C406" s="11" t="n">
        <v>10.7619161605835</v>
      </c>
      <c r="D406" s="2" t="n">
        <v>0.000746046483982354</v>
      </c>
    </row>
    <row r="407" customFormat="false" ht="12.75" hidden="false" customHeight="false" outlineLevel="0" collapsed="false">
      <c r="A407" s="11" t="n">
        <v>7.94000005722046</v>
      </c>
      <c r="B407" s="11" t="n">
        <v>0.00744149601086974</v>
      </c>
      <c r="C407" s="11" t="n">
        <v>10.558087348938</v>
      </c>
      <c r="D407" s="2" t="n">
        <v>0.000744674121960998</v>
      </c>
    </row>
    <row r="408" customFormat="false" ht="12.75" hidden="false" customHeight="false" outlineLevel="0" collapsed="false">
      <c r="A408" s="11" t="n">
        <v>7.96000003814697</v>
      </c>
      <c r="B408" s="11" t="n">
        <v>0.00672507751733065</v>
      </c>
      <c r="C408" s="11" t="n">
        <v>9.38006210327148</v>
      </c>
      <c r="D408" s="2" t="n">
        <v>0.000677473610267043</v>
      </c>
    </row>
    <row r="409" customFormat="false" ht="12.75" hidden="false" customHeight="false" outlineLevel="0" collapsed="false">
      <c r="A409" s="11" t="n">
        <v>7.98000001907349</v>
      </c>
      <c r="B409" s="11" t="n">
        <v>0.0056279101409018</v>
      </c>
      <c r="C409" s="11" t="n">
        <v>7.68940448760986</v>
      </c>
      <c r="D409" s="2" t="n">
        <v>0.000593107950408012</v>
      </c>
    </row>
    <row r="410" customFormat="false" ht="12.75" hidden="false" customHeight="false" outlineLevel="0" collapsed="false">
      <c r="A410" s="11" t="n">
        <v>8</v>
      </c>
      <c r="B410" s="11" t="n">
        <v>0.00419178046286106</v>
      </c>
      <c r="C410" s="11" t="n">
        <v>5.54309225082398</v>
      </c>
      <c r="D410" s="2" t="n">
        <v>0.000513501930981875</v>
      </c>
    </row>
    <row r="411" customFormat="false" ht="12.75" hidden="false" customHeight="false" outlineLevel="0" collapsed="false">
      <c r="A411" s="11" t="n">
        <v>8.01999950408936</v>
      </c>
      <c r="B411" s="11" t="n">
        <v>0.00248144892975688</v>
      </c>
      <c r="C411" s="11" t="n">
        <v>3.04813265800476</v>
      </c>
      <c r="D411" s="2" t="n">
        <v>0.000461368763353676</v>
      </c>
    </row>
    <row r="412" customFormat="false" ht="12.75" hidden="false" customHeight="false" outlineLevel="0" collapsed="false">
      <c r="A412" s="11" t="n">
        <v>8.03999996185303</v>
      </c>
      <c r="B412" s="11" t="n">
        <v>0.000830364646390081</v>
      </c>
      <c r="C412" s="11" t="n">
        <v>0.688243627548218</v>
      </c>
      <c r="D412" s="2" t="n">
        <v>0.000450005289167166</v>
      </c>
    </row>
    <row r="413" customFormat="false" ht="12.75" hidden="false" customHeight="false" outlineLevel="0" collapsed="false">
      <c r="A413" s="11" t="n">
        <v>8.05999946594238</v>
      </c>
      <c r="B413" s="11" t="n">
        <v>-0.000520308094564825</v>
      </c>
      <c r="C413" s="11" t="n">
        <v>-1.21000647544861</v>
      </c>
      <c r="D413" s="2" t="n">
        <v>0.000466348516056314</v>
      </c>
    </row>
    <row r="414" customFormat="false" ht="12.75" hidden="false" customHeight="false" outlineLevel="0" collapsed="false">
      <c r="A414" s="11" t="n">
        <v>8.07999992370606</v>
      </c>
      <c r="B414" s="11" t="n">
        <v>-0.00160050601698458</v>
      </c>
      <c r="C414" s="11" t="n">
        <v>-2.70420789718628</v>
      </c>
      <c r="D414" s="2" t="n">
        <v>0.000495559303089976</v>
      </c>
    </row>
    <row r="415" customFormat="false" ht="12.75" hidden="false" customHeight="false" outlineLevel="0" collapsed="false">
      <c r="A415" s="11" t="n">
        <v>8.09999942779541</v>
      </c>
      <c r="B415" s="11" t="n">
        <v>-0.00240259803831577</v>
      </c>
      <c r="C415" s="11" t="n">
        <v>-3.78298616409302</v>
      </c>
      <c r="D415" s="2" t="n">
        <v>0.000525902316439897</v>
      </c>
    </row>
    <row r="416" customFormat="false" ht="12.75" hidden="false" customHeight="false" outlineLevel="0" collapsed="false">
      <c r="A416" s="11" t="n">
        <v>8.11999988555908</v>
      </c>
      <c r="B416" s="11" t="n">
        <v>-0.00269224192015827</v>
      </c>
      <c r="C416" s="11" t="n">
        <v>-4.12013483047485</v>
      </c>
      <c r="D416" s="2" t="n">
        <v>0.000537836051080376</v>
      </c>
    </row>
    <row r="417" customFormat="false" ht="12.75" hidden="false" customHeight="false" outlineLevel="0" collapsed="false">
      <c r="A417" s="11" t="n">
        <v>8.13999938964844</v>
      </c>
      <c r="B417" s="11" t="n">
        <v>-0.00246515986509621</v>
      </c>
      <c r="C417" s="11" t="n">
        <v>-3.75277352333069</v>
      </c>
      <c r="D417" s="2" t="n">
        <v>0.00052931415848434</v>
      </c>
    </row>
    <row r="418" customFormat="false" ht="12.75" hidden="false" customHeight="false" outlineLevel="0" collapsed="false">
      <c r="A418" s="11" t="n">
        <v>8.15999984741211</v>
      </c>
      <c r="B418" s="11" t="n">
        <v>-0.00242860661819577</v>
      </c>
      <c r="C418" s="11" t="n">
        <v>-3.71564531326294</v>
      </c>
      <c r="D418" s="2" t="n">
        <v>0.000527955940924585</v>
      </c>
    </row>
    <row r="419" customFormat="false" ht="12.75" hidden="false" customHeight="false" outlineLevel="0" collapsed="false">
      <c r="A419" s="11" t="n">
        <v>8.17999935150147</v>
      </c>
      <c r="B419" s="11" t="n">
        <v>-0.00321656558662653</v>
      </c>
      <c r="C419" s="11" t="n">
        <v>-4.86738300323486</v>
      </c>
      <c r="D419" s="2" t="n">
        <v>0.000566308910492808</v>
      </c>
    </row>
    <row r="420" customFormat="false" ht="12.75" hidden="false" customHeight="false" outlineLevel="0" collapsed="false">
      <c r="A420" s="11" t="n">
        <v>8.19999980926514</v>
      </c>
      <c r="B420" s="11" t="n">
        <v>-0.00456105871126056</v>
      </c>
      <c r="C420" s="11" t="n">
        <v>-6.75490999221802</v>
      </c>
      <c r="D420" s="2" t="n">
        <v>0.000657128228340298</v>
      </c>
    </row>
    <row r="421" customFormat="false" ht="12.75" hidden="false" customHeight="false" outlineLevel="0" collapsed="false">
      <c r="A421" s="11" t="n">
        <v>8.22000026702881</v>
      </c>
      <c r="B421" s="11" t="n">
        <v>-0.00555832451209426</v>
      </c>
      <c r="C421" s="11" t="n">
        <v>-8.07365131378174</v>
      </c>
      <c r="D421" s="2" t="n">
        <v>0.000737643975298852</v>
      </c>
    </row>
    <row r="422" customFormat="false" ht="12.75" hidden="false" customHeight="false" outlineLevel="0" collapsed="false">
      <c r="A422" s="11" t="n">
        <v>8.23999977111816</v>
      </c>
      <c r="B422" s="11" t="n">
        <v>-0.0057304953224957</v>
      </c>
      <c r="C422" s="11" t="n">
        <v>-8.19249725341797</v>
      </c>
      <c r="D422" s="2" t="n">
        <v>0.000751749088522047</v>
      </c>
    </row>
    <row r="423" customFormat="false" ht="12.75" hidden="false" customHeight="false" outlineLevel="0" collapsed="false">
      <c r="A423" s="11" t="n">
        <v>8.26000022888184</v>
      </c>
      <c r="B423" s="11" t="n">
        <v>-0.00536220241338015</v>
      </c>
      <c r="C423" s="11" t="n">
        <v>-7.56460762023926</v>
      </c>
      <c r="D423" s="2" t="n">
        <v>0.000723889155779034</v>
      </c>
    </row>
    <row r="424" customFormat="false" ht="12.75" hidden="false" customHeight="false" outlineLevel="0" collapsed="false">
      <c r="A424" s="11" t="n">
        <v>8.27999973297119</v>
      </c>
      <c r="B424" s="11" t="n">
        <v>-0.00496122986078262</v>
      </c>
      <c r="C424" s="11" t="n">
        <v>-6.91398906707764</v>
      </c>
      <c r="D424" s="2" t="n">
        <v>0.000696165952831507</v>
      </c>
    </row>
    <row r="425" customFormat="false" ht="12.75" hidden="false" customHeight="false" outlineLevel="0" collapsed="false">
      <c r="A425" s="11" t="n">
        <v>8.30000019073486</v>
      </c>
      <c r="B425" s="11" t="n">
        <v>-0.00455530406907201</v>
      </c>
      <c r="C425" s="11" t="n">
        <v>-6.24728870391846</v>
      </c>
      <c r="D425" s="2" t="n">
        <v>0.000670806621201336</v>
      </c>
    </row>
    <row r="426" customFormat="false" ht="12.75" hidden="false" customHeight="false" outlineLevel="0" collapsed="false">
      <c r="A426" s="11" t="n">
        <v>8.31999969482422</v>
      </c>
      <c r="B426" s="11" t="n">
        <v>-0.00372726656496525</v>
      </c>
      <c r="C426" s="11" t="n">
        <v>-4.96496915817261</v>
      </c>
      <c r="D426" s="2" t="n">
        <v>0.000629694841336459</v>
      </c>
    </row>
    <row r="427" customFormat="false" ht="12.75" hidden="false" customHeight="false" outlineLevel="0" collapsed="false">
      <c r="A427" s="11" t="n">
        <v>8.34000015258789</v>
      </c>
      <c r="B427" s="11" t="n">
        <v>-0.00228693592362106</v>
      </c>
      <c r="C427" s="11" t="n">
        <v>-2.83153080940247</v>
      </c>
      <c r="D427" s="2" t="n">
        <v>0.000588911410886794</v>
      </c>
    </row>
    <row r="428" customFormat="false" ht="12.75" hidden="false" customHeight="false" outlineLevel="0" collapsed="false">
      <c r="A428" s="11" t="n">
        <v>8.35999965667725</v>
      </c>
      <c r="B428" s="11" t="n">
        <v>-0.000644644955173135</v>
      </c>
      <c r="C428" s="11" t="n">
        <v>-0.467701524496079</v>
      </c>
      <c r="D428" s="2" t="n">
        <v>0.000581230386160314</v>
      </c>
    </row>
    <row r="429" customFormat="false" ht="12.75" hidden="false" customHeight="false" outlineLevel="0" collapsed="false">
      <c r="A429" s="11" t="n">
        <v>8.38000011444092</v>
      </c>
      <c r="B429" s="11" t="n">
        <v>0.000661459111142904</v>
      </c>
      <c r="C429" s="11" t="n">
        <v>1.37587988376617</v>
      </c>
      <c r="D429" s="2" t="n">
        <v>0.000599200837314129</v>
      </c>
    </row>
    <row r="430" customFormat="false" ht="12.75" hidden="false" customHeight="false" outlineLevel="0" collapsed="false">
      <c r="A430" s="11" t="n">
        <v>8.39999961853027</v>
      </c>
      <c r="B430" s="11" t="n">
        <v>0.00168573390692472</v>
      </c>
      <c r="C430" s="11" t="n">
        <v>2.81291079521179</v>
      </c>
      <c r="D430" s="2" t="n">
        <v>0.000628012756351382</v>
      </c>
    </row>
    <row r="431" customFormat="false" ht="12.75" hidden="false" customHeight="false" outlineLevel="0" collapsed="false">
      <c r="A431" s="11" t="n">
        <v>8.42000007629395</v>
      </c>
      <c r="B431" s="11" t="n">
        <v>0.00277214520610869</v>
      </c>
      <c r="C431" s="11" t="n">
        <v>4.33737945556641</v>
      </c>
      <c r="D431" s="2" t="n">
        <v>0.000675134535413235</v>
      </c>
    </row>
    <row r="432" customFormat="false" ht="12.75" hidden="false" customHeight="false" outlineLevel="0" collapsed="false">
      <c r="A432" s="11" t="n">
        <v>8.4399995803833</v>
      </c>
      <c r="B432" s="11" t="n">
        <v>0.00395922362804413</v>
      </c>
      <c r="C432" s="11" t="n">
        <v>5.97557973861694</v>
      </c>
      <c r="D432" s="2" t="n">
        <v>0.000746069359593093</v>
      </c>
    </row>
    <row r="433" customFormat="false" ht="12.75" hidden="false" customHeight="false" outlineLevel="0" collapsed="false">
      <c r="A433" s="11" t="n">
        <v>8.46000003814697</v>
      </c>
      <c r="B433" s="11" t="n">
        <v>0.00480454694479704</v>
      </c>
      <c r="C433" s="11" t="n">
        <v>7.08643245697022</v>
      </c>
      <c r="D433" s="2" t="n">
        <v>0.00080597260966897</v>
      </c>
    </row>
    <row r="434" customFormat="false" ht="12.75" hidden="false" customHeight="false" outlineLevel="0" collapsed="false">
      <c r="A434" s="11" t="n">
        <v>8.47999954223633</v>
      </c>
      <c r="B434" s="11" t="n">
        <v>0.00502902874723077</v>
      </c>
      <c r="C434" s="11" t="n">
        <v>7.30441570281982</v>
      </c>
      <c r="D434" s="2" t="n">
        <v>0.000822369707748294</v>
      </c>
    </row>
    <row r="435" customFormat="false" ht="12.75" hidden="false" customHeight="false" outlineLevel="0" collapsed="false">
      <c r="A435" s="11" t="n">
        <v>8.5</v>
      </c>
      <c r="B435" s="11" t="n">
        <v>0.00491298036649823</v>
      </c>
      <c r="C435" s="11" t="n">
        <v>7.06688356399536</v>
      </c>
      <c r="D435" s="2" t="n">
        <v>0.000814168713986874</v>
      </c>
    </row>
    <row r="436" customFormat="false" ht="12.75" hidden="false" customHeight="false" outlineLevel="0" collapsed="false">
      <c r="A436" s="11" t="n">
        <v>8.51999950408936</v>
      </c>
      <c r="B436" s="11" t="n">
        <v>0.00499113462865353</v>
      </c>
      <c r="C436" s="11" t="n">
        <v>7.12992715835571</v>
      </c>
      <c r="D436" s="2" t="n">
        <v>0.000819741049781442</v>
      </c>
    </row>
    <row r="437" customFormat="false" ht="12.75" hidden="false" customHeight="false" outlineLevel="0" collapsed="false">
      <c r="A437" s="11" t="n">
        <v>8.53999996185303</v>
      </c>
      <c r="B437" s="11" t="n">
        <v>0.00531933549791575</v>
      </c>
      <c r="C437" s="11" t="n">
        <v>7.53435325622559</v>
      </c>
      <c r="D437" s="2" t="n">
        <v>0.000844468886498362</v>
      </c>
    </row>
    <row r="438" customFormat="false" ht="12.75" hidden="false" customHeight="false" outlineLevel="0" collapsed="false">
      <c r="A438" s="11" t="n">
        <v>8.55999946594238</v>
      </c>
      <c r="B438" s="11" t="n">
        <v>0.00550027890130878</v>
      </c>
      <c r="C438" s="11" t="n">
        <v>7.69477701187134</v>
      </c>
      <c r="D438" s="2" t="n">
        <v>0.000858392100781202</v>
      </c>
    </row>
    <row r="439" customFormat="false" ht="12.75" hidden="false" customHeight="false" outlineLevel="0" collapsed="false">
      <c r="A439" s="11" t="n">
        <v>8.57999992370606</v>
      </c>
      <c r="B439" s="11" t="n">
        <v>0.00523800356313586</v>
      </c>
      <c r="C439" s="11" t="n">
        <v>7.21116304397583</v>
      </c>
      <c r="D439" s="2" t="n">
        <v>0.000839478976558894</v>
      </c>
    </row>
    <row r="440" customFormat="false" ht="12.75" hidden="false" customHeight="false" outlineLevel="0" collapsed="false">
      <c r="A440" s="11" t="n">
        <v>8.59999942779541</v>
      </c>
      <c r="B440" s="11" t="n">
        <v>0.00474153645336628</v>
      </c>
      <c r="C440" s="11" t="n">
        <v>6.39600276947022</v>
      </c>
      <c r="D440" s="2" t="n">
        <v>0.00080772495130077</v>
      </c>
    </row>
    <row r="441" customFormat="false" ht="12.75" hidden="false" customHeight="false" outlineLevel="0" collapsed="false">
      <c r="A441" s="11" t="n">
        <v>8.61999988555908</v>
      </c>
      <c r="B441" s="11" t="n">
        <v>0.00394549267366529</v>
      </c>
      <c r="C441" s="11" t="n">
        <v>5.13714027404785</v>
      </c>
      <c r="D441" s="2" t="n">
        <v>0.000766831042710692</v>
      </c>
    </row>
    <row r="442" customFormat="false" ht="12.75" hidden="false" customHeight="false" outlineLevel="0" collapsed="false">
      <c r="A442" s="11" t="n">
        <v>8.63999938964844</v>
      </c>
      <c r="B442" s="11" t="n">
        <v>0.00243275240063667</v>
      </c>
      <c r="C442" s="11" t="n">
        <v>2.84589529037476</v>
      </c>
      <c r="D442" s="2" t="n">
        <v>0.000723780016414821</v>
      </c>
    </row>
    <row r="443" customFormat="false" ht="12.75" hidden="false" customHeight="false" outlineLevel="0" collapsed="false">
      <c r="A443" s="11" t="n">
        <v>8.65999984741211</v>
      </c>
      <c r="B443" s="11" t="n">
        <v>-4.05799473810475E-005</v>
      </c>
      <c r="C443" s="11" t="n">
        <v>-0.78009158372879</v>
      </c>
      <c r="D443" s="2" t="n">
        <v>0.000743074284400791</v>
      </c>
    </row>
    <row r="444" customFormat="false" ht="12.75" hidden="false" customHeight="false" outlineLevel="0" collapsed="false">
      <c r="A444" s="11" t="n">
        <v>8.67999935150147</v>
      </c>
      <c r="B444" s="11" t="n">
        <v>-0.00303950323723257</v>
      </c>
      <c r="C444" s="11" t="n">
        <v>-5.06464385986328</v>
      </c>
      <c r="D444" s="2" t="n">
        <v>0.000894959084689617</v>
      </c>
    </row>
    <row r="445" customFormat="false" ht="12.75" hidden="false" customHeight="false" outlineLevel="0" collapsed="false">
      <c r="A445" s="11" t="n">
        <v>8.69999980926514</v>
      </c>
      <c r="B445" s="11" t="n">
        <v>-0.00582243176177144</v>
      </c>
      <c r="C445" s="11" t="n">
        <v>-8.94135093688965</v>
      </c>
      <c r="D445" s="2" t="n">
        <v>0.00114379043225199</v>
      </c>
    </row>
    <row r="446" customFormat="false" ht="12.75" hidden="false" customHeight="false" outlineLevel="0" collapsed="false">
      <c r="A446" s="11" t="n">
        <v>8.72000026702881</v>
      </c>
      <c r="B446" s="11" t="n">
        <v>-0.00785292033106089</v>
      </c>
      <c r="C446" s="11" t="n">
        <v>-11.6664361953735</v>
      </c>
      <c r="D446" s="2" t="n">
        <v>0.00138067605439574</v>
      </c>
    </row>
    <row r="447" customFormat="false" ht="12.75" hidden="false" customHeight="false" outlineLevel="0" collapsed="false">
      <c r="A447" s="11" t="n">
        <v>8.73999977111816</v>
      </c>
      <c r="B447" s="11" t="n">
        <v>-0.00886242464184761</v>
      </c>
      <c r="C447" s="11" t="n">
        <v>-12.8937473297119</v>
      </c>
      <c r="D447" s="2" t="n">
        <v>0.00151083897799253</v>
      </c>
    </row>
    <row r="448" customFormat="false" ht="12.75" hidden="false" customHeight="false" outlineLevel="0" collapsed="false">
      <c r="A448" s="11" t="n">
        <v>8.76000022888184</v>
      </c>
      <c r="B448" s="11" t="n">
        <v>-0.00880189146846533</v>
      </c>
      <c r="C448" s="11" t="n">
        <v>-12.5895643234253</v>
      </c>
      <c r="D448" s="2" t="n">
        <v>0.00150321808177978</v>
      </c>
    </row>
    <row r="449" customFormat="false" ht="12.75" hidden="false" customHeight="false" outlineLevel="0" collapsed="false">
      <c r="A449" s="11" t="n">
        <v>8.77999973297119</v>
      </c>
      <c r="B449" s="11" t="n">
        <v>-0.00787742342799902</v>
      </c>
      <c r="C449" s="11" t="n">
        <v>-11.0868654251099</v>
      </c>
      <c r="D449" s="2" t="n">
        <v>0.00140072358772159</v>
      </c>
    </row>
    <row r="450" customFormat="false" ht="12.75" hidden="false" customHeight="false" outlineLevel="0" collapsed="false">
      <c r="A450" s="11" t="n">
        <v>8.80000019073486</v>
      </c>
      <c r="B450" s="11" t="n">
        <v>-0.00651428708806634</v>
      </c>
      <c r="C450" s="11" t="n">
        <v>-9.00437450408936</v>
      </c>
      <c r="D450" s="2" t="n">
        <v>0.00127798167522997</v>
      </c>
    </row>
    <row r="451" customFormat="false" ht="12.75" hidden="false" customHeight="false" outlineLevel="0" collapsed="false">
      <c r="A451" s="11" t="n">
        <v>8.81999969482422</v>
      </c>
      <c r="B451" s="11" t="n">
        <v>-0.00491784000769258</v>
      </c>
      <c r="C451" s="11" t="n">
        <v>-6.62750291824341</v>
      </c>
      <c r="D451" s="2" t="n">
        <v>0.00117217714432627</v>
      </c>
    </row>
    <row r="452" customFormat="false" ht="12.75" hidden="false" customHeight="false" outlineLevel="0" collapsed="false">
      <c r="A452" s="11" t="n">
        <v>8.84000015258789</v>
      </c>
      <c r="B452" s="11" t="n">
        <v>-0.00306512438692153</v>
      </c>
      <c r="C452" s="11" t="n">
        <v>-3.92263793945313</v>
      </c>
      <c r="D452" s="2" t="n">
        <v>0.00109950185287744</v>
      </c>
    </row>
    <row r="453" customFormat="false" ht="12.75" hidden="false" customHeight="false" outlineLevel="0" collapsed="false">
      <c r="A453" s="11" t="n">
        <v>8.85999965667725</v>
      </c>
      <c r="B453" s="11" t="n">
        <v>-0.00111080275382847</v>
      </c>
      <c r="C453" s="11" t="n">
        <v>-1.13548266887665</v>
      </c>
      <c r="D453" s="2" t="n">
        <v>0.00107731088064611</v>
      </c>
    </row>
    <row r="454" customFormat="false" ht="12.75" hidden="false" customHeight="false" outlineLevel="0" collapsed="false">
      <c r="A454" s="11" t="n">
        <v>8.88000011444092</v>
      </c>
      <c r="B454" s="11" t="n">
        <v>0.000331936491420493</v>
      </c>
      <c r="C454" s="11" t="n">
        <v>0.860388100147247</v>
      </c>
      <c r="D454" s="2" t="n">
        <v>0.00108972401358187</v>
      </c>
    </row>
    <row r="455" customFormat="false" ht="12.75" hidden="false" customHeight="false" outlineLevel="0" collapsed="false">
      <c r="A455" s="11" t="n">
        <v>8.89999961853027</v>
      </c>
      <c r="B455" s="11" t="n">
        <v>0.000954500224906951</v>
      </c>
      <c r="C455" s="11" t="n">
        <v>1.67227232456207</v>
      </c>
      <c r="D455" s="2" t="n">
        <v>0.00110013491939753</v>
      </c>
    </row>
    <row r="456" customFormat="false" ht="12.75" hidden="false" customHeight="false" outlineLevel="0" collapsed="false">
      <c r="A456" s="11" t="n">
        <v>8.92000007629395</v>
      </c>
      <c r="B456" s="11" t="n">
        <v>0.0011211367091164</v>
      </c>
      <c r="C456" s="11" t="n">
        <v>1.87129521369934</v>
      </c>
      <c r="D456" s="2" t="n">
        <v>0.00110325322020799</v>
      </c>
    </row>
    <row r="457" customFormat="false" ht="12.75" hidden="false" customHeight="false" outlineLevel="0" collapsed="false">
      <c r="A457" s="11" t="n">
        <v>8.9399995803833</v>
      </c>
      <c r="B457" s="11" t="n">
        <v>0.00154938758350909</v>
      </c>
      <c r="C457" s="11" t="n">
        <v>2.47539806365967</v>
      </c>
      <c r="D457" s="2" t="n">
        <v>0.00111385411582887</v>
      </c>
    </row>
    <row r="458" customFormat="false" ht="12.75" hidden="false" customHeight="false" outlineLevel="0" collapsed="false">
      <c r="A458" s="11" t="n">
        <v>8.96000003814697</v>
      </c>
      <c r="B458" s="11" t="n">
        <v>0.00234073679894209</v>
      </c>
      <c r="C458" s="11" t="n">
        <v>3.58705043792725</v>
      </c>
      <c r="D458" s="2" t="n">
        <v>0.00114224024582654</v>
      </c>
    </row>
    <row r="459" customFormat="false" ht="12.75" hidden="false" customHeight="false" outlineLevel="0" collapsed="false">
      <c r="A459" s="11" t="n">
        <v>8.97999954223633</v>
      </c>
      <c r="B459" s="11" t="n">
        <v>0.0032886688131839</v>
      </c>
      <c r="C459" s="11" t="n">
        <v>4.88859367370606</v>
      </c>
      <c r="D459" s="2" t="n">
        <v>0.00118858076166362</v>
      </c>
    </row>
    <row r="460" customFormat="false" ht="12.75" hidden="false" customHeight="false" outlineLevel="0" collapsed="false">
      <c r="A460" s="11" t="n">
        <v>9</v>
      </c>
      <c r="B460" s="11" t="n">
        <v>0.00404951209202409</v>
      </c>
      <c r="C460" s="11" t="n">
        <v>5.87718963623047</v>
      </c>
      <c r="D460" s="2" t="n">
        <v>0.00123329693451524</v>
      </c>
    </row>
    <row r="461" customFormat="false" ht="12.75" hidden="false" customHeight="false" outlineLevel="0" collapsed="false">
      <c r="A461" s="11" t="n">
        <v>9.01999950408936</v>
      </c>
      <c r="B461" s="11" t="n">
        <v>0.00424376223236322</v>
      </c>
      <c r="C461" s="11" t="n">
        <v>6.01874494552612</v>
      </c>
      <c r="D461" s="2" t="n">
        <v>0.001244988408871</v>
      </c>
    </row>
    <row r="462" customFormat="false" ht="12.75" hidden="false" customHeight="false" outlineLevel="0" collapsed="false">
      <c r="A462" s="11" t="n">
        <v>9.03999996185303</v>
      </c>
      <c r="B462" s="11" t="n">
        <v>0.00350197218358517</v>
      </c>
      <c r="C462" s="11" t="n">
        <v>4.81278085708618</v>
      </c>
      <c r="D462" s="2" t="n">
        <v>0.00120928767137229</v>
      </c>
    </row>
    <row r="463" customFormat="false" ht="12.75" hidden="false" customHeight="false" outlineLevel="0" collapsed="false">
      <c r="A463" s="11" t="n">
        <v>9.05999946594238</v>
      </c>
      <c r="B463" s="11" t="n">
        <v>0.0018285351106897</v>
      </c>
      <c r="C463" s="11" t="n">
        <v>2.32175922393799</v>
      </c>
      <c r="D463" s="2" t="n">
        <v>0.00117043452337384</v>
      </c>
    </row>
    <row r="464" customFormat="false" ht="12.75" hidden="false" customHeight="false" outlineLevel="0" collapsed="false">
      <c r="A464" s="11" t="n">
        <v>9.07999992370606</v>
      </c>
      <c r="B464" s="11" t="n">
        <v>-0.000217778782825917</v>
      </c>
      <c r="C464" s="11" t="n">
        <v>-0.618818461894989</v>
      </c>
      <c r="D464" s="2" t="n">
        <v>0.00118309748359025</v>
      </c>
    </row>
    <row r="465" customFormat="false" ht="12.75" hidden="false" customHeight="false" outlineLevel="0" collapsed="false">
      <c r="A465" s="11" t="n">
        <v>9.09999942779541</v>
      </c>
      <c r="B465" s="11" t="n">
        <v>-0.00196633581072092</v>
      </c>
      <c r="C465" s="11" t="n">
        <v>-3.04983806610107</v>
      </c>
      <c r="D465" s="2" t="n">
        <v>0.00123642559628934</v>
      </c>
    </row>
    <row r="466" customFormat="false" ht="12.75" hidden="false" customHeight="false" outlineLevel="0" collapsed="false">
      <c r="A466" s="11" t="n">
        <v>9.11999988555908</v>
      </c>
      <c r="B466" s="11" t="n">
        <v>-0.00289662508293986</v>
      </c>
      <c r="C466" s="11" t="n">
        <v>-4.25968980789185</v>
      </c>
      <c r="D466" s="2" t="n">
        <v>0.00127605302259326</v>
      </c>
    </row>
    <row r="467" customFormat="false" ht="12.75" hidden="false" customHeight="false" outlineLevel="0" collapsed="false">
      <c r="A467" s="11" t="n">
        <v>9.13999938964844</v>
      </c>
      <c r="B467" s="11" t="n">
        <v>-0.00287345447577536</v>
      </c>
      <c r="C467" s="11" t="n">
        <v>-4.10280179977417</v>
      </c>
      <c r="D467" s="2" t="n">
        <v>0.00127510237507522</v>
      </c>
    </row>
    <row r="468" customFormat="false" ht="12.75" hidden="false" customHeight="false" outlineLevel="0" collapsed="false">
      <c r="A468" s="11" t="n">
        <v>9.15999984741211</v>
      </c>
      <c r="B468" s="11" t="n">
        <v>-0.00215211976319551</v>
      </c>
      <c r="C468" s="11" t="n">
        <v>-2.98813152313232</v>
      </c>
      <c r="D468" s="2" t="n">
        <v>0.00125354796182364</v>
      </c>
    </row>
    <row r="469" customFormat="false" ht="12.75" hidden="false" customHeight="false" outlineLevel="0" collapsed="false">
      <c r="A469" s="11" t="n">
        <v>9.17999935150147</v>
      </c>
      <c r="B469" s="11" t="n">
        <v>-0.0013180507812649</v>
      </c>
      <c r="C469" s="11" t="n">
        <v>-1.76740550994873</v>
      </c>
      <c r="D469" s="2" t="n">
        <v>0.00123880663886666</v>
      </c>
    </row>
    <row r="470" customFormat="false" ht="12.75" hidden="false" customHeight="false" outlineLevel="0" collapsed="false">
      <c r="A470" s="11" t="n">
        <v>9.19999980926514</v>
      </c>
      <c r="B470" s="11" t="n">
        <v>-0.000779749825596809</v>
      </c>
      <c r="C470" s="11" t="n">
        <v>-0.999253809452057</v>
      </c>
      <c r="D470" s="2" t="n">
        <v>0.00123342766892165</v>
      </c>
    </row>
    <row r="471" customFormat="false" ht="12.75" hidden="false" customHeight="false" outlineLevel="0" collapsed="false">
      <c r="A471" s="11" t="n">
        <v>9.22000026702881</v>
      </c>
      <c r="B471" s="11" t="n">
        <v>-0.000516390544362366</v>
      </c>
      <c r="C471" s="11" t="n">
        <v>-0.624767363071442</v>
      </c>
      <c r="D471" s="2" t="n">
        <v>0.00123178225476295</v>
      </c>
    </row>
    <row r="472" customFormat="false" ht="12.75" hidden="false" customHeight="false" outlineLevel="0" collapsed="false">
      <c r="A472" s="11" t="n">
        <v>9.23999977111816</v>
      </c>
      <c r="B472" s="11" t="n">
        <v>-0.000332411815179512</v>
      </c>
      <c r="C472" s="11" t="n">
        <v>-0.352119326591492</v>
      </c>
      <c r="D472" s="2" t="n">
        <v>0.00123113440349698</v>
      </c>
    </row>
    <row r="473" customFormat="false" ht="12.75" hidden="false" customHeight="false" outlineLevel="0" collapsed="false">
      <c r="A473" s="11" t="n">
        <v>9.26000022888184</v>
      </c>
      <c r="B473" s="11" t="n">
        <v>-3.48233224940486E-005</v>
      </c>
      <c r="C473" s="11" t="n">
        <v>0.0939416512846947</v>
      </c>
      <c r="D473" s="2" t="n">
        <v>0.00123141391668469</v>
      </c>
    </row>
    <row r="474" customFormat="false" ht="12.75" hidden="false" customHeight="false" outlineLevel="0" collapsed="false">
      <c r="A474" s="11" t="n">
        <v>9.27999973297119</v>
      </c>
      <c r="B474" s="11" t="n">
        <v>0.000543151691090316</v>
      </c>
      <c r="C474" s="11" t="n">
        <v>0.942368447780609</v>
      </c>
      <c r="D474" s="2" t="n">
        <v>0.00123686052393168</v>
      </c>
    </row>
    <row r="475" customFormat="false" ht="12.75" hidden="false" customHeight="false" outlineLevel="0" collapsed="false">
      <c r="A475" s="11" t="n">
        <v>9.30000019073486</v>
      </c>
      <c r="B475" s="11" t="n">
        <v>0.00146845751442015</v>
      </c>
      <c r="C475" s="11" t="n">
        <v>2.26563501358032</v>
      </c>
      <c r="D475" s="2" t="n">
        <v>0.00125782459508628</v>
      </c>
    </row>
    <row r="476" customFormat="false" ht="12.75" hidden="false" customHeight="false" outlineLevel="0" collapsed="false">
      <c r="A476" s="11" t="n">
        <v>9.31999969482422</v>
      </c>
      <c r="B476" s="11" t="n">
        <v>0.00247951573692262</v>
      </c>
      <c r="C476" s="11" t="n">
        <v>3.66465640068054</v>
      </c>
      <c r="D476" s="2" t="n">
        <v>0.0012948764488101</v>
      </c>
    </row>
    <row r="477" customFormat="false" ht="12.75" hidden="false" customHeight="false" outlineLevel="0" collapsed="false">
      <c r="A477" s="11" t="n">
        <v>9.34000015258789</v>
      </c>
      <c r="B477" s="11" t="n">
        <v>0.00310435891151428</v>
      </c>
      <c r="C477" s="11" t="n">
        <v>4.4660530090332</v>
      </c>
      <c r="D477" s="2" t="n">
        <v>0.00132278224918991</v>
      </c>
    </row>
    <row r="478" customFormat="false" ht="12.75" hidden="false" customHeight="false" outlineLevel="0" collapsed="false">
      <c r="A478" s="11" t="n">
        <v>9.35999965667725</v>
      </c>
      <c r="B478" s="11" t="n">
        <v>0.00305598159320653</v>
      </c>
      <c r="C478" s="11" t="n">
        <v>4.29048538208008</v>
      </c>
      <c r="D478" s="2" t="n">
        <v>0.00132070668041706</v>
      </c>
    </row>
    <row r="479" customFormat="false" ht="12.75" hidden="false" customHeight="false" outlineLevel="0" collapsed="false">
      <c r="A479" s="11" t="n">
        <v>9.38000011444092</v>
      </c>
      <c r="B479" s="11" t="n">
        <v>0.00244380021467805</v>
      </c>
      <c r="C479" s="11" t="n">
        <v>3.32488870620728</v>
      </c>
      <c r="D479" s="2" t="n">
        <v>0.00130035227630287</v>
      </c>
    </row>
    <row r="480" customFormat="false" ht="12.75" hidden="false" customHeight="false" outlineLevel="0" collapsed="false">
      <c r="A480" s="11" t="n">
        <v>9.39999961853027</v>
      </c>
      <c r="B480" s="11" t="n">
        <v>0.00142098835203797</v>
      </c>
      <c r="C480" s="11" t="n">
        <v>1.79962468147278</v>
      </c>
      <c r="D480" s="2" t="n">
        <v>0.00128194550052285</v>
      </c>
    </row>
    <row r="481" customFormat="false" ht="12.75" hidden="false" customHeight="false" outlineLevel="0" collapsed="false">
      <c r="A481" s="11" t="n">
        <v>9.42000007629395</v>
      </c>
      <c r="B481" s="11" t="n">
        <v>0.000114959220809396</v>
      </c>
      <c r="C481" s="11" t="n">
        <v>-0.0856714025139809</v>
      </c>
      <c r="D481" s="2" t="n">
        <v>0.00128306436818093</v>
      </c>
    </row>
    <row r="482" customFormat="false" ht="12.75" hidden="false" customHeight="false" outlineLevel="0" collapsed="false">
      <c r="A482" s="11" t="n">
        <v>9.4399995803833</v>
      </c>
      <c r="B482" s="11" t="n">
        <v>-0.00106428517028689</v>
      </c>
      <c r="C482" s="11" t="n">
        <v>-1.72988295555115</v>
      </c>
      <c r="D482" s="2" t="n">
        <v>0.00130346394143999</v>
      </c>
    </row>
    <row r="483" customFormat="false" ht="12.75" hidden="false" customHeight="false" outlineLevel="0" collapsed="false">
      <c r="A483" s="11" t="n">
        <v>9.46000003814697</v>
      </c>
      <c r="B483" s="11" t="n">
        <v>-0.00152510521002114</v>
      </c>
      <c r="C483" s="11" t="n">
        <v>-2.30733919143677</v>
      </c>
      <c r="D483" s="2" t="n">
        <v>0.00131409661844373</v>
      </c>
    </row>
    <row r="484" customFormat="false" ht="12.75" hidden="false" customHeight="false" outlineLevel="0" collapsed="false">
      <c r="A484" s="11" t="n">
        <v>9.47999954223633</v>
      </c>
      <c r="B484" s="11" t="n">
        <v>-0.00113829493056983</v>
      </c>
      <c r="C484" s="11" t="n">
        <v>-1.69707047939301</v>
      </c>
      <c r="D484" s="2" t="n">
        <v>0.00130753219127655</v>
      </c>
    </row>
    <row r="485" customFormat="false" ht="12.75" hidden="false" customHeight="false" outlineLevel="0" collapsed="false">
      <c r="A485" s="11" t="n">
        <v>9.5</v>
      </c>
      <c r="B485" s="11" t="n">
        <v>-0.000579524552449584</v>
      </c>
      <c r="C485" s="11" t="n">
        <v>-0.905396699905396</v>
      </c>
      <c r="D485" s="2" t="n">
        <v>0.00130247313063592</v>
      </c>
    </row>
    <row r="486" customFormat="false" ht="12.75" hidden="false" customHeight="false" outlineLevel="0" collapsed="false">
      <c r="A486" s="11" t="n">
        <v>9.51999950408936</v>
      </c>
      <c r="B486" s="11" t="n">
        <v>-0.000540687527973205</v>
      </c>
      <c r="C486" s="11" t="n">
        <v>-0.900138080120087</v>
      </c>
      <c r="D486" s="2" t="n">
        <v>0.00130212353542447</v>
      </c>
    </row>
    <row r="487" customFormat="false" ht="12.75" hidden="false" customHeight="false" outlineLevel="0" collapsed="false">
      <c r="A487" s="11" t="n">
        <v>9.53999996185303</v>
      </c>
      <c r="B487" s="11" t="n">
        <v>-0.00122497545089573</v>
      </c>
      <c r="C487" s="11" t="n">
        <v>-1.9235600233078</v>
      </c>
      <c r="D487" s="2" t="n">
        <v>0.00131528626661748</v>
      </c>
    </row>
    <row r="488" customFormat="false" ht="12.75" hidden="false" customHeight="false" outlineLevel="0" collapsed="false">
      <c r="A488" s="11" t="n">
        <v>9.55999946594238</v>
      </c>
      <c r="B488" s="11" t="n">
        <v>-0.00236031552776694</v>
      </c>
      <c r="C488" s="11" t="n">
        <v>-3.54472923278809</v>
      </c>
      <c r="D488" s="2" t="n">
        <v>0.00135553104337305</v>
      </c>
    </row>
    <row r="489" customFormat="false" ht="12.75" hidden="false" customHeight="false" outlineLevel="0" collapsed="false">
      <c r="A489" s="11" t="n">
        <v>9.57999992370606</v>
      </c>
      <c r="B489" s="11" t="n">
        <v>-0.00337359518744051</v>
      </c>
      <c r="C489" s="11" t="n">
        <v>-4.92923164367676</v>
      </c>
      <c r="D489" s="2" t="n">
        <v>0.001405477989465</v>
      </c>
    </row>
    <row r="490" customFormat="false" ht="12.75" hidden="false" customHeight="false" outlineLevel="0" collapsed="false">
      <c r="A490" s="11" t="n">
        <v>9.59999942779541</v>
      </c>
      <c r="B490" s="11" t="n">
        <v>-0.00371885765343905</v>
      </c>
      <c r="C490" s="11" t="n">
        <v>-5.3241662979126</v>
      </c>
      <c r="D490" s="2" t="n">
        <v>0.00142386031802744</v>
      </c>
    </row>
    <row r="491" customFormat="false" ht="12.75" hidden="false" customHeight="false" outlineLevel="0" collapsed="false">
      <c r="A491" s="11" t="n">
        <v>9.61999988555908</v>
      </c>
      <c r="B491" s="11" t="n">
        <v>-0.0034024971537292</v>
      </c>
      <c r="C491" s="11" t="n">
        <v>-4.78831434249878</v>
      </c>
      <c r="D491" s="2" t="n">
        <v>0.00140871200710535</v>
      </c>
    </row>
    <row r="492" customFormat="false" ht="12.75" hidden="false" customHeight="false" outlineLevel="0" collapsed="false">
      <c r="A492" s="11" t="n">
        <v>9.63999938964844</v>
      </c>
      <c r="B492" s="11" t="n">
        <v>-0.00288496911525726</v>
      </c>
      <c r="C492" s="11" t="n">
        <v>-4.00052404403687</v>
      </c>
      <c r="D492" s="2" t="n">
        <v>0.00138800812419504</v>
      </c>
    </row>
    <row r="493" customFormat="false" ht="12.75" hidden="false" customHeight="false" outlineLevel="0" collapsed="false">
      <c r="A493" s="11" t="n">
        <v>9.65999984741211</v>
      </c>
      <c r="B493" s="11" t="n">
        <v>-0.00249588536098599</v>
      </c>
      <c r="C493" s="11" t="n">
        <v>-3.41204690933228</v>
      </c>
      <c r="D493" s="2" t="n">
        <v>0.00137473235372454</v>
      </c>
    </row>
    <row r="494" customFormat="false" ht="12.75" hidden="false" customHeight="false" outlineLevel="0" collapsed="false">
      <c r="A494" s="11" t="n">
        <v>9.67999935150147</v>
      </c>
      <c r="B494" s="11" t="n">
        <v>-0.00208516581915319</v>
      </c>
      <c r="C494" s="11" t="n">
        <v>-2.7872850894928</v>
      </c>
      <c r="D494" s="2" t="n">
        <v>0.00136328442022204</v>
      </c>
    </row>
    <row r="495" customFormat="false" ht="12.75" hidden="false" customHeight="false" outlineLevel="0" collapsed="false">
      <c r="A495" s="11" t="n">
        <v>9.69999980926514</v>
      </c>
      <c r="B495" s="11" t="n">
        <v>-0.00144901592284441</v>
      </c>
      <c r="C495" s="11" t="n">
        <v>-1.84315764904022</v>
      </c>
      <c r="D495" s="2" t="n">
        <v>0.00135155918542296</v>
      </c>
    </row>
    <row r="496" customFormat="false" ht="12.75" hidden="false" customHeight="false" outlineLevel="0" collapsed="false">
      <c r="A496" s="11" t="n">
        <v>9.71999931335449</v>
      </c>
      <c r="B496" s="11" t="n">
        <v>-0.000572535383980721</v>
      </c>
      <c r="C496" s="11" t="n">
        <v>-0.573873519897461</v>
      </c>
      <c r="D496" s="2" t="n">
        <v>0.0013465293450281</v>
      </c>
    </row>
    <row r="497" customFormat="false" ht="12.75" hidden="false" customHeight="false" outlineLevel="0" collapsed="false">
      <c r="A497" s="11" t="n">
        <v>9.73999977111816</v>
      </c>
      <c r="B497" s="11" t="n">
        <v>0.000413803936680779</v>
      </c>
      <c r="C497" s="11" t="n">
        <v>0.816067457199097</v>
      </c>
      <c r="D497" s="2" t="n">
        <v>0.00135457853320986</v>
      </c>
    </row>
    <row r="498" customFormat="false" ht="12.75" hidden="false" customHeight="false" outlineLevel="0" collapsed="false">
      <c r="A498" s="11" t="n">
        <v>9.76000022888184</v>
      </c>
      <c r="B498" s="11" t="n">
        <v>0.00112070317845792</v>
      </c>
      <c r="C498" s="11" t="n">
        <v>1.76099812984467</v>
      </c>
      <c r="D498" s="2" t="n">
        <v>0.00136702705640346</v>
      </c>
    </row>
    <row r="499" customFormat="false" ht="12.75" hidden="false" customHeight="false" outlineLevel="0" collapsed="false">
      <c r="A499" s="11" t="n">
        <v>9.77999973297119</v>
      </c>
      <c r="B499" s="11" t="n">
        <v>0.00106196221895516</v>
      </c>
      <c r="C499" s="11" t="n">
        <v>1.593386054039</v>
      </c>
      <c r="D499" s="2" t="n">
        <v>0.00136609107721597</v>
      </c>
    </row>
    <row r="500" customFormat="false" ht="12.75" hidden="false" customHeight="false" outlineLevel="0" collapsed="false">
      <c r="A500" s="11" t="n">
        <v>9.80000019073486</v>
      </c>
      <c r="B500" s="11" t="n">
        <v>0.000308267190121114</v>
      </c>
      <c r="C500" s="11" t="n">
        <v>0.47601443529129</v>
      </c>
      <c r="D500" s="2" t="n">
        <v>0.00136250338982791</v>
      </c>
    </row>
    <row r="501" customFormat="false" ht="12.75" hidden="false" customHeight="false" outlineLevel="0" collapsed="false">
      <c r="A501" s="11" t="n">
        <v>9.81999969482422</v>
      </c>
      <c r="B501" s="11" t="n">
        <v>-0.000326563167618588</v>
      </c>
      <c r="C501" s="11" t="n">
        <v>-0.400265693664551</v>
      </c>
      <c r="D501" s="2" t="n">
        <v>0.00136504438705742</v>
      </c>
    </row>
    <row r="502" customFormat="false" ht="12.75" hidden="false" customHeight="false" outlineLevel="0" collapsed="false">
      <c r="A502" s="11" t="n">
        <v>9.84000015258789</v>
      </c>
      <c r="B502" s="11" t="n">
        <v>-0.000125634658616036</v>
      </c>
      <c r="C502" s="11" t="n">
        <v>-0.0569758266210556</v>
      </c>
      <c r="D502" s="2" t="n">
        <v>0.00136492995079607</v>
      </c>
    </row>
    <row r="503" customFormat="false" ht="12.75" hidden="false" customHeight="false" outlineLevel="0" collapsed="false">
      <c r="A503" s="11" t="n">
        <v>9.85999965667725</v>
      </c>
      <c r="B503" s="11" t="n">
        <v>0.000706674181856215</v>
      </c>
      <c r="C503" s="11" t="n">
        <v>1.14299893379211</v>
      </c>
      <c r="D503" s="2" t="n">
        <v>0.00137444317806512</v>
      </c>
    </row>
    <row r="504" customFormat="false" ht="12.75" hidden="false" customHeight="false" outlineLevel="0" collapsed="false">
      <c r="A504" s="11" t="n">
        <v>9.88000011444092</v>
      </c>
      <c r="B504" s="11" t="n">
        <v>0.00138231203891337</v>
      </c>
      <c r="C504" s="11" t="n">
        <v>2.05562162399292</v>
      </c>
      <c r="D504" s="2" t="n">
        <v>0.00138833175878972</v>
      </c>
    </row>
    <row r="505" customFormat="false" ht="12.75" hidden="false" customHeight="false" outlineLevel="0" collapsed="false">
      <c r="A505" s="11" t="n">
        <v>9.89999961853027</v>
      </c>
      <c r="B505" s="11" t="n">
        <v>0.00135199539363384</v>
      </c>
      <c r="C505" s="11" t="n">
        <v>1.93241155147553</v>
      </c>
      <c r="D505" s="2" t="n">
        <v>0.00138774595689029</v>
      </c>
    </row>
    <row r="506" customFormat="false" ht="12.75" hidden="false" customHeight="false" outlineLevel="0" collapsed="false">
      <c r="A506" s="11" t="n">
        <v>9.92000007629395</v>
      </c>
      <c r="B506" s="11" t="n">
        <v>0.000693102716468275</v>
      </c>
      <c r="C506" s="11" t="n">
        <v>0.936066865921021</v>
      </c>
      <c r="D506" s="2" t="n">
        <v>0.00138157827313989</v>
      </c>
    </row>
    <row r="507" customFormat="false" ht="12.75" hidden="false" customHeight="false" outlineLevel="0" collapsed="false">
      <c r="A507" s="11" t="n">
        <v>9.9399995803833</v>
      </c>
      <c r="B507" s="11" t="n">
        <v>-9.53935086727142E-005</v>
      </c>
      <c r="C507" s="11" t="n">
        <v>-0.202517926692963</v>
      </c>
      <c r="D507" s="2" t="n">
        <v>0.00138317514210939</v>
      </c>
    </row>
    <row r="508" customFormat="false" ht="12.75" hidden="false" customHeight="false" outlineLevel="0" collapsed="false">
      <c r="A508" s="11" t="n">
        <v>9.96000003814697</v>
      </c>
      <c r="B508" s="11" t="n">
        <v>-0.00065748835913837</v>
      </c>
      <c r="C508" s="11" t="n">
        <v>-0.99266517162323</v>
      </c>
      <c r="D508" s="2" t="n">
        <v>0.00138875481206924</v>
      </c>
    </row>
    <row r="509" customFormat="false" ht="12.75" hidden="false" customHeight="false" outlineLevel="0" collapsed="false">
      <c r="A509" s="11" t="n">
        <v>9.97999954223633</v>
      </c>
      <c r="B509" s="11" t="n">
        <v>-0.00106593791861087</v>
      </c>
      <c r="C509" s="11" t="n">
        <v>-1.56859803199768</v>
      </c>
      <c r="D509" s="2" t="n">
        <v>0.00139516172930598</v>
      </c>
    </row>
    <row r="510" customFormat="false" ht="12.75" hidden="false" customHeight="false" outlineLevel="0" collapsed="false">
      <c r="A510" s="11" t="n">
        <v>10</v>
      </c>
      <c r="B510" s="11" t="n">
        <v>-0.00172769208438694</v>
      </c>
      <c r="C510" s="11" t="n">
        <v>-2.5078809261322</v>
      </c>
      <c r="D510" s="2" t="n">
        <v>0.00141175778117031</v>
      </c>
    </row>
    <row r="511" customFormat="false" ht="12.75" hidden="false" customHeight="false" outlineLevel="0" collapsed="false">
      <c r="A511" s="11" t="n">
        <v>10.0199995040894</v>
      </c>
      <c r="B511" s="11" t="n">
        <v>-0.00265954085625708</v>
      </c>
      <c r="C511" s="11" t="n">
        <v>-3.79530501365662</v>
      </c>
      <c r="D511" s="2" t="n">
        <v>0.00144712429028004</v>
      </c>
    </row>
    <row r="512" customFormat="false" ht="12.75" hidden="false" customHeight="false" outlineLevel="0" collapsed="false">
      <c r="A512" s="11" t="n">
        <v>10.039999961853</v>
      </c>
      <c r="B512" s="11" t="n">
        <v>-0.0033170604147017</v>
      </c>
      <c r="C512" s="11" t="n">
        <v>-4.62936782836914</v>
      </c>
      <c r="D512" s="2" t="n">
        <v>0.00147756328806281</v>
      </c>
    </row>
    <row r="513" customFormat="false" ht="12.75" hidden="false" customHeight="false" outlineLevel="0" collapsed="false">
      <c r="A513" s="11" t="n">
        <v>10.0599994659424</v>
      </c>
      <c r="B513" s="11" t="n">
        <v>-0.00308281229808927</v>
      </c>
      <c r="C513" s="11" t="n">
        <v>-4.15652227401733</v>
      </c>
      <c r="D513" s="2" t="n">
        <v>0.00146782665979117</v>
      </c>
    </row>
    <row r="514" customFormat="false" ht="12.75" hidden="false" customHeight="false" outlineLevel="0" collapsed="false">
      <c r="A514" s="11" t="n">
        <v>10.0799999237061</v>
      </c>
      <c r="B514" s="11" t="n">
        <v>-0.0018946600612253</v>
      </c>
      <c r="C514" s="11" t="n">
        <v>-2.34052991867065</v>
      </c>
      <c r="D514" s="2" t="n">
        <v>0.0014400176005438</v>
      </c>
    </row>
    <row r="515" customFormat="false" ht="12.75" hidden="false" customHeight="false" outlineLevel="0" collapsed="false">
      <c r="A515" s="11" t="n">
        <v>10.0999994277954</v>
      </c>
      <c r="B515" s="11" t="n">
        <v>-3.30708389810752E-005</v>
      </c>
      <c r="C515" s="11" t="n">
        <v>0.380028516054153</v>
      </c>
      <c r="D515" s="2" t="n">
        <v>0.00144709215965122</v>
      </c>
    </row>
    <row r="516" customFormat="false" ht="12.75" hidden="false" customHeight="false" outlineLevel="0" collapsed="false">
      <c r="A516" s="11" t="n">
        <v>10.1199998855591</v>
      </c>
      <c r="B516" s="11" t="n">
        <v>0.00201481953263283</v>
      </c>
      <c r="C516" s="11" t="n">
        <v>3.28676795959473</v>
      </c>
      <c r="D516" s="2" t="n">
        <v>0.00151440151967108</v>
      </c>
    </row>
    <row r="517" customFormat="false" ht="12.75" hidden="false" customHeight="false" outlineLevel="0" collapsed="false">
      <c r="A517" s="11" t="n">
        <v>10.1399993896484</v>
      </c>
      <c r="B517" s="11" t="n">
        <v>0.00369434640742838</v>
      </c>
      <c r="C517" s="11" t="n">
        <v>5.59085845947266</v>
      </c>
      <c r="D517" s="2" t="n">
        <v>0.00160830153618008</v>
      </c>
    </row>
    <row r="518" customFormat="false" ht="12.75" hidden="false" customHeight="false" outlineLevel="0" collapsed="false">
      <c r="A518" s="11" t="n">
        <v>10.1599998474121</v>
      </c>
      <c r="B518" s="11" t="n">
        <v>0.00458611315116286</v>
      </c>
      <c r="C518" s="11" t="n">
        <v>6.72120714187622</v>
      </c>
      <c r="D518" s="2" t="n">
        <v>0.00166823901236057</v>
      </c>
    </row>
    <row r="519" customFormat="false" ht="12.75" hidden="false" customHeight="false" outlineLevel="0" collapsed="false">
      <c r="A519" s="11" t="n">
        <v>10.1799993515015</v>
      </c>
      <c r="B519" s="11" t="n">
        <v>0.00466780131682754</v>
      </c>
      <c r="C519" s="11" t="n">
        <v>6.68311548233032</v>
      </c>
      <c r="D519" s="2" t="n">
        <v>0.00167369830887765</v>
      </c>
    </row>
    <row r="520" customFormat="false" ht="12.75" hidden="false" customHeight="false" outlineLevel="0" collapsed="false">
      <c r="A520" s="11" t="n">
        <v>10.1999998092651</v>
      </c>
      <c r="B520" s="11" t="n">
        <v>0.0040352544747293</v>
      </c>
      <c r="C520" s="11" t="n">
        <v>5.62082004547119</v>
      </c>
      <c r="D520" s="2" t="n">
        <v>0.0016381440218538</v>
      </c>
    </row>
    <row r="521" customFormat="false" ht="12.75" hidden="false" customHeight="false" outlineLevel="0" collapsed="false">
      <c r="A521" s="11" t="n">
        <v>10.2199993133545</v>
      </c>
      <c r="B521" s="11" t="n">
        <v>0.00236249575391412</v>
      </c>
      <c r="C521" s="11" t="n">
        <v>3.08421969413757</v>
      </c>
      <c r="D521" s="2" t="n">
        <v>0.00158655247651041</v>
      </c>
    </row>
    <row r="522" customFormat="false" ht="12.75" hidden="false" customHeight="false" outlineLevel="0" collapsed="false">
      <c r="A522" s="11" t="n">
        <v>10.2399997711182</v>
      </c>
      <c r="B522" s="11" t="n">
        <v>-0.000386630650609732</v>
      </c>
      <c r="C522" s="11" t="n">
        <v>-0.913999259471893</v>
      </c>
      <c r="D522" s="2" t="n">
        <v>0.00161167944315821</v>
      </c>
    </row>
    <row r="523" customFormat="false" ht="12.75" hidden="false" customHeight="false" outlineLevel="0" collapsed="false">
      <c r="A523" s="11" t="n">
        <v>10.2600002288818</v>
      </c>
      <c r="B523" s="11" t="n">
        <v>-0.00344398058950901</v>
      </c>
      <c r="C523" s="11" t="n">
        <v>-5.22028064727783</v>
      </c>
      <c r="D523" s="2" t="n">
        <v>0.00177128170616925</v>
      </c>
    </row>
    <row r="524" customFormat="false" ht="12.75" hidden="false" customHeight="false" outlineLevel="0" collapsed="false">
      <c r="A524" s="11" t="n">
        <v>10.2799997329712</v>
      </c>
      <c r="B524" s="11" t="n">
        <v>-0.00566215114668012</v>
      </c>
      <c r="C524" s="11" t="n">
        <v>-8.20211887359619</v>
      </c>
      <c r="D524" s="2" t="n">
        <v>0.00195321859791875</v>
      </c>
    </row>
    <row r="525" customFormat="false" ht="12.75" hidden="false" customHeight="false" outlineLevel="0" collapsed="false">
      <c r="A525" s="11" t="n">
        <v>10.3000001907349</v>
      </c>
      <c r="B525" s="11" t="n">
        <v>-0.00644438527524471</v>
      </c>
      <c r="C525" s="11" t="n">
        <v>-9.07609844207764</v>
      </c>
      <c r="D525" s="2" t="n">
        <v>0.00202421494759619</v>
      </c>
    </row>
    <row r="526" customFormat="false" ht="12.75" hidden="false" customHeight="false" outlineLevel="0" collapsed="false">
      <c r="A526" s="11" t="n">
        <v>10.3199996948242</v>
      </c>
      <c r="B526" s="11" t="n">
        <v>-0.00585852982476354</v>
      </c>
      <c r="C526" s="11" t="n">
        <v>-7.9919695854187</v>
      </c>
      <c r="D526" s="2" t="n">
        <v>0.00197739363647997</v>
      </c>
    </row>
    <row r="527" customFormat="false" ht="12.75" hidden="false" customHeight="false" outlineLevel="0" collapsed="false">
      <c r="A527" s="11" t="n">
        <v>10.3400001525879</v>
      </c>
      <c r="B527" s="11" t="n">
        <v>-0.00397155527025461</v>
      </c>
      <c r="C527" s="11" t="n">
        <v>-5.09006547927856</v>
      </c>
      <c r="D527" s="2" t="n">
        <v>0.0018813454080373</v>
      </c>
    </row>
    <row r="528" customFormat="false" ht="12.75" hidden="false" customHeight="false" outlineLevel="0" collapsed="false">
      <c r="A528" s="11" t="n">
        <v>10.3599996566772</v>
      </c>
      <c r="B528" s="11" t="n">
        <v>-0.00123788462951779</v>
      </c>
      <c r="C528" s="11" t="n">
        <v>-1.06730115413666</v>
      </c>
      <c r="D528" s="2" t="n">
        <v>0.00185216893441975</v>
      </c>
    </row>
    <row r="529" customFormat="false" ht="12.75" hidden="false" customHeight="false" outlineLevel="0" collapsed="false">
      <c r="A529" s="11" t="n">
        <v>10.3800001144409</v>
      </c>
      <c r="B529" s="11" t="n">
        <v>0.00159451807849109</v>
      </c>
      <c r="C529" s="11" t="n">
        <v>2.99110722541809</v>
      </c>
      <c r="D529" s="2" t="n">
        <v>0.00193688913714141</v>
      </c>
    </row>
    <row r="530" customFormat="false" ht="12.75" hidden="false" customHeight="false" outlineLevel="0" collapsed="false">
      <c r="A530" s="11" t="n">
        <v>10.3999996185303</v>
      </c>
      <c r="B530" s="11" t="n">
        <v>0.00382919050753117</v>
      </c>
      <c r="C530" s="11" t="n">
        <v>6.12042713165283</v>
      </c>
      <c r="D530" s="2" t="n">
        <v>0.00207366072572768</v>
      </c>
    </row>
    <row r="531" customFormat="false" ht="12.75" hidden="false" customHeight="false" outlineLevel="0" collapsed="false">
      <c r="A531" s="11" t="n">
        <v>10.4200000762939</v>
      </c>
      <c r="B531" s="11" t="n">
        <v>0.00542681338265538</v>
      </c>
      <c r="C531" s="11" t="n">
        <v>8.31271743774414</v>
      </c>
      <c r="D531" s="2" t="n">
        <v>0.00220646662637591</v>
      </c>
    </row>
    <row r="532" customFormat="false" ht="12.75" hidden="false" customHeight="false" outlineLevel="0" collapsed="false">
      <c r="A532" s="11" t="n">
        <v>10.4399995803833</v>
      </c>
      <c r="B532" s="11" t="n">
        <v>0.00654967362061143</v>
      </c>
      <c r="C532" s="11" t="n">
        <v>9.81486320495606</v>
      </c>
      <c r="D532" s="2" t="n">
        <v>0.00231667375192046</v>
      </c>
    </row>
    <row r="533" customFormat="false" ht="12.75" hidden="false" customHeight="false" outlineLevel="0" collapsed="false">
      <c r="A533" s="11" t="n">
        <v>10.460000038147</v>
      </c>
      <c r="B533" s="11" t="n">
        <v>0.00723316473886371</v>
      </c>
      <c r="C533" s="11" t="n">
        <v>10.6892766952515</v>
      </c>
      <c r="D533" s="2" t="n">
        <v>0.00238973391242325</v>
      </c>
    </row>
    <row r="534" customFormat="false" ht="12.75" hidden="false" customHeight="false" outlineLevel="0" collapsed="false">
      <c r="A534" s="11" t="n">
        <v>10.4799995422363</v>
      </c>
      <c r="B534" s="11" t="n">
        <v>0.00763342250138521</v>
      </c>
      <c r="C534" s="11" t="n">
        <v>11.1768341064453</v>
      </c>
      <c r="D534" s="2" t="n">
        <v>0.00243446999229491</v>
      </c>
    </row>
    <row r="535" customFormat="false" ht="12.75" hidden="false" customHeight="false" outlineLevel="0" collapsed="false">
      <c r="A535" s="11" t="n">
        <v>10.5</v>
      </c>
      <c r="B535" s="11" t="n">
        <v>0.0081846546381712</v>
      </c>
      <c r="C535" s="11" t="n">
        <v>11.8945922851563</v>
      </c>
      <c r="D535" s="2" t="n">
        <v>0.00250003673136234</v>
      </c>
    </row>
    <row r="536" customFormat="false" ht="12.75" hidden="false" customHeight="false" outlineLevel="0" collapsed="false">
      <c r="A536" s="11" t="n">
        <v>10.5199995040894</v>
      </c>
      <c r="B536" s="11" t="n">
        <v>0.00893570203334093</v>
      </c>
      <c r="C536" s="11" t="n">
        <v>12.8668775558472</v>
      </c>
      <c r="D536" s="2" t="n">
        <v>0.00259667309001088</v>
      </c>
    </row>
    <row r="537" customFormat="false" ht="12.75" hidden="false" customHeight="false" outlineLevel="0" collapsed="false">
      <c r="A537" s="11" t="n">
        <v>10.539999961853</v>
      </c>
      <c r="B537" s="11" t="n">
        <v>0.00923149287700653</v>
      </c>
      <c r="C537" s="11" t="n">
        <v>13.1378755569458</v>
      </c>
      <c r="D537" s="2" t="n">
        <v>0.00263553368858993</v>
      </c>
    </row>
    <row r="538" customFormat="false" ht="12.75" hidden="false" customHeight="false" outlineLevel="0" collapsed="false">
      <c r="A538" s="11" t="n">
        <v>10.5599994659424</v>
      </c>
      <c r="B538" s="11" t="n">
        <v>0.0084821954369545</v>
      </c>
      <c r="C538" s="11" t="n">
        <v>11.9158792495728</v>
      </c>
      <c r="D538" s="2" t="n">
        <v>0.00254624825902283</v>
      </c>
    </row>
    <row r="539" customFormat="false" ht="12.75" hidden="false" customHeight="false" outlineLevel="0" collapsed="false">
      <c r="A539" s="11" t="n">
        <v>10.5799999237061</v>
      </c>
      <c r="B539" s="11" t="n">
        <v>0.00719470204785466</v>
      </c>
      <c r="C539" s="11" t="n">
        <v>9.99761486053467</v>
      </c>
      <c r="D539" s="2" t="n">
        <v>0.00241752970032394</v>
      </c>
    </row>
    <row r="540" customFormat="false" ht="12.75" hidden="false" customHeight="false" outlineLevel="0" collapsed="false">
      <c r="A540" s="11" t="n">
        <v>10.5999994277954</v>
      </c>
      <c r="B540" s="11" t="n">
        <v>0.0063425344415009</v>
      </c>
      <c r="C540" s="11" t="n">
        <v>8.75761318206787</v>
      </c>
      <c r="D540" s="2" t="n">
        <v>0.00234290026128292</v>
      </c>
    </row>
    <row r="541" customFormat="false" ht="12.75" hidden="false" customHeight="false" outlineLevel="0" collapsed="false">
      <c r="A541" s="11" t="n">
        <v>10.6199998855591</v>
      </c>
      <c r="B541" s="11" t="n">
        <v>0.00603062333539128</v>
      </c>
      <c r="C541" s="11" t="n">
        <v>8.28017902374268</v>
      </c>
      <c r="D541" s="2" t="n">
        <v>0.00231707352213562</v>
      </c>
    </row>
    <row r="542" customFormat="false" ht="12.75" hidden="false" customHeight="false" outlineLevel="0" collapsed="false">
      <c r="A542" s="11" t="n">
        <v>10.6399993896484</v>
      </c>
      <c r="B542" s="11" t="n">
        <v>0.00559052173048258</v>
      </c>
      <c r="C542" s="11" t="n">
        <v>7.58290004730225</v>
      </c>
      <c r="D542" s="2" t="n">
        <v>0.00228370097465813</v>
      </c>
    </row>
    <row r="543" customFormat="false" ht="12.75" hidden="false" customHeight="false" outlineLevel="0" collapsed="false">
      <c r="A543" s="11" t="n">
        <v>10.6599998474121</v>
      </c>
      <c r="B543" s="11" t="n">
        <v>0.00460045831277967</v>
      </c>
      <c r="C543" s="11" t="n">
        <v>6.10671424865723</v>
      </c>
      <c r="D543" s="2" t="n">
        <v>0.00222324067726731</v>
      </c>
    </row>
    <row r="544" customFormat="false" ht="12.75" hidden="false" customHeight="false" outlineLevel="0" collapsed="false">
      <c r="A544" s="11" t="n">
        <v>10.6799993515015</v>
      </c>
      <c r="B544" s="11" t="n">
        <v>0.00344585860148072</v>
      </c>
      <c r="C544" s="11" t="n">
        <v>4.43581867218018</v>
      </c>
      <c r="D544" s="2" t="n">
        <v>0.00217202468775213</v>
      </c>
    </row>
    <row r="545" customFormat="false" ht="12.75" hidden="false" customHeight="false" outlineLevel="0" collapsed="false">
      <c r="A545" s="11" t="n">
        <v>10.6999998092651</v>
      </c>
      <c r="B545" s="11" t="n">
        <v>0.00249252584762871</v>
      </c>
      <c r="C545" s="11" t="n">
        <v>3.0831356048584</v>
      </c>
      <c r="D545" s="2" t="n">
        <v>0.00214263214729726</v>
      </c>
    </row>
    <row r="546" customFormat="false" ht="12.75" hidden="false" customHeight="false" outlineLevel="0" collapsed="false">
      <c r="A546" s="11" t="n">
        <v>10.7199993133545</v>
      </c>
      <c r="B546" s="11" t="n">
        <v>0.00182923371903598</v>
      </c>
      <c r="C546" s="11" t="n">
        <v>2.15655851364136</v>
      </c>
      <c r="D546" s="2" t="n">
        <v>0.00212832796387374</v>
      </c>
    </row>
    <row r="547" customFormat="false" ht="12.75" hidden="false" customHeight="false" outlineLevel="0" collapsed="false">
      <c r="A547" s="11" t="n">
        <v>10.7399997711182</v>
      </c>
      <c r="B547" s="11" t="n">
        <v>0.001439034123905</v>
      </c>
      <c r="C547" s="11" t="n">
        <v>1.61977779865265</v>
      </c>
      <c r="D547" s="2" t="n">
        <v>0.00212200754322112</v>
      </c>
    </row>
    <row r="548" customFormat="false" ht="12.75" hidden="false" customHeight="false" outlineLevel="0" collapsed="false">
      <c r="A548" s="11" t="n">
        <v>10.7600002288818</v>
      </c>
      <c r="B548" s="11" t="n">
        <v>0.00121988146565855</v>
      </c>
      <c r="C548" s="11" t="n">
        <v>1.30844271183014</v>
      </c>
      <c r="D548" s="2" t="n">
        <v>0.00211914000101388</v>
      </c>
    </row>
    <row r="549" customFormat="false" ht="12.75" hidden="false" customHeight="false" outlineLevel="0" collapsed="false">
      <c r="A549" s="11" t="n">
        <v>10.7799997329712</v>
      </c>
      <c r="B549" s="11" t="n">
        <v>0.000762628798838705</v>
      </c>
      <c r="C549" s="11" t="n">
        <v>0.63905256986618</v>
      </c>
      <c r="D549" s="2" t="n">
        <v>0.00211621797643602</v>
      </c>
    </row>
    <row r="550" customFormat="false" ht="12.75" hidden="false" customHeight="false" outlineLevel="0" collapsed="false">
      <c r="A550" s="11" t="n">
        <v>10.8000001907349</v>
      </c>
      <c r="B550" s="11" t="n">
        <v>-5.51897537661716E-005</v>
      </c>
      <c r="C550" s="11" t="n">
        <v>-0.522986471652985</v>
      </c>
      <c r="D550" s="2" t="n">
        <v>0.00212049507535994</v>
      </c>
    </row>
    <row r="551" customFormat="false" ht="12.75" hidden="false" customHeight="false" outlineLevel="0" collapsed="false">
      <c r="A551" s="11" t="n">
        <v>10.8199996948242</v>
      </c>
      <c r="B551" s="11" t="n">
        <v>-0.00064364995341748</v>
      </c>
      <c r="C551" s="11" t="n">
        <v>-1.30184876918793</v>
      </c>
      <c r="D551" s="2" t="n">
        <v>0.00212815590202808</v>
      </c>
    </row>
    <row r="552" customFormat="false" ht="12.75" hidden="false" customHeight="false" outlineLevel="0" collapsed="false">
      <c r="A552" s="11" t="n">
        <v>10.8400001525879</v>
      </c>
      <c r="B552" s="11" t="n">
        <v>-0.000191658225958236</v>
      </c>
      <c r="C552" s="11" t="n">
        <v>-0.584387302398682</v>
      </c>
      <c r="D552" s="2" t="n">
        <v>0.00212551443837583</v>
      </c>
    </row>
    <row r="553" customFormat="false" ht="12.75" hidden="false" customHeight="false" outlineLevel="0" collapsed="false">
      <c r="A553" s="11" t="n">
        <v>10.8599996566772</v>
      </c>
      <c r="B553" s="11" t="n">
        <v>0.000969409011304379</v>
      </c>
      <c r="C553" s="11" t="n">
        <v>1.06338977813721</v>
      </c>
      <c r="D553" s="2" t="n">
        <v>0.00213786121457815</v>
      </c>
    </row>
    <row r="554" customFormat="false" ht="12.75" hidden="false" customHeight="false" outlineLevel="0" collapsed="false">
      <c r="A554" s="11" t="n">
        <v>10.8800001144409</v>
      </c>
      <c r="B554" s="11" t="n">
        <v>0.00157730304636061</v>
      </c>
      <c r="C554" s="11" t="n">
        <v>1.81961488723755</v>
      </c>
      <c r="D554" s="2" t="n">
        <v>0.00214892253279686</v>
      </c>
    </row>
    <row r="555" customFormat="false" ht="12.75" hidden="false" customHeight="false" outlineLevel="0" collapsed="false">
      <c r="A555" s="11" t="n">
        <v>10.8999996185303</v>
      </c>
      <c r="B555" s="11" t="n">
        <v>0.000857574283145368</v>
      </c>
      <c r="C555" s="11" t="n">
        <v>0.660876274108887</v>
      </c>
      <c r="D555" s="2" t="n">
        <v>0.00214416603557766</v>
      </c>
    </row>
    <row r="556" customFormat="false" ht="12.75" hidden="false" customHeight="false" outlineLevel="0" collapsed="false">
      <c r="A556" s="11" t="n">
        <v>10.9200000762939</v>
      </c>
      <c r="B556" s="11" t="n">
        <v>-0.000482134113553911</v>
      </c>
      <c r="C556" s="11" t="n">
        <v>-1.32143306732178</v>
      </c>
      <c r="D556" s="2" t="n">
        <v>0.00216186931356788</v>
      </c>
    </row>
    <row r="557" customFormat="false" ht="12.75" hidden="false" customHeight="false" outlineLevel="0" collapsed="false">
      <c r="A557" s="11" t="n">
        <v>10.9399995803833</v>
      </c>
      <c r="B557" s="11" t="n">
        <v>-0.00154511269647628</v>
      </c>
      <c r="C557" s="11" t="n">
        <v>-2.88188338279724</v>
      </c>
      <c r="D557" s="2" t="n">
        <v>0.00219250307418406</v>
      </c>
    </row>
    <row r="558" customFormat="false" ht="12.75" hidden="false" customHeight="false" outlineLevel="0" collapsed="false">
      <c r="A558" s="11" t="n">
        <v>10.960000038147</v>
      </c>
      <c r="B558" s="11" t="n">
        <v>-0.00273759476840496</v>
      </c>
      <c r="C558" s="11" t="n">
        <v>-4.66798734664917</v>
      </c>
      <c r="D558" s="2" t="n">
        <v>0.00224816799163818</v>
      </c>
    </row>
    <row r="559" customFormat="false" ht="12.75" hidden="false" customHeight="false" outlineLevel="0" collapsed="false">
      <c r="A559" s="11" t="n">
        <v>10.9799995422363</v>
      </c>
      <c r="B559" s="11" t="n">
        <v>-0.00516059715300798</v>
      </c>
      <c r="C559" s="11" t="n">
        <v>-8.23166942596436</v>
      </c>
      <c r="D559" s="2" t="n">
        <v>0.0024476214312017</v>
      </c>
    </row>
    <row r="560" customFormat="false" ht="12.75" hidden="false" customHeight="false" outlineLevel="0" collapsed="false">
      <c r="A560" s="11" t="n">
        <v>11</v>
      </c>
      <c r="B560" s="11" t="n">
        <v>-0.00906204897910357</v>
      </c>
      <c r="C560" s="11" t="n">
        <v>-13.8173313140869</v>
      </c>
      <c r="D560" s="2" t="n">
        <v>0.0029866979457438</v>
      </c>
    </row>
    <row r="561" customFormat="false" ht="12.75" hidden="false" customHeight="false" outlineLevel="0" collapsed="false">
      <c r="A561" s="11" t="n">
        <v>11.0199995040894</v>
      </c>
      <c r="B561" s="11" t="n">
        <v>-0.0133483251556754</v>
      </c>
      <c r="C561" s="11" t="n">
        <v>-19.7725925445557</v>
      </c>
      <c r="D561" s="2" t="n">
        <v>0.00383420591242611</v>
      </c>
    </row>
    <row r="562" customFormat="false" ht="12.75" hidden="false" customHeight="false" outlineLevel="0" collapsed="false">
      <c r="A562" s="11" t="n">
        <v>11.039999961853</v>
      </c>
      <c r="B562" s="11" t="n">
        <v>-0.016291344538331</v>
      </c>
      <c r="C562" s="11" t="n">
        <v>-23.6299610137939</v>
      </c>
      <c r="D562" s="2" t="n">
        <v>0.00452964007854462</v>
      </c>
    </row>
    <row r="563" customFormat="false" ht="12.75" hidden="false" customHeight="false" outlineLevel="0" collapsed="false">
      <c r="A563" s="11" t="n">
        <v>11.0599994659424</v>
      </c>
      <c r="B563" s="11" t="n">
        <v>-0.0167183633893728</v>
      </c>
      <c r="C563" s="11" t="n">
        <v>-23.8337726593018</v>
      </c>
      <c r="D563" s="2" t="n">
        <v>0.0046314150094986</v>
      </c>
    </row>
    <row r="564" customFormat="false" ht="12.75" hidden="false" customHeight="false" outlineLevel="0" collapsed="false">
      <c r="A564" s="11" t="n">
        <v>11.0799999237061</v>
      </c>
      <c r="B564" s="11" t="n">
        <v>-0.0152826253324747</v>
      </c>
      <c r="C564" s="11" t="n">
        <v>-21.4599304199219</v>
      </c>
      <c r="D564" s="2" t="n">
        <v>0.00432330649346113</v>
      </c>
    </row>
    <row r="565" customFormat="false" ht="12.75" hidden="false" customHeight="false" outlineLevel="0" collapsed="false">
      <c r="A565" s="11" t="n">
        <v>11.0999994277954</v>
      </c>
      <c r="B565" s="11" t="n">
        <v>-0.0136612532660365</v>
      </c>
      <c r="C565" s="11" t="n">
        <v>-18.9230632781982</v>
      </c>
      <c r="D565" s="2" t="n">
        <v>0.00401649344712496</v>
      </c>
    </row>
    <row r="566" customFormat="false" ht="12.75" hidden="false" customHeight="false" outlineLevel="0" collapsed="false">
      <c r="A566" s="11" t="n">
        <v>11.1199998855591</v>
      </c>
      <c r="B566" s="11" t="n">
        <v>-0.0124855050817132</v>
      </c>
      <c r="C566" s="11" t="n">
        <v>-17.0161476135254</v>
      </c>
      <c r="D566" s="2" t="n">
        <v>0.00381642649881542</v>
      </c>
    </row>
    <row r="567" customFormat="false" ht="12.75" hidden="false" customHeight="false" outlineLevel="0" collapsed="false">
      <c r="A567" s="11" t="n">
        <v>11.1399993896484</v>
      </c>
      <c r="B567" s="11" t="n">
        <v>-0.0104643255472183</v>
      </c>
      <c r="C567" s="11" t="n">
        <v>-13.8236436843872</v>
      </c>
      <c r="D567" s="2" t="n">
        <v>0.00353702576830983</v>
      </c>
    </row>
    <row r="568" customFormat="false" ht="12.75" hidden="false" customHeight="false" outlineLevel="0" collapsed="false">
      <c r="A568" s="11" t="n">
        <v>11.1599998474121</v>
      </c>
      <c r="B568" s="11" t="n">
        <v>-0.00627419445663691</v>
      </c>
      <c r="C568" s="11" t="n">
        <v>-7.54089212417603</v>
      </c>
      <c r="D568" s="2" t="n">
        <v>0.00322105246596038</v>
      </c>
    </row>
    <row r="569" customFormat="false" ht="12.75" hidden="false" customHeight="false" outlineLevel="0" collapsed="false">
      <c r="A569" s="11" t="n">
        <v>11.1799993515015</v>
      </c>
      <c r="B569" s="11" t="n">
        <v>-0.000282956752926111</v>
      </c>
      <c r="C569" s="11" t="n">
        <v>1.16735899448395</v>
      </c>
      <c r="D569" s="2" t="n">
        <v>0.00329099176451564</v>
      </c>
    </row>
    <row r="570" customFormat="false" ht="12.75" hidden="false" customHeight="false" outlineLevel="0" collapsed="false">
      <c r="A570" s="11" t="n">
        <v>11.1999998092651</v>
      </c>
      <c r="B570" s="11" t="n">
        <v>0.0059826853685081</v>
      </c>
      <c r="C570" s="11" t="n">
        <v>10.0628089904785</v>
      </c>
      <c r="D570" s="2" t="n">
        <v>0.00392149155959487</v>
      </c>
    </row>
    <row r="571" customFormat="false" ht="12.75" hidden="false" customHeight="false" outlineLevel="0" collapsed="false">
      <c r="A571" s="11" t="n">
        <v>11.2199993133545</v>
      </c>
      <c r="B571" s="11" t="n">
        <v>0.0112827094271779</v>
      </c>
      <c r="C571" s="11" t="n">
        <v>17.4174480438232</v>
      </c>
      <c r="D571" s="2" t="n">
        <v>0.00484462035819888</v>
      </c>
    </row>
    <row r="572" customFormat="false" ht="12.75" hidden="false" customHeight="false" outlineLevel="0" collapsed="false">
      <c r="A572" s="11" t="n">
        <v>11.2399997711182</v>
      </c>
      <c r="B572" s="11" t="n">
        <v>0.0152569422498345</v>
      </c>
      <c r="C572" s="11" t="n">
        <v>22.7820453643799</v>
      </c>
      <c r="D572" s="2" t="n">
        <v>0.00575003167614341</v>
      </c>
    </row>
    <row r="573" customFormat="false" ht="12.75" hidden="false" customHeight="false" outlineLevel="0" collapsed="false">
      <c r="A573" s="11" t="n">
        <v>11.2599992752075</v>
      </c>
      <c r="B573" s="11" t="n">
        <v>0.0179502554237843</v>
      </c>
      <c r="C573" s="11" t="n">
        <v>26.2606868743897</v>
      </c>
      <c r="D573" s="2" t="n">
        <v>0.00645731436088681</v>
      </c>
    </row>
    <row r="574" customFormat="false" ht="12.75" hidden="false" customHeight="false" outlineLevel="0" collapsed="false">
      <c r="A574" s="11" t="n">
        <v>11.2799997329712</v>
      </c>
      <c r="B574" s="11" t="n">
        <v>0.0194062031805515</v>
      </c>
      <c r="C574" s="11" t="n">
        <v>27.9334411621094</v>
      </c>
      <c r="D574" s="2" t="n">
        <v>0.00686401082202792</v>
      </c>
    </row>
    <row r="575" customFormat="false" ht="12.75" hidden="false" customHeight="false" outlineLevel="0" collapsed="false">
      <c r="A575" s="11" t="n">
        <v>11.3000001907349</v>
      </c>
      <c r="B575" s="11" t="n">
        <v>0.0195099003612995</v>
      </c>
      <c r="C575" s="11" t="n">
        <v>27.6512050628662</v>
      </c>
      <c r="D575" s="2" t="n">
        <v>0.00689268438145518</v>
      </c>
    </row>
    <row r="576" customFormat="false" ht="12.75" hidden="false" customHeight="false" outlineLevel="0" collapsed="false">
      <c r="A576" s="11" t="n">
        <v>11.3199996948242</v>
      </c>
      <c r="B576" s="11" t="n">
        <v>0.0181204285472631</v>
      </c>
      <c r="C576" s="11" t="n">
        <v>25.2406673431397</v>
      </c>
      <c r="D576" s="2" t="n">
        <v>0.00654197251424193</v>
      </c>
    </row>
    <row r="577" customFormat="false" ht="12.75" hidden="false" customHeight="false" outlineLevel="0" collapsed="false">
      <c r="A577" s="11" t="n">
        <v>11.3400001525879</v>
      </c>
      <c r="B577" s="11" t="n">
        <v>0.0152947017922997</v>
      </c>
      <c r="C577" s="11" t="n">
        <v>20.8223037719727</v>
      </c>
      <c r="D577" s="2" t="n">
        <v>0.0059535913169384</v>
      </c>
    </row>
    <row r="578" customFormat="false" ht="12.75" hidden="false" customHeight="false" outlineLevel="0" collapsed="false">
      <c r="A578" s="11" t="n">
        <v>11.3599996566772</v>
      </c>
      <c r="B578" s="11" t="n">
        <v>0.011329447850585</v>
      </c>
      <c r="C578" s="11" t="n">
        <v>14.8473234176636</v>
      </c>
      <c r="D578" s="2" t="n">
        <v>0.00536485714837909</v>
      </c>
    </row>
    <row r="579" customFormat="false" ht="12.75" hidden="false" customHeight="false" outlineLevel="0" collapsed="false">
      <c r="A579" s="11" t="n">
        <v>11.3800001144409</v>
      </c>
      <c r="B579" s="11" t="n">
        <v>0.00643229950219393</v>
      </c>
      <c r="C579" s="11" t="n">
        <v>7.62521505355835</v>
      </c>
      <c r="D579" s="2" t="n">
        <v>0.00499143917113543</v>
      </c>
    </row>
    <row r="580" customFormat="false" ht="12.75" hidden="false" customHeight="false" outlineLevel="0" collapsed="false">
      <c r="A580" s="11" t="n">
        <v>11.3999996185303</v>
      </c>
      <c r="B580" s="11" t="n">
        <v>0.000723795441444963</v>
      </c>
      <c r="C580" s="11" t="n">
        <v>-0.648862779140472</v>
      </c>
      <c r="D580" s="2" t="n">
        <v>0.00502847973257303</v>
      </c>
    </row>
    <row r="581" customFormat="false" ht="12.75" hidden="false" customHeight="false" outlineLevel="0" collapsed="false">
      <c r="A581" s="11" t="n">
        <v>11.4200000762939</v>
      </c>
      <c r="B581" s="11" t="n">
        <v>-0.0054232501424849</v>
      </c>
      <c r="C581" s="11" t="n">
        <v>-9.40088558197022</v>
      </c>
      <c r="D581" s="2" t="n">
        <v>0.00560635654255748</v>
      </c>
    </row>
    <row r="582" customFormat="false" ht="12.75" hidden="false" customHeight="false" outlineLevel="0" collapsed="false">
      <c r="A582" s="11" t="n">
        <v>11.4399995803833</v>
      </c>
      <c r="B582" s="11" t="n">
        <v>-0.011034157127142</v>
      </c>
      <c r="C582" s="11" t="n">
        <v>-17.2188835144043</v>
      </c>
      <c r="D582" s="2" t="n">
        <v>0.00657249195501208</v>
      </c>
    </row>
    <row r="583" customFormat="false" ht="12.75" hidden="false" customHeight="false" outlineLevel="0" collapsed="false">
      <c r="A583" s="11" t="n">
        <v>11.460000038147</v>
      </c>
      <c r="B583" s="11" t="n">
        <v>-0.0152473906055093</v>
      </c>
      <c r="C583" s="11" t="n">
        <v>-22.9202423095703</v>
      </c>
      <c r="D583" s="2" t="n">
        <v>0.00753817521035671</v>
      </c>
    </row>
    <row r="584" customFormat="false" ht="12.75" hidden="false" customHeight="false" outlineLevel="0" collapsed="false">
      <c r="A584" s="11" t="n">
        <v>11.4799995422363</v>
      </c>
      <c r="B584" s="11" t="n">
        <v>-0.0179011300206184</v>
      </c>
      <c r="C584" s="11" t="n">
        <v>-26.3360900878906</v>
      </c>
      <c r="D584" s="2" t="n">
        <v>0.00823706667870283</v>
      </c>
    </row>
    <row r="585" customFormat="false" ht="12.75" hidden="false" customHeight="false" outlineLevel="0" collapsed="false">
      <c r="A585" s="11" t="n">
        <v>11.5</v>
      </c>
      <c r="B585" s="11" t="n">
        <v>-0.0191773511469364</v>
      </c>
      <c r="C585" s="11" t="n">
        <v>-27.7631988525391</v>
      </c>
      <c r="D585" s="2" t="n">
        <v>0.00859138648957014</v>
      </c>
    </row>
    <row r="586" customFormat="false" ht="12.75" hidden="false" customHeight="false" outlineLevel="0" collapsed="false">
      <c r="A586" s="11" t="n">
        <v>11.5199995040894</v>
      </c>
      <c r="B586" s="11" t="n">
        <v>-0.0190888848155737</v>
      </c>
      <c r="C586" s="11" t="n">
        <v>-27.2308883666992</v>
      </c>
      <c r="D586" s="2" t="n">
        <v>0.00856729596853256</v>
      </c>
    </row>
    <row r="587" customFormat="false" ht="12.75" hidden="false" customHeight="false" outlineLevel="0" collapsed="false">
      <c r="A587" s="11" t="n">
        <v>11.539999961853</v>
      </c>
      <c r="B587" s="11" t="n">
        <v>-0.0174432937055826</v>
      </c>
      <c r="C587" s="11" t="n">
        <v>-24.504035949707</v>
      </c>
      <c r="D587" s="2" t="n">
        <v>0.00816405937075615</v>
      </c>
    </row>
    <row r="588" customFormat="false" ht="12.75" hidden="false" customHeight="false" outlineLevel="0" collapsed="false">
      <c r="A588" s="11" t="n">
        <v>11.5599994659424</v>
      </c>
      <c r="B588" s="11" t="n">
        <v>-0.0146462433040142</v>
      </c>
      <c r="C588" s="11" t="n">
        <v>-20.2152423858643</v>
      </c>
      <c r="D588" s="2" t="n">
        <v>0.00759862875565887</v>
      </c>
    </row>
    <row r="589" customFormat="false" ht="12.75" hidden="false" customHeight="false" outlineLevel="0" collapsed="false">
      <c r="A589" s="11" t="n">
        <v>11.5799999237061</v>
      </c>
      <c r="B589" s="11" t="n">
        <v>-0.0113247474655509</v>
      </c>
      <c r="C589" s="11" t="n">
        <v>-15.2739896774292</v>
      </c>
      <c r="D589" s="2" t="n">
        <v>0.00709130382165313</v>
      </c>
    </row>
    <row r="590" customFormat="false" ht="12.75" hidden="false" customHeight="false" outlineLevel="0" collapsed="false">
      <c r="A590" s="11" t="n">
        <v>11.5999994277954</v>
      </c>
      <c r="B590" s="11" t="n">
        <v>-0.00800418574362993</v>
      </c>
      <c r="C590" s="11" t="n">
        <v>-10.4225625991821</v>
      </c>
      <c r="D590" s="2" t="n">
        <v>0.00674521597102284</v>
      </c>
    </row>
    <row r="591" customFormat="false" ht="12.75" hidden="false" customHeight="false" outlineLevel="0" collapsed="false">
      <c r="A591" s="11" t="n">
        <v>11.6199998855591</v>
      </c>
      <c r="B591" s="11" t="n">
        <v>-0.00505614234134555</v>
      </c>
      <c r="C591" s="11" t="n">
        <v>-6.16309976577759</v>
      </c>
      <c r="D591" s="2" t="n">
        <v>0.00656352518126369</v>
      </c>
    </row>
    <row r="592" customFormat="false" ht="12.75" hidden="false" customHeight="false" outlineLevel="0" collapsed="false">
      <c r="A592" s="11" t="n">
        <v>11.6399993896484</v>
      </c>
      <c r="B592" s="11" t="n">
        <v>-0.00251534208655357</v>
      </c>
      <c r="C592" s="11" t="n">
        <v>-2.50047922134399</v>
      </c>
      <c r="D592" s="2" t="n">
        <v>0.00649999314919114</v>
      </c>
    </row>
    <row r="593" customFormat="false" ht="12.75" hidden="false" customHeight="false" outlineLevel="0" collapsed="false">
      <c r="A593" s="11" t="n">
        <v>11.6599998474121</v>
      </c>
      <c r="B593" s="11" t="n">
        <v>0.000237674888921902</v>
      </c>
      <c r="C593" s="11" t="n">
        <v>1.48209464550018</v>
      </c>
      <c r="D593" s="2" t="n">
        <v>0.00654079532250762</v>
      </c>
    </row>
    <row r="594" customFormat="false" ht="12.75" hidden="false" customHeight="false" outlineLevel="0" collapsed="false">
      <c r="A594" s="11" t="n">
        <v>11.6799993515015</v>
      </c>
      <c r="B594" s="11" t="n">
        <v>0.00396924046799541</v>
      </c>
      <c r="C594" s="11" t="n">
        <v>6.83198595046997</v>
      </c>
      <c r="D594" s="2" t="n">
        <v>0.00679573556408286</v>
      </c>
    </row>
    <row r="595" customFormat="false" ht="12.75" hidden="false" customHeight="false" outlineLevel="0" collapsed="false">
      <c r="A595" s="11" t="n">
        <v>11.6999998092651</v>
      </c>
      <c r="B595" s="11" t="n">
        <v>0.00838992558419704</v>
      </c>
      <c r="C595" s="11" t="n">
        <v>13.0384254455566</v>
      </c>
      <c r="D595" s="2" t="n">
        <v>0.0073721231892705</v>
      </c>
    </row>
    <row r="596" customFormat="false" ht="12.75" hidden="false" customHeight="false" outlineLevel="0" collapsed="false">
      <c r="A596" s="11" t="n">
        <v>11.7199993133545</v>
      </c>
      <c r="B596" s="11" t="n">
        <v>0.0120794214308262</v>
      </c>
      <c r="C596" s="11" t="n">
        <v>18.0343379974365</v>
      </c>
      <c r="D596" s="2" t="n">
        <v>0.00803749915212393</v>
      </c>
    </row>
    <row r="597" customFormat="false" ht="12.75" hidden="false" customHeight="false" outlineLevel="0" collapsed="false">
      <c r="A597" s="11" t="n">
        <v>11.7399997711182</v>
      </c>
      <c r="B597" s="11" t="n">
        <v>0.0138470232486725</v>
      </c>
      <c r="C597" s="11" t="n">
        <v>20.194860458374</v>
      </c>
      <c r="D597" s="2" t="n">
        <v>0.00839446391910315</v>
      </c>
    </row>
    <row r="598" customFormat="false" ht="12.75" hidden="false" customHeight="false" outlineLevel="0" collapsed="false">
      <c r="A598" s="11" t="n">
        <v>11.7599992752075</v>
      </c>
      <c r="B598" s="11" t="n">
        <v>0.0138197112828493</v>
      </c>
      <c r="C598" s="11" t="n">
        <v>19.8058681488037</v>
      </c>
      <c r="D598" s="2" t="n">
        <v>0.00838905479758978</v>
      </c>
    </row>
    <row r="599" customFormat="false" ht="12.75" hidden="false" customHeight="false" outlineLevel="0" collapsed="false">
      <c r="A599" s="11" t="n">
        <v>11.7799997329712</v>
      </c>
      <c r="B599" s="11" t="n">
        <v>0.0128152621909976</v>
      </c>
      <c r="C599" s="11" t="n">
        <v>18.0675563812256</v>
      </c>
      <c r="D599" s="2" t="n">
        <v>0.00820757541805506</v>
      </c>
    </row>
    <row r="600" customFormat="false" ht="12.75" hidden="false" customHeight="false" outlineLevel="0" collapsed="false">
      <c r="A600" s="11" t="n">
        <v>11.8000001907349</v>
      </c>
      <c r="B600" s="11" t="n">
        <v>0.0110144251957536</v>
      </c>
      <c r="C600" s="11" t="n">
        <v>15.2104015350342</v>
      </c>
      <c r="D600" s="2" t="n">
        <v>0.00793366134166718</v>
      </c>
    </row>
    <row r="601" customFormat="false" ht="12.75" hidden="false" customHeight="false" outlineLevel="0" collapsed="false">
      <c r="A601" s="11" t="n">
        <v>11.8199996948242</v>
      </c>
      <c r="B601" s="11" t="n">
        <v>0.00796303525567055</v>
      </c>
      <c r="C601" s="11" t="n">
        <v>10.6059818267822</v>
      </c>
      <c r="D601" s="2" t="n">
        <v>0.00761003140360117</v>
      </c>
    </row>
    <row r="602" customFormat="false" ht="12.75" hidden="false" customHeight="false" outlineLevel="0" collapsed="false">
      <c r="A602" s="11" t="n">
        <v>11.8400001525879</v>
      </c>
      <c r="B602" s="11" t="n">
        <v>0.00385975278913975</v>
      </c>
      <c r="C602" s="11" t="n">
        <v>4.61012506484985</v>
      </c>
      <c r="D602" s="2" t="n">
        <v>0.00742086488753557</v>
      </c>
    </row>
    <row r="603" customFormat="false" ht="12.75" hidden="false" customHeight="false" outlineLevel="0" collapsed="false">
      <c r="A603" s="11" t="n">
        <v>11.8599996566772</v>
      </c>
      <c r="B603" s="11" t="n">
        <v>-0.000236293824855238</v>
      </c>
      <c r="C603" s="11" t="n">
        <v>-1.2285178899765</v>
      </c>
      <c r="D603" s="2" t="n">
        <v>0.00747118564322591</v>
      </c>
    </row>
    <row r="604" customFormat="false" ht="12.75" hidden="false" customHeight="false" outlineLevel="0" collapsed="false">
      <c r="A604" s="11" t="n">
        <v>11.8800001144409</v>
      </c>
      <c r="B604" s="11" t="n">
        <v>-0.00336654670536518</v>
      </c>
      <c r="C604" s="11" t="n">
        <v>-5.59293985366821</v>
      </c>
      <c r="D604" s="2" t="n">
        <v>0.00764625892043114</v>
      </c>
    </row>
    <row r="605" customFormat="false" ht="12.75" hidden="false" customHeight="false" outlineLevel="0" collapsed="false">
      <c r="A605" s="11" t="n">
        <v>11.8999996185303</v>
      </c>
      <c r="B605" s="11" t="n">
        <v>-0.00569321494549513</v>
      </c>
      <c r="C605" s="11" t="n">
        <v>-8.78753280639648</v>
      </c>
      <c r="D605" s="2" t="n">
        <v>0.00785071589052677</v>
      </c>
    </row>
    <row r="606" customFormat="false" ht="12.75" hidden="false" customHeight="false" outlineLevel="0" collapsed="false">
      <c r="A606" s="11" t="n">
        <v>11.9200000762939</v>
      </c>
      <c r="B606" s="11" t="n">
        <v>-0.00782191287726164</v>
      </c>
      <c r="C606" s="11" t="n">
        <v>-11.6802339553833</v>
      </c>
      <c r="D606" s="2" t="n">
        <v>0.00809935294091702</v>
      </c>
    </row>
    <row r="607" customFormat="false" ht="12.75" hidden="false" customHeight="false" outlineLevel="0" collapsed="false">
      <c r="A607" s="11" t="n">
        <v>11.9399995803833</v>
      </c>
      <c r="B607" s="11" t="n">
        <v>-0.00972225982695818</v>
      </c>
      <c r="C607" s="11" t="n">
        <v>-14.1784286499023</v>
      </c>
      <c r="D607" s="2" t="n">
        <v>0.00836879201233387</v>
      </c>
    </row>
    <row r="608" customFormat="false" ht="12.75" hidden="false" customHeight="false" outlineLevel="0" collapsed="false">
      <c r="A608" s="11" t="n">
        <v>11.960000038147</v>
      </c>
      <c r="B608" s="11" t="n">
        <v>-0.0104241752997041</v>
      </c>
      <c r="C608" s="11" t="n">
        <v>-14.8863086700439</v>
      </c>
      <c r="D608" s="2" t="n">
        <v>0.00847328174859285</v>
      </c>
    </row>
    <row r="609" customFormat="false" ht="12.75" hidden="false" customHeight="false" outlineLevel="0" collapsed="false">
      <c r="A609" s="11" t="n">
        <v>11.9799995422363</v>
      </c>
      <c r="B609" s="11" t="n">
        <v>-0.00934946909546852</v>
      </c>
      <c r="C609" s="11" t="n">
        <v>-13.0642910003662</v>
      </c>
      <c r="D609" s="2" t="n">
        <v>0.00833287928253412</v>
      </c>
    </row>
    <row r="610" customFormat="false" ht="12.75" hidden="false" customHeight="false" outlineLevel="0" collapsed="false">
      <c r="A610" s="11" t="n">
        <v>12</v>
      </c>
      <c r="B610" s="11" t="n">
        <v>-0.00716639263555408</v>
      </c>
      <c r="C610" s="11" t="n">
        <v>-9.74717617034912</v>
      </c>
      <c r="D610" s="2" t="n">
        <v>0.00812009070068598</v>
      </c>
    </row>
    <row r="611" customFormat="false" ht="12.75" hidden="false" customHeight="false" outlineLevel="0" collapsed="false">
      <c r="A611" s="11" t="n">
        <v>12.0199995040894</v>
      </c>
      <c r="B611" s="11" t="n">
        <v>-0.00485740369185805</v>
      </c>
      <c r="C611" s="11" t="n">
        <v>-6.33797264099121</v>
      </c>
      <c r="D611" s="2" t="n">
        <v>0.00797374732792378</v>
      </c>
    </row>
    <row r="612" customFormat="false" ht="12.75" hidden="false" customHeight="false" outlineLevel="0" collapsed="false">
      <c r="A612" s="11" t="n">
        <v>12.039999961853</v>
      </c>
      <c r="B612" s="11" t="n">
        <v>-0.00271171471104026</v>
      </c>
      <c r="C612" s="11" t="n">
        <v>-3.20135855674744</v>
      </c>
      <c r="D612" s="2" t="n">
        <v>0.00790505576878786</v>
      </c>
    </row>
    <row r="613" customFormat="false" ht="12.75" hidden="false" customHeight="false" outlineLevel="0" collapsed="false">
      <c r="A613" s="11" t="n">
        <v>12.0599994659424</v>
      </c>
      <c r="B613" s="11" t="n">
        <v>-0.000434932560892776</v>
      </c>
      <c r="C613" s="11" t="n">
        <v>0.100657552480698</v>
      </c>
      <c r="D613" s="2" t="n">
        <v>0.00790734775364399</v>
      </c>
    </row>
    <row r="614" customFormat="false" ht="12.75" hidden="false" customHeight="false" outlineLevel="0" collapsed="false">
      <c r="A614" s="11" t="n">
        <v>12.0799999237061</v>
      </c>
      <c r="B614" s="11" t="n">
        <v>0.00212579080834985</v>
      </c>
      <c r="C614" s="11" t="n">
        <v>3.77202749252319</v>
      </c>
      <c r="D614" s="2" t="n">
        <v>0.00800393894314766</v>
      </c>
    </row>
    <row r="615" customFormat="false" ht="12.75" hidden="false" customHeight="false" outlineLevel="0" collapsed="false">
      <c r="A615" s="11" t="n">
        <v>12.0999994277954</v>
      </c>
      <c r="B615" s="11" t="n">
        <v>0.00487450323998928</v>
      </c>
      <c r="C615" s="11" t="n">
        <v>7.65163087844849</v>
      </c>
      <c r="D615" s="2" t="n">
        <v>0.00821426045149565</v>
      </c>
    </row>
    <row r="616" customFormat="false" ht="12.75" hidden="false" customHeight="false" outlineLevel="0" collapsed="false">
      <c r="A616" s="11" t="n">
        <v>12.1199998855591</v>
      </c>
      <c r="B616" s="11" t="n">
        <v>0.00742822606116533</v>
      </c>
      <c r="C616" s="11" t="n">
        <v>11.1841878890991</v>
      </c>
      <c r="D616" s="2" t="n">
        <v>0.00849987380206585</v>
      </c>
    </row>
    <row r="617" customFormat="false" ht="12.75" hidden="false" customHeight="false" outlineLevel="0" collapsed="false">
      <c r="A617" s="11" t="n">
        <v>12.1399993896484</v>
      </c>
      <c r="B617" s="11" t="n">
        <v>0.00961454678326845</v>
      </c>
      <c r="C617" s="11" t="n">
        <v>14.1350336074829</v>
      </c>
      <c r="D617" s="2" t="n">
        <v>0.00880891084671021</v>
      </c>
    </row>
    <row r="618" customFormat="false" ht="12.75" hidden="false" customHeight="false" outlineLevel="0" collapsed="false">
      <c r="A618" s="11" t="n">
        <v>12.1599998474121</v>
      </c>
      <c r="B618" s="11" t="n">
        <v>0.0113367214798927</v>
      </c>
      <c r="C618" s="11" t="n">
        <v>16.3569297790527</v>
      </c>
      <c r="D618" s="2" t="n">
        <v>0.009090606123209</v>
      </c>
    </row>
    <row r="619" customFormat="false" ht="12.75" hidden="false" customHeight="false" outlineLevel="0" collapsed="false">
      <c r="A619" s="11" t="n">
        <v>12.1799993515015</v>
      </c>
      <c r="B619" s="11" t="n">
        <v>0.0120556131005287</v>
      </c>
      <c r="C619" s="11" t="n">
        <v>17.0634918212891</v>
      </c>
      <c r="D619" s="2" t="n">
        <v>0.0092132743448019</v>
      </c>
    </row>
    <row r="620" customFormat="false" ht="12.75" hidden="false" customHeight="false" outlineLevel="0" collapsed="false">
      <c r="A620" s="11" t="n">
        <v>12.1999998092651</v>
      </c>
      <c r="B620" s="11" t="n">
        <v>0.0107410540804267</v>
      </c>
      <c r="C620" s="11" t="n">
        <v>14.8241367340088</v>
      </c>
      <c r="D620" s="2" t="n">
        <v>0.00901840254664421</v>
      </c>
    </row>
    <row r="621" customFormat="false" ht="12.75" hidden="false" customHeight="false" outlineLevel="0" collapsed="false">
      <c r="A621" s="11" t="n">
        <v>12.2199993133545</v>
      </c>
      <c r="B621" s="11" t="n">
        <v>0.00722796050831676</v>
      </c>
      <c r="C621" s="11" t="n">
        <v>9.53622913360596</v>
      </c>
      <c r="D621" s="2" t="n">
        <v>0.00868338625878096</v>
      </c>
    </row>
    <row r="622" customFormat="false" ht="12.75" hidden="false" customHeight="false" outlineLevel="0" collapsed="false">
      <c r="A622" s="11" t="n">
        <v>12.2399997711182</v>
      </c>
      <c r="B622" s="11" t="n">
        <v>0.00298312166705728</v>
      </c>
      <c r="C622" s="11" t="n">
        <v>3.38721871376038</v>
      </c>
      <c r="D622" s="2" t="n">
        <v>0.00853960402309895</v>
      </c>
    </row>
    <row r="623" customFormat="false" ht="12.75" hidden="false" customHeight="false" outlineLevel="0" collapsed="false">
      <c r="A623" s="11" t="n">
        <v>12.2599992752075</v>
      </c>
      <c r="B623" s="11" t="n">
        <v>-0.000317907542921603</v>
      </c>
      <c r="C623" s="11" t="n">
        <v>-1.26976013183594</v>
      </c>
      <c r="D623" s="2" t="n">
        <v>0.00858151912689209</v>
      </c>
    </row>
    <row r="624" customFormat="false" ht="12.75" hidden="false" customHeight="false" outlineLevel="0" collapsed="false">
      <c r="A624" s="11" t="n">
        <v>12.2799997329712</v>
      </c>
      <c r="B624" s="11" t="n">
        <v>-0.00234958459623158</v>
      </c>
      <c r="C624" s="11" t="n">
        <v>-4.09087228775024</v>
      </c>
      <c r="D624" s="2" t="n">
        <v>0.00866463221609592</v>
      </c>
    </row>
    <row r="625" customFormat="false" ht="12.75" hidden="false" customHeight="false" outlineLevel="0" collapsed="false">
      <c r="A625" s="11" t="n">
        <v>12.3000001907349</v>
      </c>
      <c r="B625" s="11" t="n">
        <v>-0.00417463202029467</v>
      </c>
      <c r="C625" s="11" t="n">
        <v>-6.64685726165772</v>
      </c>
      <c r="D625" s="2" t="n">
        <v>0.00878594070672989</v>
      </c>
    </row>
    <row r="626" customFormat="false" ht="12.75" hidden="false" customHeight="false" outlineLevel="0" collapsed="false">
      <c r="A626" s="11" t="n">
        <v>12.3199996948242</v>
      </c>
      <c r="B626" s="11" t="n">
        <v>-0.00645371759310365</v>
      </c>
      <c r="C626" s="11" t="n">
        <v>-9.8273458480835</v>
      </c>
      <c r="D626" s="2" t="n">
        <v>0.00900991447269917</v>
      </c>
    </row>
    <row r="627" customFormat="false" ht="12.75" hidden="false" customHeight="false" outlineLevel="0" collapsed="false">
      <c r="A627" s="11" t="n">
        <v>12.3400001525879</v>
      </c>
      <c r="B627" s="11" t="n">
        <v>-0.00873873103410006</v>
      </c>
      <c r="C627" s="11" t="n">
        <v>-12.9288358688355</v>
      </c>
      <c r="D627" s="2" t="n">
        <v>0.00930534023791552</v>
      </c>
    </row>
    <row r="628" customFormat="false" ht="12.75" hidden="false" customHeight="false" outlineLevel="0" collapsed="false">
      <c r="A628" s="11" t="n">
        <v>12.3599996566772</v>
      </c>
      <c r="B628" s="11" t="n">
        <v>-0.0100705036893487</v>
      </c>
      <c r="C628" s="11" t="n">
        <v>-14.5871162414551</v>
      </c>
      <c r="D628" s="2" t="n">
        <v>0.00949960760772228</v>
      </c>
    </row>
    <row r="629" customFormat="false" ht="12.75" hidden="false" customHeight="false" outlineLevel="0" collapsed="false">
      <c r="A629" s="11" t="n">
        <v>12.3800001144409</v>
      </c>
      <c r="B629" s="11" t="n">
        <v>-0.010086870752275</v>
      </c>
      <c r="C629" s="11" t="n">
        <v>-14.3440504074097</v>
      </c>
      <c r="D629" s="2" t="n">
        <v>0.00950195547193289</v>
      </c>
    </row>
    <row r="630" customFormat="false" ht="12.75" hidden="false" customHeight="false" outlineLevel="0" collapsed="false">
      <c r="A630" s="11" t="n">
        <v>12.3999996185303</v>
      </c>
      <c r="B630" s="11" t="n">
        <v>-0.00892016105353832</v>
      </c>
      <c r="C630" s="11" t="n">
        <v>-12.4332256317139</v>
      </c>
      <c r="D630" s="2" t="n">
        <v>0.00935689546167851</v>
      </c>
    </row>
    <row r="631" customFormat="false" ht="12.75" hidden="false" customHeight="false" outlineLevel="0" collapsed="false">
      <c r="A631" s="11" t="n">
        <v>12.4200000762939</v>
      </c>
      <c r="B631" s="11" t="n">
        <v>-0.00684525305405259</v>
      </c>
      <c r="C631" s="11" t="n">
        <v>-9.27629089355469</v>
      </c>
      <c r="D631" s="2" t="n">
        <v>0.00916442088782787</v>
      </c>
    </row>
    <row r="632" customFormat="false" ht="12.75" hidden="false" customHeight="false" outlineLevel="0" collapsed="false">
      <c r="A632" s="11" t="n">
        <v>12.4399995803833</v>
      </c>
      <c r="B632" s="11" t="n">
        <v>-0.00409046979621053</v>
      </c>
      <c r="C632" s="11" t="n">
        <v>-5.21424770355225</v>
      </c>
      <c r="D632" s="2" t="n">
        <v>0.00902077928185463</v>
      </c>
    </row>
    <row r="633" customFormat="false" ht="12.75" hidden="false" customHeight="false" outlineLevel="0" collapsed="false">
      <c r="A633" s="11" t="n">
        <v>12.460000038147</v>
      </c>
      <c r="B633" s="11" t="n">
        <v>-0.000894029275514185</v>
      </c>
      <c r="C633" s="11" t="n">
        <v>-0.6158087849617</v>
      </c>
      <c r="D633" s="2" t="n">
        <v>0.00900109577924013</v>
      </c>
    </row>
    <row r="634" customFormat="false" ht="12.75" hidden="false" customHeight="false" outlineLevel="0" collapsed="false">
      <c r="A634" s="11" t="n">
        <v>12.4799995422363</v>
      </c>
      <c r="B634" s="11" t="n">
        <v>0.00201736064627767</v>
      </c>
      <c r="C634" s="11" t="n">
        <v>3.45558953285217</v>
      </c>
      <c r="D634" s="2" t="n">
        <v>0.00910170190036297</v>
      </c>
    </row>
    <row r="635" customFormat="false" ht="12.75" hidden="false" customHeight="false" outlineLevel="0" collapsed="false">
      <c r="A635" s="11" t="n">
        <v>12.5</v>
      </c>
      <c r="B635" s="11" t="n">
        <v>0.00359362829476595</v>
      </c>
      <c r="C635" s="11" t="n">
        <v>5.53625106811523</v>
      </c>
      <c r="D635" s="2" t="n">
        <v>0.00918896775692701</v>
      </c>
    </row>
    <row r="636" customFormat="false" ht="12.75" hidden="false" customHeight="false" outlineLevel="0" collapsed="false">
      <c r="A636" s="11" t="n">
        <v>12.5199995040894</v>
      </c>
      <c r="B636" s="11" t="n">
        <v>0.00363318109884858</v>
      </c>
      <c r="C636" s="11" t="n">
        <v>5.45423221588135</v>
      </c>
      <c r="D636" s="2" t="n">
        <v>0.00919112470000982</v>
      </c>
    </row>
    <row r="637" customFormat="false" ht="12.75" hidden="false" customHeight="false" outlineLevel="0" collapsed="false">
      <c r="A637" s="11" t="n">
        <v>12.539999961853</v>
      </c>
      <c r="B637" s="11" t="n">
        <v>0.0035748197697103</v>
      </c>
      <c r="C637" s="11" t="n">
        <v>5.33469676971436</v>
      </c>
      <c r="D637" s="2" t="n">
        <v>0.00918801128864288</v>
      </c>
    </row>
    <row r="638" customFormat="false" ht="12.75" hidden="false" customHeight="false" outlineLevel="0" collapsed="false">
      <c r="A638" s="11" t="n">
        <v>12.5599994659424</v>
      </c>
      <c r="B638" s="11" t="n">
        <v>0.00470440089702606</v>
      </c>
      <c r="C638" s="11" t="n">
        <v>6.92011213302612</v>
      </c>
      <c r="D638" s="2" t="n">
        <v>0.00926617998629808</v>
      </c>
    </row>
    <row r="639" customFormat="false" ht="12.75" hidden="false" customHeight="false" outlineLevel="0" collapsed="false">
      <c r="A639" s="11" t="n">
        <v>12.5799999237061</v>
      </c>
      <c r="B639" s="11" t="n">
        <v>0.00608288682997227</v>
      </c>
      <c r="C639" s="11" t="n">
        <v>8.73974990844727</v>
      </c>
      <c r="D639" s="2" t="n">
        <v>0.00938665587455034</v>
      </c>
    </row>
    <row r="640" customFormat="false" ht="12.75" hidden="false" customHeight="false" outlineLevel="0" collapsed="false">
      <c r="A640" s="11" t="n">
        <v>12.5999994277954</v>
      </c>
      <c r="B640" s="11" t="n">
        <v>0.00576452491804957</v>
      </c>
      <c r="C640" s="11" t="n">
        <v>8.05288791656494</v>
      </c>
      <c r="D640" s="2" t="n">
        <v>0.00936101842671633</v>
      </c>
    </row>
    <row r="641" customFormat="false" ht="12.75" hidden="false" customHeight="false" outlineLevel="0" collapsed="false">
      <c r="A641" s="11" t="n">
        <v>12.6199998855591</v>
      </c>
      <c r="B641" s="11" t="n">
        <v>0.00366549240425229</v>
      </c>
      <c r="C641" s="11" t="n">
        <v>4.91268587112427</v>
      </c>
      <c r="D641" s="2" t="n">
        <v>0.00925789959728718</v>
      </c>
    </row>
    <row r="642" customFormat="false" ht="12.75" hidden="false" customHeight="false" outlineLevel="0" collapsed="false">
      <c r="A642" s="11" t="n">
        <v>12.6399993896484</v>
      </c>
      <c r="B642" s="11" t="n">
        <v>0.0019429688109085</v>
      </c>
      <c r="C642" s="11" t="n">
        <v>2.45769572257996</v>
      </c>
      <c r="D642" s="2" t="n">
        <v>0.00921556539833546</v>
      </c>
    </row>
    <row r="643" customFormat="false" ht="12.75" hidden="false" customHeight="false" outlineLevel="0" collapsed="false">
      <c r="A643" s="11" t="n">
        <v>12.6599998474121</v>
      </c>
      <c r="B643" s="11" t="n">
        <v>0.00166444899514318</v>
      </c>
      <c r="C643" s="11" t="n">
        <v>2.06513833999634</v>
      </c>
      <c r="D643" s="2" t="n">
        <v>0.00920981355011463</v>
      </c>
    </row>
    <row r="644" customFormat="false" ht="12.75" hidden="false" customHeight="false" outlineLevel="0" collapsed="false">
      <c r="A644" s="11" t="n">
        <v>12.6799993515015</v>
      </c>
      <c r="B644" s="11" t="n">
        <v>0.00134638347662985</v>
      </c>
      <c r="C644" s="11" t="n">
        <v>1.50709044933319</v>
      </c>
      <c r="D644" s="2" t="n">
        <v>0.00920502003282309</v>
      </c>
    </row>
    <row r="645" customFormat="false" ht="12.75" hidden="false" customHeight="false" outlineLevel="0" collapsed="false">
      <c r="A645" s="11" t="n">
        <v>12.6999998092651</v>
      </c>
      <c r="B645" s="11" t="n">
        <v>-0.000725517165847123</v>
      </c>
      <c r="C645" s="11" t="n">
        <v>-1.58755302429199</v>
      </c>
      <c r="D645" s="2" t="n">
        <v>0.00923791248351336</v>
      </c>
    </row>
    <row r="646" customFormat="false" ht="12.75" hidden="false" customHeight="false" outlineLevel="0" collapsed="false">
      <c r="A646" s="11" t="n">
        <v>12.7199993133545</v>
      </c>
      <c r="B646" s="11" t="n">
        <v>-0.00416755629703403</v>
      </c>
      <c r="C646" s="11" t="n">
        <v>-6.50792741775513</v>
      </c>
      <c r="D646" s="2" t="n">
        <v>0.00946191791445017</v>
      </c>
    </row>
    <row r="647" customFormat="false" ht="12.75" hidden="false" customHeight="false" outlineLevel="0" collapsed="false">
      <c r="A647" s="11" t="n">
        <v>12.7399997711182</v>
      </c>
      <c r="B647" s="11" t="n">
        <v>-0.00710190925747156</v>
      </c>
      <c r="C647" s="11" t="n">
        <v>-10.5421380996704</v>
      </c>
      <c r="D647" s="2" t="n">
        <v>0.00977126136422157</v>
      </c>
    </row>
    <row r="648" customFormat="false" ht="12.75" hidden="false" customHeight="false" outlineLevel="0" collapsed="false">
      <c r="A648" s="11" t="n">
        <v>12.7599992752075</v>
      </c>
      <c r="B648" s="11" t="n">
        <v>-0.00873319245874882</v>
      </c>
      <c r="C648" s="11" t="n">
        <v>-12.6356239318848</v>
      </c>
      <c r="D648" s="2" t="n">
        <v>0.00997738447040319</v>
      </c>
    </row>
    <row r="649" customFormat="false" ht="12.75" hidden="false" customHeight="false" outlineLevel="0" collapsed="false">
      <c r="A649" s="11" t="n">
        <v>12.7799997329712</v>
      </c>
      <c r="B649" s="11" t="n">
        <v>-0.00912961643189192</v>
      </c>
      <c r="C649" s="11" t="n">
        <v>-12.935375213623</v>
      </c>
      <c r="D649" s="2" t="n">
        <v>0.0100286630913615</v>
      </c>
    </row>
    <row r="650" customFormat="false" ht="12.75" hidden="false" customHeight="false" outlineLevel="0" collapsed="false">
      <c r="A650" s="11" t="n">
        <v>12.7999992370605</v>
      </c>
      <c r="B650" s="11" t="n">
        <v>-0.00823817402124405</v>
      </c>
      <c r="C650" s="11" t="n">
        <v>-11.3859062194824</v>
      </c>
      <c r="D650" s="2" t="n">
        <v>0.00992716383188963</v>
      </c>
    </row>
    <row r="651" customFormat="false" ht="12.75" hidden="false" customHeight="false" outlineLevel="0" collapsed="false">
      <c r="A651" s="11" t="n">
        <v>12.8199996948242</v>
      </c>
      <c r="B651" s="11" t="n">
        <v>-0.0057969861663878</v>
      </c>
      <c r="C651" s="11" t="n">
        <v>-7.65911054611206</v>
      </c>
      <c r="D651" s="2" t="n">
        <v>0.00974019058048725</v>
      </c>
    </row>
    <row r="652" customFormat="false" ht="12.75" hidden="false" customHeight="false" outlineLevel="0" collapsed="false">
      <c r="A652" s="11" t="n">
        <v>12.8400001525879</v>
      </c>
      <c r="B652" s="11" t="n">
        <v>-0.00224188528954983</v>
      </c>
      <c r="C652" s="11" t="n">
        <v>-2.45506167411804</v>
      </c>
      <c r="D652" s="2" t="n">
        <v>0.00965291075408459</v>
      </c>
    </row>
    <row r="653" customFormat="false" ht="12.75" hidden="false" customHeight="false" outlineLevel="0" collapsed="false">
      <c r="A653" s="11" t="n">
        <v>12.8599996566772</v>
      </c>
      <c r="B653" s="11" t="n">
        <v>0.00133848481345922</v>
      </c>
      <c r="C653" s="11" t="n">
        <v>2.65405368804932</v>
      </c>
      <c r="D653" s="2" t="n">
        <v>0.00974793545901775</v>
      </c>
    </row>
    <row r="654" customFormat="false" ht="12.75" hidden="false" customHeight="false" outlineLevel="0" collapsed="false">
      <c r="A654" s="11" t="n">
        <v>12.8800001144409</v>
      </c>
      <c r="B654" s="11" t="n">
        <v>0.00435117818415165</v>
      </c>
      <c r="C654" s="11" t="n">
        <v>6.86684465408325</v>
      </c>
      <c r="D654" s="2" t="n">
        <v>0.00995481200516224</v>
      </c>
    </row>
    <row r="655" customFormat="false" ht="12.75" hidden="false" customHeight="false" outlineLevel="0" collapsed="false">
      <c r="A655" s="11" t="n">
        <v>12.8999996185303</v>
      </c>
      <c r="B655" s="11" t="n">
        <v>0.00695116119459271</v>
      </c>
      <c r="C655" s="11" t="n">
        <v>10.4347486495972</v>
      </c>
      <c r="D655" s="2" t="n">
        <v>0.0102261137217283</v>
      </c>
    </row>
    <row r="656" customFormat="false" ht="12.75" hidden="false" customHeight="false" outlineLevel="0" collapsed="false">
      <c r="A656" s="11" t="n">
        <v>12.9200000762939</v>
      </c>
      <c r="B656" s="11" t="n">
        <v>0.00911085586994886</v>
      </c>
      <c r="C656" s="11" t="n">
        <v>13.2904319763184</v>
      </c>
      <c r="D656" s="2" t="n">
        <v>0.0105131464079022</v>
      </c>
    </row>
    <row r="657" customFormat="false" ht="12.75" hidden="false" customHeight="false" outlineLevel="0" collapsed="false">
      <c r="A657" s="11" t="n">
        <v>12.9399995803833</v>
      </c>
      <c r="B657" s="11" t="n">
        <v>0.00992804951965809</v>
      </c>
      <c r="C657" s="11" t="n">
        <v>14.1376209259033</v>
      </c>
      <c r="D657" s="2" t="n">
        <v>0.0106286779046059</v>
      </c>
    </row>
    <row r="658" customFormat="false" ht="12.75" hidden="false" customHeight="false" outlineLevel="0" collapsed="false">
      <c r="A658" s="11" t="n">
        <v>12.960000038147</v>
      </c>
      <c r="B658" s="11" t="n">
        <v>0.00863978452980518</v>
      </c>
      <c r="C658" s="11" t="n">
        <v>11.9667625427246</v>
      </c>
      <c r="D658" s="2" t="n">
        <v>0.0104745142161846</v>
      </c>
    </row>
    <row r="659" customFormat="false" ht="12.75" hidden="false" customHeight="false" outlineLevel="0" collapsed="false">
      <c r="A659" s="11" t="n">
        <v>12.9799995422363</v>
      </c>
      <c r="B659" s="11" t="n">
        <v>0.00562971690669656</v>
      </c>
      <c r="C659" s="11" t="n">
        <v>7.4319543838501</v>
      </c>
      <c r="D659" s="2" t="n">
        <v>0.0102508077397943</v>
      </c>
    </row>
    <row r="660" customFormat="false" ht="12.75" hidden="false" customHeight="false" outlineLevel="0" collapsed="false">
      <c r="A660" s="11" t="n">
        <v>13</v>
      </c>
      <c r="B660" s="11" t="n">
        <v>0.00201696320436895</v>
      </c>
      <c r="C660" s="11" t="n">
        <v>2.17230224609375</v>
      </c>
      <c r="D660" s="2" t="n">
        <v>0.0101723279803991</v>
      </c>
    </row>
    <row r="661" customFormat="false" ht="12.75" hidden="false" customHeight="false" outlineLevel="0" collapsed="false">
      <c r="A661" s="11" t="n">
        <v>13.0199995040894</v>
      </c>
      <c r="B661" s="11" t="n">
        <v>-0.0014040624955669</v>
      </c>
      <c r="C661" s="11" t="n">
        <v>-2.69854950904846</v>
      </c>
      <c r="D661" s="2" t="n">
        <v>0.0102646462619305</v>
      </c>
    </row>
    <row r="662" customFormat="false" ht="12.75" hidden="false" customHeight="false" outlineLevel="0" collapsed="false">
      <c r="A662" s="11" t="n">
        <v>13.039999961853</v>
      </c>
      <c r="B662" s="11" t="n">
        <v>-0.00423022313043475</v>
      </c>
      <c r="C662" s="11" t="n">
        <v>-6.6340217590332</v>
      </c>
      <c r="D662" s="2" t="n">
        <v>0.0104521345347166</v>
      </c>
    </row>
    <row r="663" customFormat="false" ht="12.75" hidden="false" customHeight="false" outlineLevel="0" collapsed="false">
      <c r="A663" s="11" t="n">
        <v>13.0599994659424</v>
      </c>
      <c r="B663" s="11" t="n">
        <v>-0.00631976779550314</v>
      </c>
      <c r="C663" s="11" t="n">
        <v>-9.46383666992188</v>
      </c>
      <c r="D663" s="2" t="n">
        <v>0.010649885982275</v>
      </c>
    </row>
    <row r="664" customFormat="false" ht="12.75" hidden="false" customHeight="false" outlineLevel="0" collapsed="false">
      <c r="A664" s="11" t="n">
        <v>13.0799999237061</v>
      </c>
      <c r="B664" s="11" t="n">
        <v>-0.0076835248619318</v>
      </c>
      <c r="C664" s="11" t="n">
        <v>-11.2139596939087</v>
      </c>
      <c r="D664" s="2" t="n">
        <v>0.01080281753093</v>
      </c>
    </row>
    <row r="665" customFormat="false" ht="12.75" hidden="false" customHeight="false" outlineLevel="0" collapsed="false">
      <c r="A665" s="11" t="n">
        <v>13.0999994277954</v>
      </c>
      <c r="B665" s="11" t="n">
        <v>-0.00798634812235832</v>
      </c>
      <c r="C665" s="11" t="n">
        <v>-11.4132108688355</v>
      </c>
      <c r="D665" s="2" t="n">
        <v>0.0108373798429966</v>
      </c>
    </row>
    <row r="666" customFormat="false" ht="12.75" hidden="false" customHeight="false" outlineLevel="0" collapsed="false">
      <c r="A666" s="11" t="n">
        <v>13.1199998855591</v>
      </c>
      <c r="B666" s="11" t="n">
        <v>-0.00685422401875258</v>
      </c>
      <c r="C666" s="11" t="n">
        <v>-9.57894706726074</v>
      </c>
      <c r="D666" s="2" t="n">
        <v>0.0107289338484406</v>
      </c>
    </row>
    <row r="667" customFormat="false" ht="12.75" hidden="false" customHeight="false" outlineLevel="0" collapsed="false">
      <c r="A667" s="11" t="n">
        <v>13.1399993896484</v>
      </c>
      <c r="B667" s="11" t="n">
        <v>-0.00471894349902868</v>
      </c>
      <c r="C667" s="11" t="n">
        <v>-6.41319990158081</v>
      </c>
      <c r="D667" s="2" t="n">
        <v>0.0105919940397143</v>
      </c>
    </row>
    <row r="668" customFormat="false" ht="12.75" hidden="false" customHeight="false" outlineLevel="0" collapsed="false">
      <c r="A668" s="11" t="n">
        <v>13.1599998474121</v>
      </c>
      <c r="B668" s="11" t="n">
        <v>-0.002979387762025</v>
      </c>
      <c r="C668" s="11" t="n">
        <v>-3.92896366119385</v>
      </c>
      <c r="D668" s="2" t="n">
        <v>0.010523647069931</v>
      </c>
    </row>
    <row r="669" customFormat="false" ht="12.75" hidden="false" customHeight="false" outlineLevel="0" collapsed="false">
      <c r="A669" s="11" t="n">
        <v>13.1799993515015</v>
      </c>
      <c r="B669" s="11" t="n">
        <v>-0.00230392720550299</v>
      </c>
      <c r="C669" s="11" t="n">
        <v>-2.98805046081543</v>
      </c>
      <c r="D669" s="2" t="n">
        <v>0.0105034643784165</v>
      </c>
    </row>
    <row r="670" customFormat="false" ht="12.75" hidden="false" customHeight="false" outlineLevel="0" collapsed="false">
      <c r="A670" s="11" t="n">
        <v>13.1999998092651</v>
      </c>
      <c r="B670" s="11" t="n">
        <v>-0.00199484662152827</v>
      </c>
      <c r="C670" s="11" t="n">
        <v>-2.52411198616028</v>
      </c>
      <c r="D670" s="2" t="n">
        <v>0.010495662689209</v>
      </c>
    </row>
    <row r="671" customFormat="false" ht="12.75" hidden="false" customHeight="false" outlineLevel="0" collapsed="false">
      <c r="A671" s="11" t="n">
        <v>13.2199993133545</v>
      </c>
      <c r="B671" s="11" t="n">
        <v>-0.00120994495227933</v>
      </c>
      <c r="C671" s="11" t="n">
        <v>-1.35654950141907</v>
      </c>
      <c r="D671" s="2" t="n">
        <v>0.0104850148782134</v>
      </c>
    </row>
    <row r="672" customFormat="false" ht="12.75" hidden="false" customHeight="false" outlineLevel="0" collapsed="false">
      <c r="A672" s="11" t="n">
        <v>13.2399997711182</v>
      </c>
      <c r="B672" s="11" t="n">
        <v>-6.14003001828678E-005</v>
      </c>
      <c r="C672" s="11" t="n">
        <v>0.294622749090195</v>
      </c>
      <c r="D672" s="2" t="n">
        <v>0.010488398373127</v>
      </c>
    </row>
    <row r="673" customFormat="false" ht="12.75" hidden="false" customHeight="false" outlineLevel="0" collapsed="false">
      <c r="A673" s="11" t="n">
        <v>13.2599992752075</v>
      </c>
      <c r="B673" s="11" t="n">
        <v>0.000799570058006793</v>
      </c>
      <c r="C673" s="11" t="n">
        <v>1.50483596324921</v>
      </c>
      <c r="D673" s="2" t="n">
        <v>0.010501354932785</v>
      </c>
    </row>
    <row r="674" customFormat="false" ht="12.75" hidden="false" customHeight="false" outlineLevel="0" collapsed="false">
      <c r="A674" s="11" t="n">
        <v>13.2799997329712</v>
      </c>
      <c r="B674" s="11" t="n">
        <v>0.00150754058267921</v>
      </c>
      <c r="C674" s="11" t="n">
        <v>2.51284217834473</v>
      </c>
      <c r="D674" s="2" t="n">
        <v>0.0105191450566053</v>
      </c>
    </row>
    <row r="675" customFormat="false" ht="12.75" hidden="false" customHeight="false" outlineLevel="0" collapsed="false">
      <c r="A675" s="11" t="n">
        <v>13.2999992370605</v>
      </c>
      <c r="B675" s="11" t="n">
        <v>0.00270181871019304</v>
      </c>
      <c r="C675" s="11" t="n">
        <v>4.2186222076416</v>
      </c>
      <c r="D675" s="2" t="n">
        <v>0.0105695268139243</v>
      </c>
    </row>
    <row r="676" customFormat="false" ht="12.75" hidden="false" customHeight="false" outlineLevel="0" collapsed="false">
      <c r="A676" s="11" t="n">
        <v>13.3199996948242</v>
      </c>
      <c r="B676" s="11" t="n">
        <v>0.00430656131356955</v>
      </c>
      <c r="C676" s="11" t="n">
        <v>6.44742441177368</v>
      </c>
      <c r="D676" s="2" t="n">
        <v>0.0106729911640286</v>
      </c>
    </row>
    <row r="677" customFormat="false" ht="12.75" hidden="false" customHeight="false" outlineLevel="0" collapsed="false">
      <c r="A677" s="11" t="n">
        <v>13.3400001525879</v>
      </c>
      <c r="B677" s="11" t="n">
        <v>0.00531828869134188</v>
      </c>
      <c r="C677" s="11" t="n">
        <v>7.74473905563355</v>
      </c>
      <c r="D677" s="2" t="n">
        <v>0.0107513470575213</v>
      </c>
    </row>
    <row r="678" customFormat="false" ht="12.75" hidden="false" customHeight="false" outlineLevel="0" collapsed="false">
      <c r="A678" s="11" t="n">
        <v>13.3599996566772</v>
      </c>
      <c r="B678" s="11" t="n">
        <v>0.00510233081877232</v>
      </c>
      <c r="C678" s="11" t="n">
        <v>7.27540826797485</v>
      </c>
      <c r="D678" s="2" t="n">
        <v>0.0107356356456876</v>
      </c>
    </row>
    <row r="679" customFormat="false" ht="12.75" hidden="false" customHeight="false" outlineLevel="0" collapsed="false">
      <c r="A679" s="11" t="n">
        <v>13.3800001144409</v>
      </c>
      <c r="B679" s="11" t="n">
        <v>0.0041944463737309</v>
      </c>
      <c r="C679" s="11" t="n">
        <v>5.86785078048706</v>
      </c>
      <c r="D679" s="2" t="n">
        <v>0.0106823621317744</v>
      </c>
    </row>
    <row r="680" customFormat="false" ht="12.75" hidden="false" customHeight="false" outlineLevel="0" collapsed="false">
      <c r="A680" s="11" t="n">
        <v>13.3999996185303</v>
      </c>
      <c r="B680" s="11" t="n">
        <v>0.00317213707603514</v>
      </c>
      <c r="C680" s="11" t="n">
        <v>4.33761310577393</v>
      </c>
      <c r="D680" s="2" t="n">
        <v>0.0106380181387067</v>
      </c>
    </row>
    <row r="681" customFormat="false" ht="12.75" hidden="false" customHeight="false" outlineLevel="0" collapsed="false">
      <c r="A681" s="11" t="n">
        <v>13.4200000762939</v>
      </c>
      <c r="B681" s="11" t="n">
        <v>0.00204928545281291</v>
      </c>
      <c r="C681" s="11" t="n">
        <v>2.68692326545715</v>
      </c>
      <c r="D681" s="2" t="n">
        <v>0.010607847943902</v>
      </c>
    </row>
    <row r="682" customFormat="false" ht="12.75" hidden="false" customHeight="false" outlineLevel="0" collapsed="false">
      <c r="A682" s="11" t="n">
        <v>13.4399995803833</v>
      </c>
      <c r="B682" s="11" t="n">
        <v>0.000788638135418296</v>
      </c>
      <c r="C682" s="11" t="n">
        <v>0.874906361103058</v>
      </c>
      <c r="D682" s="2" t="n">
        <v>0.0105968182906508</v>
      </c>
    </row>
    <row r="683" customFormat="false" ht="12.75" hidden="false" customHeight="false" outlineLevel="0" collapsed="false">
      <c r="A683" s="11" t="n">
        <v>13.460000038147</v>
      </c>
      <c r="B683" s="11" t="n">
        <v>-0.000186239063623361</v>
      </c>
      <c r="C683" s="11" t="n">
        <v>-0.483245879411697</v>
      </c>
      <c r="D683" s="2" t="n">
        <v>0.0106015289202333</v>
      </c>
    </row>
    <row r="684" customFormat="false" ht="12.75" hidden="false" customHeight="false" outlineLevel="0" collapsed="false">
      <c r="A684" s="11" t="n">
        <v>13.4799995422363</v>
      </c>
      <c r="B684" s="11" t="n">
        <v>-0.000540307781193405</v>
      </c>
      <c r="C684" s="11" t="n">
        <v>-0.951588153839111</v>
      </c>
      <c r="D684" s="2" t="n">
        <v>0.0106048984453082</v>
      </c>
    </row>
    <row r="685" customFormat="false" ht="12.75" hidden="false" customHeight="false" outlineLevel="0" collapsed="false">
      <c r="A685" s="11" t="n">
        <v>13.5</v>
      </c>
      <c r="B685" s="11" t="n">
        <v>-0.000705084879882634</v>
      </c>
      <c r="C685" s="11" t="n">
        <v>-1.19210255146027</v>
      </c>
      <c r="D685" s="2" t="n">
        <v>0.0106068626046181</v>
      </c>
    </row>
    <row r="686" customFormat="false" ht="12.75" hidden="false" customHeight="false" outlineLevel="0" collapsed="false">
      <c r="A686" s="11" t="n">
        <v>13.5199995040894</v>
      </c>
      <c r="B686" s="11" t="n">
        <v>-0.00151342921890318</v>
      </c>
      <c r="C686" s="11" t="n">
        <v>-2.38629674911499</v>
      </c>
      <c r="D686" s="2" t="n">
        <v>0.0106261521577835</v>
      </c>
    </row>
    <row r="687" customFormat="false" ht="12.75" hidden="false" customHeight="false" outlineLevel="0" collapsed="false">
      <c r="A687" s="11" t="n">
        <v>13.539999961853</v>
      </c>
      <c r="B687" s="11" t="n">
        <v>-0.00334841571748257</v>
      </c>
      <c r="C687" s="11" t="n">
        <v>-4.99443292617798</v>
      </c>
      <c r="D687" s="2" t="n">
        <v>0.0107177989557385</v>
      </c>
    </row>
    <row r="688" customFormat="false" ht="12.75" hidden="false" customHeight="false" outlineLevel="0" collapsed="false">
      <c r="A688" s="11" t="n">
        <v>13.5599994659424</v>
      </c>
      <c r="B688" s="11" t="n">
        <v>-0.00507044093683362</v>
      </c>
      <c r="C688" s="11" t="n">
        <v>-7.30257272720337</v>
      </c>
      <c r="D688" s="2" t="n">
        <v>0.010843550786376</v>
      </c>
    </row>
    <row r="689" customFormat="false" ht="12.75" hidden="false" customHeight="false" outlineLevel="0" collapsed="false">
      <c r="A689" s="11" t="n">
        <v>13.5799999237061</v>
      </c>
      <c r="B689" s="11" t="n">
        <v>-0.00491164531558752</v>
      </c>
      <c r="C689" s="11" t="n">
        <v>-6.8363208770752</v>
      </c>
      <c r="D689" s="2" t="n">
        <v>0.0108326952904463</v>
      </c>
    </row>
    <row r="690" customFormat="false" ht="12.75" hidden="false" customHeight="false" outlineLevel="0" collapsed="false">
      <c r="A690" s="11" t="n">
        <v>13.5999994277954</v>
      </c>
      <c r="B690" s="11" t="n">
        <v>-0.00260593020357192</v>
      </c>
      <c r="C690" s="11" t="n">
        <v>-3.38619446754456</v>
      </c>
      <c r="D690" s="2" t="n">
        <v>0.0107546197250485</v>
      </c>
    </row>
    <row r="691" customFormat="false" ht="12.75" hidden="false" customHeight="false" outlineLevel="0" collapsed="false">
      <c r="A691" s="11" t="n">
        <v>13.6199998855591</v>
      </c>
      <c r="B691" s="11" t="n">
        <v>-7.54290376789868E-005</v>
      </c>
      <c r="C691" s="11" t="n">
        <v>0.197430729866028</v>
      </c>
      <c r="D691" s="2" t="n">
        <v>0.0107596153393388</v>
      </c>
    </row>
    <row r="692" customFormat="false" ht="12.75" hidden="false" customHeight="false" outlineLevel="0" collapsed="false">
      <c r="A692" s="11" t="n">
        <v>13.6399993896484</v>
      </c>
      <c r="B692" s="11" t="n">
        <v>0.000780378119088709</v>
      </c>
      <c r="C692" s="11" t="n">
        <v>1.28438258171082</v>
      </c>
      <c r="D692" s="2" t="n">
        <v>0.0107706068083644</v>
      </c>
    </row>
    <row r="693" customFormat="false" ht="12.75" hidden="false" customHeight="false" outlineLevel="0" collapsed="false">
      <c r="A693" s="11" t="n">
        <v>13.6599998474121</v>
      </c>
      <c r="B693" s="11" t="n">
        <v>-1.48961416925886E-005</v>
      </c>
      <c r="C693" s="11" t="n">
        <v>0.0560999624431133</v>
      </c>
      <c r="D693" s="2" t="n">
        <v>0.0107701607048512</v>
      </c>
    </row>
    <row r="694" customFormat="false" ht="12.75" hidden="false" customHeight="false" outlineLevel="0" collapsed="false">
      <c r="A694" s="11" t="n">
        <v>13.6799993515015</v>
      </c>
      <c r="B694" s="11" t="n">
        <v>-0.00122309743892401</v>
      </c>
      <c r="C694" s="11" t="n">
        <v>-1.65863478183746</v>
      </c>
      <c r="D694" s="2" t="n">
        <v>0.0107901999726892</v>
      </c>
    </row>
    <row r="695" customFormat="false" ht="12.75" hidden="false" customHeight="false" outlineLevel="0" collapsed="false">
      <c r="A695" s="11" t="n">
        <v>13.6999998092651</v>
      </c>
      <c r="B695" s="11" t="n">
        <v>-0.00198713759891689</v>
      </c>
      <c r="C695" s="11" t="n">
        <v>-2.66035628318787</v>
      </c>
      <c r="D695" s="2" t="n">
        <v>0.0108105260878801</v>
      </c>
    </row>
    <row r="696" customFormat="false" ht="12.75" hidden="false" customHeight="false" outlineLevel="0" collapsed="false">
      <c r="A696" s="11" t="n">
        <v>13.7199993133545</v>
      </c>
      <c r="B696" s="11" t="n">
        <v>-0.00185876176692545</v>
      </c>
      <c r="C696" s="11" t="n">
        <v>-2.33577489852905</v>
      </c>
      <c r="D696" s="2" t="n">
        <v>0.0108075272291899</v>
      </c>
    </row>
    <row r="697" customFormat="false" ht="12.75" hidden="false" customHeight="false" outlineLevel="0" collapsed="false">
      <c r="A697" s="11" t="n">
        <v>13.7399997711182</v>
      </c>
      <c r="B697" s="11" t="n">
        <v>-0.000361088401405141</v>
      </c>
      <c r="C697" s="11" t="n">
        <v>-0.0595591515302658</v>
      </c>
      <c r="D697" s="2" t="n">
        <v>0.0108066350221634</v>
      </c>
    </row>
    <row r="698" customFormat="false" ht="12.75" hidden="false" customHeight="false" outlineLevel="0" collapsed="false">
      <c r="A698" s="11" t="n">
        <v>13.7599992752075</v>
      </c>
      <c r="B698" s="11" t="n">
        <v>0.00214016833342612</v>
      </c>
      <c r="C698" s="11" t="n">
        <v>3.55220103263855</v>
      </c>
      <c r="D698" s="2" t="n">
        <v>0.0108954850584269</v>
      </c>
    </row>
    <row r="699" customFormat="false" ht="12.75" hidden="false" customHeight="false" outlineLevel="0" collapsed="false">
      <c r="A699" s="11" t="n">
        <v>13.7799997329712</v>
      </c>
      <c r="B699" s="11" t="n">
        <v>0.00423968909308314</v>
      </c>
      <c r="C699" s="11" t="n">
        <v>6.46678638458252</v>
      </c>
      <c r="D699" s="2" t="n">
        <v>0.0110312569886446</v>
      </c>
    </row>
    <row r="700" customFormat="false" ht="12.75" hidden="false" customHeight="false" outlineLevel="0" collapsed="false">
      <c r="A700" s="11" t="n">
        <v>13.7999992370605</v>
      </c>
      <c r="B700" s="11" t="n">
        <v>0.00513654295355082</v>
      </c>
      <c r="C700" s="11" t="n">
        <v>7.62998104095459</v>
      </c>
      <c r="D700" s="2" t="n">
        <v>0.011099686846137</v>
      </c>
    </row>
    <row r="701" customFormat="false" ht="12.75" hidden="false" customHeight="false" outlineLevel="0" collapsed="false">
      <c r="A701" s="11" t="n">
        <v>13.8199996948242</v>
      </c>
      <c r="B701" s="11" t="n">
        <v>0.00551835866644979</v>
      </c>
      <c r="C701" s="11" t="n">
        <v>8.10090255737305</v>
      </c>
      <c r="D701" s="2" t="n">
        <v>0.0111306170001626</v>
      </c>
    </row>
    <row r="702" customFormat="false" ht="12.75" hidden="false" customHeight="false" outlineLevel="0" collapsed="false">
      <c r="A702" s="11" t="n">
        <v>13.8400001525879</v>
      </c>
      <c r="B702" s="11" t="n">
        <v>0.00632982840761542</v>
      </c>
      <c r="C702" s="11" t="n">
        <v>9.20294380187988</v>
      </c>
      <c r="D702" s="2" t="n">
        <v>0.0112052960321307</v>
      </c>
    </row>
    <row r="703" customFormat="false" ht="12.75" hidden="false" customHeight="false" outlineLevel="0" collapsed="false">
      <c r="A703" s="11" t="n">
        <v>13.8599996566772</v>
      </c>
      <c r="B703" s="11" t="n">
        <v>0.00740592135116458</v>
      </c>
      <c r="C703" s="11" t="n">
        <v>10.6205606460571</v>
      </c>
      <c r="D703" s="2" t="n">
        <v>0.0113195832818747</v>
      </c>
    </row>
    <row r="704" customFormat="false" ht="12.75" hidden="false" customHeight="false" outlineLevel="0" collapsed="false">
      <c r="A704" s="11" t="n">
        <v>13.8800001144409</v>
      </c>
      <c r="B704" s="11" t="n">
        <v>0.0076873847283423</v>
      </c>
      <c r="C704" s="11" t="n">
        <v>10.8338432312012</v>
      </c>
      <c r="D704" s="2" t="n">
        <v>0.0113500766456127</v>
      </c>
    </row>
    <row r="705" customFormat="false" ht="12.75" hidden="false" customHeight="false" outlineLevel="0" collapsed="false">
      <c r="A705" s="11" t="n">
        <v>13.8999996185303</v>
      </c>
      <c r="B705" s="11" t="n">
        <v>0.00671091163530946</v>
      </c>
      <c r="C705" s="11" t="n">
        <v>9.24650382995606</v>
      </c>
      <c r="D705" s="2" t="n">
        <v>0.0112597867846489</v>
      </c>
    </row>
    <row r="706" customFormat="false" ht="12.75" hidden="false" customHeight="false" outlineLevel="0" collapsed="false">
      <c r="A706" s="11" t="n">
        <v>13.9200000762939</v>
      </c>
      <c r="B706" s="11" t="n">
        <v>0.00474440399557352</v>
      </c>
      <c r="C706" s="11" t="n">
        <v>6.30483055114746</v>
      </c>
      <c r="D706" s="2" t="n">
        <v>0.0111358016729355</v>
      </c>
    </row>
    <row r="707" customFormat="false" ht="12.75" hidden="false" customHeight="false" outlineLevel="0" collapsed="false">
      <c r="A707" s="11" t="n">
        <v>13.9399995803833</v>
      </c>
      <c r="B707" s="11" t="n">
        <v>0.0025097883772105</v>
      </c>
      <c r="C707" s="11" t="n">
        <v>3.06551456451416</v>
      </c>
      <c r="D707" s="2" t="n">
        <v>0.0110672991722822</v>
      </c>
    </row>
    <row r="708" customFormat="false" ht="12.75" hidden="false" customHeight="false" outlineLevel="0" collapsed="false">
      <c r="A708" s="11" t="n">
        <v>13.960000038147</v>
      </c>
      <c r="B708" s="11" t="n">
        <v>0.000502678565680981</v>
      </c>
      <c r="C708" s="11" t="n">
        <v>0.219125270843506</v>
      </c>
      <c r="D708" s="2" t="n">
        <v>0.0110629014670849</v>
      </c>
    </row>
    <row r="709" customFormat="false" ht="12.75" hidden="false" customHeight="false" outlineLevel="0" collapsed="false">
      <c r="A709" s="11" t="n">
        <v>13.9799995422363</v>
      </c>
      <c r="B709" s="11" t="n">
        <v>-0.00100616808049381</v>
      </c>
      <c r="C709" s="11" t="n">
        <v>-1.86783885955811</v>
      </c>
      <c r="D709" s="2" t="n">
        <v>0.0110910842195153</v>
      </c>
    </row>
    <row r="710" customFormat="false" ht="12.75" hidden="false" customHeight="false" outlineLevel="0" collapsed="false">
      <c r="A710" s="11" t="n">
        <v>14</v>
      </c>
      <c r="B710" s="11" t="n">
        <v>-0.00195960747078061</v>
      </c>
      <c r="C710" s="11" t="n">
        <v>-3.14304542541504</v>
      </c>
      <c r="D710" s="2" t="n">
        <v>0.0111210513859987</v>
      </c>
    </row>
    <row r="711" customFormat="false" ht="12.75" hidden="false" customHeight="false" outlineLevel="0" collapsed="false">
      <c r="A711" s="11" t="n">
        <v>14.0199995040894</v>
      </c>
      <c r="B711" s="11" t="n">
        <v>-0.00247671618126333</v>
      </c>
      <c r="C711" s="11" t="n">
        <v>-3.78591418266296</v>
      </c>
      <c r="D711" s="2" t="n">
        <v>0.0111406287178397</v>
      </c>
    </row>
    <row r="712" customFormat="false" ht="12.75" hidden="false" customHeight="false" outlineLevel="0" collapsed="false">
      <c r="A712" s="11" t="n">
        <v>14.039999961853</v>
      </c>
      <c r="B712" s="11" t="n">
        <v>-0.00245189759880304</v>
      </c>
      <c r="C712" s="11" t="n">
        <v>-3.65017509460449</v>
      </c>
      <c r="D712" s="2" t="n">
        <v>0.0111397225409746</v>
      </c>
    </row>
    <row r="713" customFormat="false" ht="12.75" hidden="false" customHeight="false" outlineLevel="0" collapsed="false">
      <c r="A713" s="11" t="n">
        <v>14.0599994659424</v>
      </c>
      <c r="B713" s="11" t="n">
        <v>-0.00174373341724277</v>
      </c>
      <c r="C713" s="11" t="n">
        <v>-2.5603814125061</v>
      </c>
      <c r="D713" s="2" t="n">
        <v>0.0111215906217694</v>
      </c>
    </row>
    <row r="714" customFormat="false" ht="12.75" hidden="false" customHeight="false" outlineLevel="0" collapsed="false">
      <c r="A714" s="11" t="n">
        <v>14.0799999237061</v>
      </c>
      <c r="B714" s="11" t="n">
        <v>-0.000650418747682124</v>
      </c>
      <c r="C714" s="11" t="n">
        <v>-0.989685773849487</v>
      </c>
      <c r="D714" s="2" t="n">
        <v>0.0111107705160975</v>
      </c>
    </row>
    <row r="715" customFormat="false" ht="12.75" hidden="false" customHeight="false" outlineLevel="0" collapsed="false">
      <c r="A715" s="11" t="n">
        <v>14.0999994277954</v>
      </c>
      <c r="B715" s="11" t="n">
        <v>-4.53824286523741E-005</v>
      </c>
      <c r="C715" s="11" t="n">
        <v>-0.192862123250961</v>
      </c>
      <c r="D715" s="2" t="n">
        <v>0.0111096035689116</v>
      </c>
    </row>
    <row r="716" customFormat="false" ht="12.75" hidden="false" customHeight="false" outlineLevel="0" collapsed="false">
      <c r="A716" s="11" t="n">
        <v>14.1199998855591</v>
      </c>
      <c r="B716" s="11" t="n">
        <v>-0.000503175251651555</v>
      </c>
      <c r="C716" s="11" t="n">
        <v>-0.935903072357178</v>
      </c>
      <c r="D716" s="2" t="n">
        <v>0.0111138876527548</v>
      </c>
    </row>
    <row r="717" customFormat="false" ht="12.75" hidden="false" customHeight="false" outlineLevel="0" collapsed="false">
      <c r="A717" s="11" t="n">
        <v>14.1399993896484</v>
      </c>
      <c r="B717" s="11" t="n">
        <v>-0.00190472765825689</v>
      </c>
      <c r="C717" s="11" t="n">
        <v>-2.9802770614624</v>
      </c>
      <c r="D717" s="2" t="n">
        <v>0.0111556574702263</v>
      </c>
    </row>
    <row r="718" customFormat="false" ht="12.75" hidden="false" customHeight="false" outlineLevel="0" collapsed="false">
      <c r="A718" s="11" t="n">
        <v>14.1599998474121</v>
      </c>
      <c r="B718" s="11" t="n">
        <v>-0.00357446959242225</v>
      </c>
      <c r="C718" s="11" t="n">
        <v>-5.31691551208496</v>
      </c>
      <c r="D718" s="2" t="n">
        <v>0.0112444357946515</v>
      </c>
    </row>
    <row r="719" customFormat="false" ht="12.75" hidden="false" customHeight="false" outlineLevel="0" collapsed="false">
      <c r="A719" s="11" t="n">
        <v>14.1799993515015</v>
      </c>
      <c r="B719" s="11" t="n">
        <v>-0.00461491476744413</v>
      </c>
      <c r="C719" s="11" t="n">
        <v>-6.66687965393066</v>
      </c>
      <c r="D719" s="2" t="n">
        <v>0.0113138007000089</v>
      </c>
    </row>
    <row r="720" customFormat="false" ht="12.75" hidden="false" customHeight="false" outlineLevel="0" collapsed="false">
      <c r="A720" s="11" t="n">
        <v>14.1999998092651</v>
      </c>
      <c r="B720" s="11" t="n">
        <v>-0.00436885468661785</v>
      </c>
      <c r="C720" s="11" t="n">
        <v>-6.14810085296631</v>
      </c>
      <c r="D720" s="2" t="n">
        <v>0.0112986722961068</v>
      </c>
    </row>
    <row r="721" customFormat="false" ht="12.75" hidden="false" customHeight="false" outlineLevel="0" collapsed="false">
      <c r="A721" s="11" t="n">
        <v>14.2199993133545</v>
      </c>
      <c r="B721" s="11" t="n">
        <v>-0.00296795275062323</v>
      </c>
      <c r="C721" s="11" t="n">
        <v>-4.03170728683472</v>
      </c>
      <c r="D721" s="2" t="n">
        <v>0.0112421922385693</v>
      </c>
    </row>
    <row r="722" customFormat="false" ht="12.75" hidden="false" customHeight="false" outlineLevel="0" collapsed="false">
      <c r="A722" s="11" t="n">
        <v>14.2399997711182</v>
      </c>
      <c r="B722" s="11" t="n">
        <v>-0.00133983115665615</v>
      </c>
      <c r="C722" s="11" t="n">
        <v>-1.68532800674438</v>
      </c>
      <c r="D722" s="2" t="n">
        <v>0.0112147526815534</v>
      </c>
    </row>
    <row r="723" customFormat="false" ht="12.75" hidden="false" customHeight="false" outlineLevel="0" collapsed="false">
      <c r="A723" s="11" t="n">
        <v>14.2599992752075</v>
      </c>
      <c r="B723" s="11" t="n">
        <v>-0.000347783148754388</v>
      </c>
      <c r="C723" s="11" t="n">
        <v>-0.305970042943954</v>
      </c>
      <c r="D723" s="2" t="n">
        <v>0.0112117175012827</v>
      </c>
    </row>
    <row r="724" customFormat="false" ht="12.75" hidden="false" customHeight="false" outlineLevel="0" collapsed="false">
      <c r="A724" s="11" t="n">
        <v>14.2799997329712</v>
      </c>
      <c r="B724" s="11" t="n">
        <v>1.11130162849804E-007</v>
      </c>
      <c r="C724" s="11" t="n">
        <v>0.160274252295494</v>
      </c>
      <c r="D724" s="2" t="n">
        <v>0.0112122753635049</v>
      </c>
    </row>
    <row r="725" customFormat="false" ht="12.75" hidden="false" customHeight="false" outlineLevel="0" collapsed="false">
      <c r="A725" s="11" t="n">
        <v>14.2999992370605</v>
      </c>
      <c r="B725" s="11" t="n">
        <v>0.000327569316141307</v>
      </c>
      <c r="C725" s="11" t="n">
        <v>0.630797445774078</v>
      </c>
      <c r="D725" s="2" t="n">
        <v>0.0112143410369754</v>
      </c>
    </row>
    <row r="726" customFormat="false" ht="12.75" hidden="false" customHeight="false" outlineLevel="0" collapsed="false">
      <c r="A726" s="11" t="n">
        <v>14.3199996948242</v>
      </c>
      <c r="B726" s="11" t="n">
        <v>0.0011276921723038</v>
      </c>
      <c r="C726" s="11" t="n">
        <v>1.77185571193695</v>
      </c>
      <c r="D726" s="2" t="n">
        <v>0.0112285176292062</v>
      </c>
    </row>
    <row r="727" customFormat="false" ht="12.75" hidden="false" customHeight="false" outlineLevel="0" collapsed="false">
      <c r="A727" s="11" t="n">
        <v>14.3400001525879</v>
      </c>
      <c r="B727" s="11" t="n">
        <v>0.00198157550767064</v>
      </c>
      <c r="C727" s="11" t="n">
        <v>2.93491125106812</v>
      </c>
      <c r="D727" s="2" t="n">
        <v>0.0112535785883665</v>
      </c>
    </row>
    <row r="728" customFormat="false" ht="12.75" hidden="false" customHeight="false" outlineLevel="0" collapsed="false">
      <c r="A728" s="11" t="n">
        <v>14.3599996566772</v>
      </c>
      <c r="B728" s="11" t="n">
        <v>0.00214142235927284</v>
      </c>
      <c r="C728" s="11" t="n">
        <v>3.06964063644409</v>
      </c>
      <c r="D728" s="2" t="n">
        <v>0.0112584857270122</v>
      </c>
    </row>
    <row r="729" customFormat="false" ht="12.75" hidden="false" customHeight="false" outlineLevel="0" collapsed="false">
      <c r="A729" s="11" t="n">
        <v>14.3800001144409</v>
      </c>
      <c r="B729" s="11" t="n">
        <v>0.00147032318636775</v>
      </c>
      <c r="C729" s="11" t="n">
        <v>2.04468703269959</v>
      </c>
      <c r="D729" s="2" t="n">
        <v>0.0112447636201978</v>
      </c>
    </row>
    <row r="730" customFormat="false" ht="12.75" hidden="false" customHeight="false" outlineLevel="0" collapsed="false">
      <c r="A730" s="11" t="n">
        <v>14.3999996185303</v>
      </c>
      <c r="B730" s="11" t="n">
        <v>0.000721778778824955</v>
      </c>
      <c r="C730" s="11" t="n">
        <v>0.984039485454559</v>
      </c>
      <c r="D730" s="2" t="n">
        <v>0.0112373977899551</v>
      </c>
    </row>
    <row r="731" customFormat="false" ht="12.75" hidden="false" customHeight="false" outlineLevel="0" collapsed="false">
      <c r="A731" s="11" t="n">
        <v>14.4200000762939</v>
      </c>
      <c r="B731" s="11" t="n">
        <v>0.000812495825812221</v>
      </c>
      <c r="C731" s="11" t="n">
        <v>1.1562225818634</v>
      </c>
      <c r="D731" s="2" t="n">
        <v>0.0112384464591742</v>
      </c>
    </row>
    <row r="732" customFormat="false" ht="12.75" hidden="false" customHeight="false" outlineLevel="0" collapsed="false">
      <c r="A732" s="11" t="n">
        <v>14.4399995803833</v>
      </c>
      <c r="B732" s="11" t="n">
        <v>0.00160650454927236</v>
      </c>
      <c r="C732" s="11" t="n">
        <v>2.28435301780701</v>
      </c>
      <c r="D732" s="2" t="n">
        <v>0.0112565839663148</v>
      </c>
    </row>
    <row r="733" customFormat="false" ht="12.75" hidden="false" customHeight="false" outlineLevel="0" collapsed="false">
      <c r="A733" s="11" t="n">
        <v>14.460000038147</v>
      </c>
      <c r="B733" s="11" t="n">
        <v>0.00212854333221912</v>
      </c>
      <c r="C733" s="11" t="n">
        <v>2.94361972808838</v>
      </c>
      <c r="D733" s="2" t="n">
        <v>0.0112719507887959</v>
      </c>
    </row>
    <row r="734" customFormat="false" ht="12.75" hidden="false" customHeight="false" outlineLevel="0" collapsed="false">
      <c r="A734" s="11" t="n">
        <v>14.4799995422363</v>
      </c>
      <c r="B734" s="11" t="n">
        <v>0.00152904191054404</v>
      </c>
      <c r="C734" s="11" t="n">
        <v>1.97786772251129</v>
      </c>
      <c r="D734" s="2" t="n">
        <v>0.0112600931897759</v>
      </c>
    </row>
    <row r="735" customFormat="false" ht="12.75" hidden="false" customHeight="false" outlineLevel="0" collapsed="false">
      <c r="A735" s="11" t="n">
        <v>14.5</v>
      </c>
      <c r="B735" s="11" t="n">
        <v>0.000134572139359079</v>
      </c>
      <c r="C735" s="11" t="n">
        <v>-0.0626291632652283</v>
      </c>
      <c r="D735" s="2" t="n">
        <v>0.0112609667703509</v>
      </c>
    </row>
    <row r="736" customFormat="false" ht="12.75" hidden="false" customHeight="false" outlineLevel="0" collapsed="false">
      <c r="A736" s="11" t="n">
        <v>14.5199995040894</v>
      </c>
      <c r="B736" s="11" t="n">
        <v>-0.00116650073323399</v>
      </c>
      <c r="C736" s="11" t="n">
        <v>-1.89399969577789</v>
      </c>
      <c r="D736" s="2" t="n">
        <v>0.0112856086343527</v>
      </c>
    </row>
    <row r="737" customFormat="false" ht="12.75" hidden="false" customHeight="false" outlineLevel="0" collapsed="false">
      <c r="A737" s="11" t="n">
        <v>14.539999961853</v>
      </c>
      <c r="B737" s="11" t="n">
        <v>-0.00184150552377105</v>
      </c>
      <c r="C737" s="11" t="n">
        <v>-2.79286074638367</v>
      </c>
      <c r="D737" s="2" t="n">
        <v>0.0113044604659081</v>
      </c>
    </row>
    <row r="738" customFormat="false" ht="12.75" hidden="false" customHeight="false" outlineLevel="0" collapsed="false">
      <c r="A738" s="11" t="n">
        <v>14.5599994659424</v>
      </c>
      <c r="B738" s="11" t="n">
        <v>-0.00194715720135719</v>
      </c>
      <c r="C738" s="11" t="n">
        <v>-2.88547015190125</v>
      </c>
      <c r="D738" s="2" t="n">
        <v>0.0113075086846948</v>
      </c>
    </row>
    <row r="739" customFormat="false" ht="12.75" hidden="false" customHeight="false" outlineLevel="0" collapsed="false">
      <c r="A739" s="11" t="n">
        <v>14.5799999237061</v>
      </c>
      <c r="B739" s="11" t="n">
        <v>-0.00179527665022761</v>
      </c>
      <c r="C739" s="11" t="n">
        <v>-2.63639330863953</v>
      </c>
      <c r="D739" s="2" t="n">
        <v>0.0113035049289465</v>
      </c>
    </row>
    <row r="740" customFormat="false" ht="12.75" hidden="false" customHeight="false" outlineLevel="0" collapsed="false">
      <c r="A740" s="11" t="n">
        <v>14.5999994277954</v>
      </c>
      <c r="B740" s="11" t="n">
        <v>-0.00174937979318202</v>
      </c>
      <c r="C740" s="11" t="n">
        <v>-2.56772994995117</v>
      </c>
      <c r="D740" s="2" t="n">
        <v>0.0113023268058896</v>
      </c>
    </row>
    <row r="741" customFormat="false" ht="12.75" hidden="false" customHeight="false" outlineLevel="0" collapsed="false">
      <c r="A741" s="11" t="n">
        <v>14.6199998855591</v>
      </c>
      <c r="B741" s="11" t="n">
        <v>-0.00209125829860568</v>
      </c>
      <c r="C741" s="11" t="n">
        <v>-3.0553252696991</v>
      </c>
      <c r="D741" s="2" t="n">
        <v>0.0113127725198865</v>
      </c>
    </row>
    <row r="742" customFormat="false" ht="12.75" hidden="false" customHeight="false" outlineLevel="0" collapsed="false">
      <c r="A742" s="11" t="n">
        <v>14.6399993896484</v>
      </c>
      <c r="B742" s="11" t="n">
        <v>-0.00263895699754357</v>
      </c>
      <c r="C742" s="11" t="n">
        <v>-3.80501508712769</v>
      </c>
      <c r="D742" s="2" t="n">
        <v>0.0113336127251387</v>
      </c>
    </row>
    <row r="743" customFormat="false" ht="12.75" hidden="false" customHeight="false" outlineLevel="0" collapsed="false">
      <c r="A743" s="11" t="n">
        <v>14.6599998474121</v>
      </c>
      <c r="B743" s="11" t="n">
        <v>-0.00288986274972558</v>
      </c>
      <c r="C743" s="11" t="n">
        <v>-4.09346866607666</v>
      </c>
      <c r="D743" s="2" t="n">
        <v>0.0113438833504915</v>
      </c>
    </row>
    <row r="744" customFormat="false" ht="12.75" hidden="false" customHeight="false" outlineLevel="0" collapsed="false">
      <c r="A744" s="11" t="n">
        <v>14.6799993515015</v>
      </c>
      <c r="B744" s="11" t="n">
        <v>-0.00258615845814347</v>
      </c>
      <c r="C744" s="11" t="n">
        <v>-3.58999276161194</v>
      </c>
      <c r="D744" s="2" t="n">
        <v>0.0113329803571105</v>
      </c>
    </row>
    <row r="745" customFormat="false" ht="12.75" hidden="false" customHeight="false" outlineLevel="0" collapsed="false">
      <c r="A745" s="11" t="n">
        <v>14.6999998092651</v>
      </c>
      <c r="B745" s="11" t="n">
        <v>-0.00206616637296975</v>
      </c>
      <c r="C745" s="11" t="n">
        <v>-2.80342769622803</v>
      </c>
      <c r="D745" s="2" t="n">
        <v>0.01131840236485</v>
      </c>
    </row>
    <row r="746" customFormat="false" ht="12.75" hidden="false" customHeight="false" outlineLevel="0" collapsed="false">
      <c r="A746" s="11" t="n">
        <v>14.7199993133545</v>
      </c>
      <c r="B746" s="11" t="n">
        <v>-0.00158952188212425</v>
      </c>
      <c r="C746" s="11" t="n">
        <v>-2.09020590782166</v>
      </c>
      <c r="D746" s="2" t="n">
        <v>0.0113084390759468</v>
      </c>
    </row>
    <row r="747" customFormat="false" ht="12.75" hidden="false" customHeight="false" outlineLevel="0" collapsed="false">
      <c r="A747" s="11" t="n">
        <v>14.7399997711182</v>
      </c>
      <c r="B747" s="11" t="n">
        <v>-0.000989575521089137</v>
      </c>
      <c r="C747" s="11" t="n">
        <v>-1.19463992118835</v>
      </c>
      <c r="D747" s="2" t="n">
        <v>0.0113012716174126</v>
      </c>
    </row>
    <row r="748" customFormat="false" ht="12.75" hidden="false" customHeight="false" outlineLevel="0" collapsed="false">
      <c r="A748" s="11" t="n">
        <v>14.7599992752075</v>
      </c>
      <c r="B748" s="11" t="n">
        <v>2.82840919680893E-005</v>
      </c>
      <c r="C748" s="11" t="n">
        <v>0.28472900390625</v>
      </c>
      <c r="D748" s="2" t="n">
        <v>0.0113041698932648</v>
      </c>
    </row>
    <row r="749" customFormat="false" ht="12.75" hidden="false" customHeight="false" outlineLevel="0" collapsed="false">
      <c r="A749" s="11" t="n">
        <v>14.7799997329712</v>
      </c>
      <c r="B749" s="11" t="n">
        <v>0.00123802106827497</v>
      </c>
      <c r="C749" s="11" t="n">
        <v>1.98872339725494</v>
      </c>
      <c r="D749" s="2" t="n">
        <v>0.0113282278180122</v>
      </c>
    </row>
    <row r="750" customFormat="false" ht="12.75" hidden="false" customHeight="false" outlineLevel="0" collapsed="false">
      <c r="A750" s="11" t="n">
        <v>14.7999992370605</v>
      </c>
      <c r="B750" s="11" t="n">
        <v>0.00208138488233089</v>
      </c>
      <c r="C750" s="11" t="n">
        <v>3.11680698394775</v>
      </c>
      <c r="D750" s="2" t="n">
        <v>0.0113545134663582</v>
      </c>
    </row>
    <row r="751" customFormat="false" ht="12.75" hidden="false" customHeight="false" outlineLevel="0" collapsed="false">
      <c r="A751" s="11" t="n">
        <v>14.8199996948242</v>
      </c>
      <c r="B751" s="11" t="n">
        <v>0.00220373598858714</v>
      </c>
      <c r="C751" s="11" t="n">
        <v>3.20056462287903</v>
      </c>
      <c r="D751" s="2" t="n">
        <v>0.0113584296777844</v>
      </c>
    </row>
    <row r="752" customFormat="false" ht="12.75" hidden="false" customHeight="false" outlineLevel="0" collapsed="false">
      <c r="A752" s="11" t="n">
        <v>14.8399991989136</v>
      </c>
      <c r="B752" s="11" t="n">
        <v>0.00185380701441318</v>
      </c>
      <c r="C752" s="11" t="n">
        <v>2.63291382789612</v>
      </c>
      <c r="D752" s="2" t="n">
        <v>0.0113492161035538</v>
      </c>
    </row>
    <row r="753" customFormat="false" ht="12.75" hidden="false" customHeight="false" outlineLevel="0" collapsed="false">
      <c r="A753" s="11" t="n">
        <v>14.8599996566772</v>
      </c>
      <c r="B753" s="11" t="n">
        <v>0.00134087144397199</v>
      </c>
      <c r="C753" s="11" t="n">
        <v>1.85621583461761</v>
      </c>
      <c r="D753" s="2" t="n">
        <v>0.0113396951928735</v>
      </c>
    </row>
    <row r="754" customFormat="false" ht="12.75" hidden="false" customHeight="false" outlineLevel="0" collapsed="false">
      <c r="A754" s="11" t="n">
        <v>14.8800001144409</v>
      </c>
      <c r="B754" s="11" t="n">
        <v>0.000736584595870227</v>
      </c>
      <c r="C754" s="11" t="n">
        <v>0.96478396654129</v>
      </c>
      <c r="D754" s="2" t="n">
        <v>0.0113338651135564</v>
      </c>
    </row>
    <row r="755" customFormat="false" ht="12.75" hidden="false" customHeight="false" outlineLevel="0" collapsed="false">
      <c r="A755" s="11" t="n">
        <v>14.8999996185303</v>
      </c>
      <c r="B755" s="11" t="n">
        <v>-5.73311699554324E-005</v>
      </c>
      <c r="C755" s="11" t="n">
        <v>-0.175405919551849</v>
      </c>
      <c r="D755" s="2" t="n">
        <v>0.0113352574408054</v>
      </c>
    </row>
    <row r="756" customFormat="false" ht="12.75" hidden="false" customHeight="false" outlineLevel="0" collapsed="false">
      <c r="A756" s="11" t="n">
        <v>14.9200000762939</v>
      </c>
      <c r="B756" s="11" t="n">
        <v>-0.000765059667173773</v>
      </c>
      <c r="C756" s="11" t="n">
        <v>-1.14612174034119</v>
      </c>
      <c r="D756" s="2" t="n">
        <v>0.0113433692604303</v>
      </c>
    </row>
    <row r="757" customFormat="false" ht="12.75" hidden="false" customHeight="false" outlineLevel="0" collapsed="false">
      <c r="A757" s="11" t="n">
        <v>14.9399995803833</v>
      </c>
      <c r="B757" s="11" t="n">
        <v>-0.000871848431415856</v>
      </c>
      <c r="C757" s="11" t="n">
        <v>-1.23144209384918</v>
      </c>
      <c r="D757" s="2" t="n">
        <v>0.0113446842879057</v>
      </c>
    </row>
    <row r="758" customFormat="false" ht="12.75" hidden="false" customHeight="false" outlineLevel="0" collapsed="false">
      <c r="A758" s="11" t="n">
        <v>14.960000038147</v>
      </c>
      <c r="B758" s="11" t="n">
        <v>-0.000328509951941669</v>
      </c>
      <c r="C758" s="11" t="n">
        <v>-0.406882762908936</v>
      </c>
      <c r="D758" s="2" t="n">
        <v>0.0113424733281136</v>
      </c>
    </row>
    <row r="759" customFormat="false" ht="12.75" hidden="false" customHeight="false" outlineLevel="0" collapsed="false">
      <c r="A759" s="11" t="n">
        <v>14.9799995422363</v>
      </c>
      <c r="B759" s="11" t="n">
        <v>0.000390883360523731</v>
      </c>
      <c r="C759" s="11" t="n">
        <v>0.616188704967499</v>
      </c>
      <c r="D759" s="2" t="n">
        <v>0.0113469064235687</v>
      </c>
    </row>
    <row r="760" customFormat="false" ht="12.75" hidden="false" customHeight="false" outlineLevel="0" collapsed="false">
      <c r="A760" s="11" t="n">
        <v>15</v>
      </c>
      <c r="B760" s="11" t="n">
        <v>0.000692783738486469</v>
      </c>
      <c r="C760" s="11" t="n">
        <v>1.01075172424316</v>
      </c>
      <c r="D760" s="2" t="n">
        <v>0.0113499574363232</v>
      </c>
    </row>
    <row r="761" customFormat="false" ht="12.75" hidden="false" customHeight="false" outlineLevel="0" collapsed="false">
      <c r="A761" s="11" t="n">
        <v>15.0199995040894</v>
      </c>
      <c r="B761" s="11" t="n">
        <v>0.000632954353932291</v>
      </c>
      <c r="C761" s="11" t="n">
        <v>0.896681010723114</v>
      </c>
      <c r="D761" s="2" t="n">
        <v>0.0113494209945202</v>
      </c>
    </row>
    <row r="762" customFormat="false" ht="12.75" hidden="false" customHeight="false" outlineLevel="0" collapsed="false">
      <c r="A762" s="11" t="n">
        <v>15.039999961853</v>
      </c>
      <c r="B762" s="11" t="n">
        <v>0.000547228322830051</v>
      </c>
      <c r="C762" s="11" t="n">
        <v>0.762077271938324</v>
      </c>
      <c r="D762" s="2" t="n">
        <v>0.0113487681373954</v>
      </c>
    </row>
    <row r="763" customFormat="false" ht="12.75" hidden="false" customHeight="false" outlineLevel="0" collapsed="false">
      <c r="A763" s="11" t="n">
        <v>15.0599994659424</v>
      </c>
      <c r="B763" s="11" t="n">
        <v>0.000571572687476873</v>
      </c>
      <c r="C763" s="11" t="n">
        <v>0.780718922615051</v>
      </c>
      <c r="D763" s="2" t="n">
        <v>0.0113489581272006</v>
      </c>
    </row>
    <row r="764" customFormat="false" ht="12.75" hidden="false" customHeight="false" outlineLevel="0" collapsed="false">
      <c r="A764" s="11" t="n">
        <v>15.0799999237061</v>
      </c>
      <c r="B764" s="11" t="n">
        <v>0.000434730784036219</v>
      </c>
      <c r="C764" s="11" t="n">
        <v>0.558157384395599</v>
      </c>
      <c r="D764" s="2" t="n">
        <v>0.0113481944426894</v>
      </c>
    </row>
    <row r="765" customFormat="false" ht="12.75" hidden="false" customHeight="false" outlineLevel="0" collapsed="false">
      <c r="A765" s="11" t="n">
        <v>15.0999994277954</v>
      </c>
      <c r="B765" s="11" t="n">
        <v>8.64569519762881E-005</v>
      </c>
      <c r="C765" s="11" t="n">
        <v>0.0421706177294254</v>
      </c>
      <c r="D765" s="2" t="n">
        <v>0.0113480472937226</v>
      </c>
    </row>
    <row r="766" customFormat="false" ht="12.75" hidden="false" customHeight="false" outlineLevel="0" collapsed="false">
      <c r="A766" s="11" t="n">
        <v>15.1199998855591</v>
      </c>
      <c r="B766" s="11" t="n">
        <v>-0.000333009113091975</v>
      </c>
      <c r="C766" s="11" t="n">
        <v>-0.557931184768677</v>
      </c>
      <c r="D766" s="2" t="n">
        <v>0.0113503877073526</v>
      </c>
    </row>
    <row r="767" customFormat="false" ht="12.75" hidden="false" customHeight="false" outlineLevel="0" collapsed="false">
      <c r="A767" s="11" t="n">
        <v>15.1399993896484</v>
      </c>
      <c r="B767" s="11" t="n">
        <v>-0.0006160062039271</v>
      </c>
      <c r="C767" s="11" t="n">
        <v>-0.947067022323608</v>
      </c>
      <c r="D767" s="2" t="n">
        <v>0.0113530680537224</v>
      </c>
    </row>
    <row r="768" customFormat="false" ht="12.75" hidden="false" customHeight="false" outlineLevel="0" collapsed="false">
      <c r="A768" s="11" t="n">
        <v>15.1599998474121</v>
      </c>
      <c r="B768" s="11" t="n">
        <v>-0.000733340217266232</v>
      </c>
      <c r="C768" s="11" t="n">
        <v>-1.10145282745361</v>
      </c>
      <c r="D768" s="2" t="n">
        <v>0.0113543607294559</v>
      </c>
    </row>
    <row r="769" customFormat="false" ht="12.75" hidden="false" customHeight="false" outlineLevel="0" collapsed="false">
      <c r="A769" s="11" t="n">
        <v>15.1799993515015</v>
      </c>
      <c r="B769" s="11" t="n">
        <v>-0.000831568089779466</v>
      </c>
      <c r="C769" s="11" t="n">
        <v>-1.23357474803925</v>
      </c>
      <c r="D769" s="2" t="n">
        <v>0.0113555723801255</v>
      </c>
    </row>
    <row r="770" customFormat="false" ht="12.75" hidden="false" customHeight="false" outlineLevel="0" collapsed="false">
      <c r="A770" s="11" t="n">
        <v>15.1999998092651</v>
      </c>
      <c r="B770" s="11" t="n">
        <v>-0.000971139874309301</v>
      </c>
      <c r="C770" s="11" t="n">
        <v>-1.42386865615845</v>
      </c>
      <c r="D770" s="2" t="n">
        <v>0.0113575598224998</v>
      </c>
    </row>
    <row r="771" customFormat="false" ht="12.75" hidden="false" customHeight="false" outlineLevel="0" collapsed="false">
      <c r="A771" s="11" t="n">
        <v>15.2199993133545</v>
      </c>
      <c r="B771" s="11" t="n">
        <v>-0.00103507447056472</v>
      </c>
      <c r="C771" s="11" t="n">
        <v>-1.49624311923981</v>
      </c>
      <c r="D771" s="2" t="n">
        <v>0.0113585162907839</v>
      </c>
    </row>
    <row r="772" customFormat="false" ht="12.75" hidden="false" customHeight="false" outlineLevel="0" collapsed="false">
      <c r="A772" s="11" t="n">
        <v>15.2399997711182</v>
      </c>
      <c r="B772" s="11" t="n">
        <v>-0.000862372340634465</v>
      </c>
      <c r="C772" s="11" t="n">
        <v>-1.23978590965271</v>
      </c>
      <c r="D772" s="2" t="n">
        <v>0.0113563751801848</v>
      </c>
    </row>
    <row r="773" customFormat="false" ht="12.75" hidden="false" customHeight="false" outlineLevel="0" collapsed="false">
      <c r="A773" s="11" t="n">
        <v>15.2599992752075</v>
      </c>
      <c r="B773" s="11" t="n">
        <v>-0.000780092726927251</v>
      </c>
      <c r="C773" s="11" t="n">
        <v>-1.13898253440857</v>
      </c>
      <c r="D773" s="2" t="n">
        <v>0.0113554382696748</v>
      </c>
    </row>
    <row r="774" customFormat="false" ht="12.75" hidden="false" customHeight="false" outlineLevel="0" collapsed="false">
      <c r="A774" s="11" t="n">
        <v>15.2799997329712</v>
      </c>
      <c r="B774" s="11" t="n">
        <v>-0.00107491482049227</v>
      </c>
      <c r="C774" s="11" t="n">
        <v>-1.58157134056091</v>
      </c>
      <c r="D774" s="2" t="n">
        <v>0.0113601014018059</v>
      </c>
    </row>
    <row r="775" customFormat="false" ht="12.75" hidden="false" customHeight="false" outlineLevel="0" collapsed="false">
      <c r="A775" s="11" t="n">
        <v>15.2999992370605</v>
      </c>
      <c r="B775" s="11" t="n">
        <v>-0.00160778744611889</v>
      </c>
      <c r="C775" s="11" t="n">
        <v>-2.34134721755981</v>
      </c>
      <c r="D775" s="2" t="n">
        <v>0.0113725773990154</v>
      </c>
    </row>
    <row r="776" customFormat="false" ht="12.75" hidden="false" customHeight="false" outlineLevel="0" collapsed="false">
      <c r="A776" s="11" t="n">
        <v>15.3199996948242</v>
      </c>
      <c r="B776" s="11" t="n">
        <v>-0.00209091859869659</v>
      </c>
      <c r="C776" s="11" t="n">
        <v>-3.00943613052368</v>
      </c>
      <c r="D776" s="2" t="n">
        <v>0.0113871172070503</v>
      </c>
    </row>
    <row r="777" customFormat="false" ht="12.75" hidden="false" customHeight="false" outlineLevel="0" collapsed="false">
      <c r="A777" s="11" t="n">
        <v>15.3399991989136</v>
      </c>
      <c r="B777" s="11" t="n">
        <v>-0.00259747914969921</v>
      </c>
      <c r="C777" s="11" t="n">
        <v>-3.69814300537109</v>
      </c>
      <c r="D777" s="2" t="n">
        <v>0.0114058507606387</v>
      </c>
    </row>
    <row r="778" customFormat="false" ht="12.75" hidden="false" customHeight="false" outlineLevel="0" collapsed="false">
      <c r="A778" s="11" t="n">
        <v>15.3599996566772</v>
      </c>
      <c r="B778" s="11" t="n">
        <v>-0.00305572641082108</v>
      </c>
      <c r="C778" s="11" t="n">
        <v>-4.28382396697998</v>
      </c>
      <c r="D778" s="2" t="n">
        <v>0.0114254811778665</v>
      </c>
    </row>
    <row r="779" customFormat="false" ht="12.75" hidden="false" customHeight="false" outlineLevel="0" collapsed="false">
      <c r="A779" s="11" t="n">
        <v>15.3800001144409</v>
      </c>
      <c r="B779" s="11" t="n">
        <v>-0.00296892388723791</v>
      </c>
      <c r="C779" s="11" t="n">
        <v>-4.05788278579712</v>
      </c>
      <c r="D779" s="2" t="n">
        <v>0.0114219589158893</v>
      </c>
    </row>
    <row r="780" customFormat="false" ht="12.75" hidden="false" customHeight="false" outlineLevel="0" collapsed="false">
      <c r="A780" s="11" t="n">
        <v>15.3999996185303</v>
      </c>
      <c r="B780" s="11" t="n">
        <v>-0.00209195679053664</v>
      </c>
      <c r="C780" s="11" t="n">
        <v>-2.71804594993591</v>
      </c>
      <c r="D780" s="2" t="n">
        <v>0.0113981226459146</v>
      </c>
    </row>
    <row r="781" customFormat="false" ht="12.75" hidden="false" customHeight="false" outlineLevel="0" collapsed="false">
      <c r="A781" s="11" t="n">
        <v>15.4200000762939</v>
      </c>
      <c r="B781" s="11" t="n">
        <v>-0.00095031555974856</v>
      </c>
      <c r="C781" s="11" t="n">
        <v>-1.05483484268188</v>
      </c>
      <c r="D781" s="2" t="n">
        <v>0.0113860806450248</v>
      </c>
    </row>
    <row r="782" customFormat="false" ht="12.75" hidden="false" customHeight="false" outlineLevel="0" collapsed="false">
      <c r="A782" s="11" t="n">
        <v>15.4399995803833</v>
      </c>
      <c r="B782" s="11" t="n">
        <v>-5.81189742661081E-005</v>
      </c>
      <c r="C782" s="11" t="n">
        <v>0.224011227488518</v>
      </c>
      <c r="D782" s="2" t="n">
        <v>0.0113880792632699</v>
      </c>
    </row>
    <row r="783" customFormat="false" ht="12.75" hidden="false" customHeight="false" outlineLevel="0" collapsed="false">
      <c r="A783" s="11" t="n">
        <v>15.460000038147</v>
      </c>
      <c r="B783" s="11" t="n">
        <v>0.000832714082207531</v>
      </c>
      <c r="C783" s="11" t="n">
        <v>1.50240886211395</v>
      </c>
      <c r="D783" s="2" t="n">
        <v>0.0114014632999897</v>
      </c>
    </row>
    <row r="784" customFormat="false" ht="12.75" hidden="false" customHeight="false" outlineLevel="0" collapsed="false">
      <c r="A784" s="11" t="n">
        <v>15.4799995422363</v>
      </c>
      <c r="B784" s="11" t="n">
        <v>0.00202205218374729</v>
      </c>
      <c r="C784" s="11" t="n">
        <v>3.18541789054871</v>
      </c>
      <c r="D784" s="2" t="n">
        <v>0.0114393485710025</v>
      </c>
    </row>
    <row r="785" customFormat="false" ht="12.75" hidden="false" customHeight="false" outlineLevel="0" collapsed="false">
      <c r="A785" s="11" t="n">
        <v>15.5</v>
      </c>
      <c r="B785" s="11" t="n">
        <v>0.00315975048579276</v>
      </c>
      <c r="C785" s="11" t="n">
        <v>4.73794746398926</v>
      </c>
      <c r="D785" s="2" t="n">
        <v>0.0114932516589761</v>
      </c>
    </row>
    <row r="786" customFormat="false" ht="12.75" hidden="false" customHeight="false" outlineLevel="0" collapsed="false">
      <c r="A786" s="11" t="n">
        <v>15.5199995040894</v>
      </c>
      <c r="B786" s="11" t="n">
        <v>0.00362374563701451</v>
      </c>
      <c r="C786" s="11" t="n">
        <v>5.28625535964966</v>
      </c>
      <c r="D786" s="2" t="n">
        <v>0.0115177799016237</v>
      </c>
    </row>
    <row r="787" customFormat="false" ht="12.75" hidden="false" customHeight="false" outlineLevel="0" collapsed="false">
      <c r="A787" s="11" t="n">
        <v>15.539999961853</v>
      </c>
      <c r="B787" s="11" t="n">
        <v>0.00325964950025082</v>
      </c>
      <c r="C787" s="11" t="n">
        <v>4.65923070907593</v>
      </c>
      <c r="D787" s="2" t="n">
        <v>0.0115008158609271</v>
      </c>
    </row>
    <row r="788" customFormat="false" ht="12.75" hidden="false" customHeight="false" outlineLevel="0" collapsed="false">
      <c r="A788" s="11" t="n">
        <v>15.5599994659424</v>
      </c>
      <c r="B788" s="11" t="n">
        <v>0.00245039700530469</v>
      </c>
      <c r="C788" s="11" t="n">
        <v>3.44109654426575</v>
      </c>
      <c r="D788" s="2" t="n">
        <v>0.0114729683846235</v>
      </c>
    </row>
    <row r="789" customFormat="false" ht="12.75" hidden="false" customHeight="false" outlineLevel="0" collapsed="false">
      <c r="A789" s="11" t="n">
        <v>15.5799999237061</v>
      </c>
      <c r="B789" s="11" t="n">
        <v>0.00168753322213888</v>
      </c>
      <c r="C789" s="11" t="n">
        <v>2.33046650886536</v>
      </c>
      <c r="D789" s="2" t="n">
        <v>0.0114551903679967</v>
      </c>
    </row>
    <row r="790" customFormat="false" ht="12.75" hidden="false" customHeight="false" outlineLevel="0" collapsed="false">
      <c r="A790" s="11" t="n">
        <v>15.5999994277954</v>
      </c>
      <c r="B790" s="11" t="n">
        <v>0.00113445112947375</v>
      </c>
      <c r="C790" s="11" t="n">
        <v>1.53924345970154</v>
      </c>
      <c r="D790" s="2" t="n">
        <v>0.0114466771483421</v>
      </c>
    </row>
    <row r="791" customFormat="false" ht="12.75" hidden="false" customHeight="false" outlineLevel="0" collapsed="false">
      <c r="A791" s="11" t="n">
        <v>15.6199998855591</v>
      </c>
      <c r="B791" s="11" t="n">
        <v>0.000750836858060211</v>
      </c>
      <c r="C791" s="11" t="n">
        <v>0.994097471237183</v>
      </c>
      <c r="D791" s="2" t="n">
        <v>0.0114428633823991</v>
      </c>
    </row>
    <row r="792" customFormat="false" ht="12.75" hidden="false" customHeight="false" outlineLevel="0" collapsed="false">
      <c r="A792" s="11" t="n">
        <v>15.6399993896484</v>
      </c>
      <c r="B792" s="11" t="n">
        <v>0.000430384476203471</v>
      </c>
      <c r="C792" s="11" t="n">
        <v>0.538312435150147</v>
      </c>
      <c r="D792" s="2" t="n">
        <v>0.0114411385729909</v>
      </c>
    </row>
    <row r="793" customFormat="false" ht="12.75" hidden="false" customHeight="false" outlineLevel="0" collapsed="false">
      <c r="A793" s="11" t="n">
        <v>15.6599998474121</v>
      </c>
      <c r="B793" s="11" t="n">
        <v>9.12884424906224E-005</v>
      </c>
      <c r="C793" s="11" t="n">
        <v>0.0525122955441475</v>
      </c>
      <c r="D793" s="2" t="n">
        <v>0.0114409606903791</v>
      </c>
    </row>
    <row r="794" customFormat="false" ht="12.75" hidden="false" customHeight="false" outlineLevel="0" collapsed="false">
      <c r="A794" s="11" t="n">
        <v>15.6799993515015</v>
      </c>
      <c r="B794" s="11" t="n">
        <v>-0.000440254923887551</v>
      </c>
      <c r="C794" s="11" t="n">
        <v>-0.701831161975861</v>
      </c>
      <c r="D794" s="2" t="n">
        <v>0.0114446915686131</v>
      </c>
    </row>
    <row r="795" customFormat="false" ht="12.75" hidden="false" customHeight="false" outlineLevel="0" collapsed="false">
      <c r="A795" s="11" t="n">
        <v>15.6999998092651</v>
      </c>
      <c r="B795" s="11" t="n">
        <v>-0.00101541914045811</v>
      </c>
      <c r="C795" s="11" t="n">
        <v>-1.48705387115479</v>
      </c>
      <c r="D795" s="2" t="n">
        <v>0.0114532448351383</v>
      </c>
    </row>
    <row r="796" customFormat="false" ht="12.75" hidden="false" customHeight="false" outlineLevel="0" collapsed="false">
      <c r="A796" s="11" t="n">
        <v>15.7199993133545</v>
      </c>
      <c r="B796" s="11" t="n">
        <v>-0.00121578015387058</v>
      </c>
      <c r="C796" s="11" t="n">
        <v>-1.70729064941406</v>
      </c>
      <c r="D796" s="2" t="n">
        <v>0.0114566655829549</v>
      </c>
    </row>
    <row r="797" customFormat="false" ht="12.75" hidden="false" customHeight="false" outlineLevel="0" collapsed="false">
      <c r="A797" s="11" t="n">
        <v>15.7399997711182</v>
      </c>
      <c r="B797" s="11" t="n">
        <v>-0.000820977613329887</v>
      </c>
      <c r="C797" s="11" t="n">
        <v>-1.08128798007965</v>
      </c>
      <c r="D797" s="2" t="n">
        <v>0.0114523964002728</v>
      </c>
    </row>
    <row r="798" customFormat="false" ht="12.75" hidden="false" customHeight="false" outlineLevel="0" collapsed="false">
      <c r="A798" s="11" t="n">
        <v>15.7599992752075</v>
      </c>
      <c r="B798" s="11" t="n">
        <v>-0.000121184166346211</v>
      </c>
      <c r="C798" s="11" t="n">
        <v>-0.0579570755362511</v>
      </c>
      <c r="D798" s="2" t="n">
        <v>0.0114519912749529</v>
      </c>
    </row>
    <row r="799" customFormat="false" ht="12.75" hidden="false" customHeight="false" outlineLevel="0" collapsed="false">
      <c r="A799" s="11" t="n">
        <v>15.7799997329712</v>
      </c>
      <c r="B799" s="11" t="n">
        <v>0.000454283290309832</v>
      </c>
      <c r="C799" s="11" t="n">
        <v>0.75271064043045</v>
      </c>
      <c r="D799" s="2" t="n">
        <v>0.0114563228562474</v>
      </c>
    </row>
    <row r="800" customFormat="false" ht="12.75" hidden="false" customHeight="false" outlineLevel="0" collapsed="false">
      <c r="A800" s="11" t="n">
        <v>15.7999992370605</v>
      </c>
      <c r="B800" s="11" t="n">
        <v>0.000747092999517918</v>
      </c>
      <c r="C800" s="11" t="n">
        <v>1.1428234577179</v>
      </c>
      <c r="D800" s="2" t="n">
        <v>0.011459669098258</v>
      </c>
    </row>
    <row r="801" customFormat="false" ht="12.75" hidden="false" customHeight="false" outlineLevel="0" collapsed="false">
      <c r="A801" s="11" t="n">
        <v>15.8199996948242</v>
      </c>
      <c r="B801" s="11" t="n">
        <v>0.000749929808080196</v>
      </c>
      <c r="C801" s="11" t="n">
        <v>1.11656069755554</v>
      </c>
      <c r="D801" s="2" t="n">
        <v>0.0114597007632256</v>
      </c>
    </row>
    <row r="802" customFormat="false" ht="12.75" hidden="false" customHeight="false" outlineLevel="0" collapsed="false">
      <c r="A802" s="11" t="n">
        <v>15.8399991989136</v>
      </c>
      <c r="B802" s="11" t="n">
        <v>0.000459838396636769</v>
      </c>
      <c r="C802" s="11" t="n">
        <v>0.680732548236847</v>
      </c>
      <c r="D802" s="2" t="n">
        <v>0.0114577263593674</v>
      </c>
    </row>
    <row r="803" customFormat="false" ht="12.75" hidden="false" customHeight="false" outlineLevel="0" collapsed="false">
      <c r="A803" s="11" t="n">
        <v>15.8599996566772</v>
      </c>
      <c r="B803" s="11" t="n">
        <v>-2.97232109005563E-005</v>
      </c>
      <c r="C803" s="11" t="n">
        <v>-0.00874933693557978</v>
      </c>
      <c r="D803" s="2" t="n">
        <v>0.0114577692002058</v>
      </c>
    </row>
    <row r="804" customFormat="false" ht="12.75" hidden="false" customHeight="false" outlineLevel="0" collapsed="false">
      <c r="A804" s="11" t="n">
        <v>15.8800001144409</v>
      </c>
      <c r="B804" s="11" t="n">
        <v>-0.000269298529019579</v>
      </c>
      <c r="C804" s="11" t="n">
        <v>-0.300731360912323</v>
      </c>
      <c r="D804" s="2" t="n">
        <v>0.0114584900438786</v>
      </c>
    </row>
    <row r="805" customFormat="false" ht="12.75" hidden="false" customHeight="false" outlineLevel="0" collapsed="false">
      <c r="A805" s="11" t="n">
        <v>15.8999996185303</v>
      </c>
      <c r="B805" s="11" t="n">
        <v>9.84143625828438E-005</v>
      </c>
      <c r="C805" s="11" t="n">
        <v>0.286590427160263</v>
      </c>
      <c r="D805" s="2" t="n">
        <v>0.011459544301033</v>
      </c>
    </row>
    <row r="806" customFormat="false" ht="12.75" hidden="false" customHeight="false" outlineLevel="0" collapsed="false">
      <c r="A806" s="11" t="n">
        <v>15.9200000762939</v>
      </c>
      <c r="B806" s="11" t="n">
        <v>0.00102538836654276</v>
      </c>
      <c r="C806" s="11" t="n">
        <v>1.64482867717743</v>
      </c>
      <c r="D806" s="2" t="n">
        <v>0.0114747909829021</v>
      </c>
    </row>
    <row r="807" customFormat="false" ht="12.75" hidden="false" customHeight="false" outlineLevel="0" collapsed="false">
      <c r="A807" s="11" t="n">
        <v>15.9399995803833</v>
      </c>
      <c r="B807" s="11" t="n">
        <v>0.00209805346094072</v>
      </c>
      <c r="C807" s="11" t="n">
        <v>3.1569344997406</v>
      </c>
      <c r="D807" s="2" t="n">
        <v>0.0115086538717151</v>
      </c>
    </row>
    <row r="808" customFormat="false" ht="12.75" hidden="false" customHeight="false" outlineLevel="0" collapsed="false">
      <c r="A808" s="11" t="n">
        <v>15.960000038147</v>
      </c>
      <c r="B808" s="11" t="n">
        <v>0.00281327846460044</v>
      </c>
      <c r="C808" s="11" t="n">
        <v>4.11228179931641</v>
      </c>
      <c r="D808" s="2" t="n">
        <v>0.011538065969944</v>
      </c>
    </row>
    <row r="809" customFormat="false" ht="12.75" hidden="false" customHeight="false" outlineLevel="0" collapsed="false">
      <c r="A809" s="11" t="n">
        <v>15.9799995422363</v>
      </c>
      <c r="B809" s="11" t="n">
        <v>0.00293040019460022</v>
      </c>
      <c r="C809" s="11" t="n">
        <v>4.19558048248291</v>
      </c>
      <c r="D809" s="2" t="n">
        <v>0.0115429796278477</v>
      </c>
    </row>
    <row r="810" customFormat="false" ht="12.75" hidden="false" customHeight="false" outlineLevel="0" collapsed="false">
      <c r="A810" s="11" t="n">
        <v>16</v>
      </c>
      <c r="B810" s="11" t="n">
        <v>0.00245893746614456</v>
      </c>
      <c r="C810" s="11" t="n">
        <v>3.45425319671631</v>
      </c>
      <c r="D810" s="2" t="n">
        <v>0.0115266945213079</v>
      </c>
    </row>
    <row r="811" customFormat="false" ht="12.75" hidden="false" customHeight="false" outlineLevel="0" collapsed="false">
      <c r="A811" s="11" t="n">
        <v>16.0200004577637</v>
      </c>
      <c r="B811" s="11" t="n">
        <v>0.00172229704912752</v>
      </c>
      <c r="C811" s="11" t="n">
        <v>2.37493515014648</v>
      </c>
      <c r="D811" s="2" t="n">
        <v>0.0115091996267438</v>
      </c>
    </row>
    <row r="812" customFormat="false" ht="12.75" hidden="false" customHeight="false" outlineLevel="0" collapsed="false">
      <c r="A812" s="11" t="n">
        <v>16.0399990081787</v>
      </c>
      <c r="B812" s="11" t="n">
        <v>0.00110980251338333</v>
      </c>
      <c r="C812" s="11" t="n">
        <v>1.51582109928131</v>
      </c>
      <c r="D812" s="2" t="n">
        <v>0.0114999152719975</v>
      </c>
    </row>
    <row r="813" customFormat="false" ht="12.75" hidden="false" customHeight="false" outlineLevel="0" collapsed="false">
      <c r="A813" s="11" t="n">
        <v>16.0599994659424</v>
      </c>
      <c r="B813" s="11" t="n">
        <v>0.00103228352963924</v>
      </c>
      <c r="C813" s="11" t="n">
        <v>1.44556784629822</v>
      </c>
      <c r="D813" s="2" t="n">
        <v>0.0114987948909402</v>
      </c>
    </row>
    <row r="814" customFormat="false" ht="12.75" hidden="false" customHeight="false" outlineLevel="0" collapsed="false">
      <c r="A814" s="11" t="n">
        <v>16.0799999237061</v>
      </c>
      <c r="B814" s="11" t="n">
        <v>0.00153502717148513</v>
      </c>
      <c r="C814" s="11" t="n">
        <v>2.17836999893188</v>
      </c>
      <c r="D814" s="2" t="n">
        <v>0.0115097463130951</v>
      </c>
    </row>
    <row r="815" customFormat="false" ht="12.75" hidden="false" customHeight="false" outlineLevel="0" collapsed="false">
      <c r="A815" s="11" t="n">
        <v>16.1000003814697</v>
      </c>
      <c r="B815" s="11" t="n">
        <v>0.00202858168631792</v>
      </c>
      <c r="C815" s="11" t="n">
        <v>2.84314346313477</v>
      </c>
      <c r="D815" s="2" t="n">
        <v>0.0115237785503268</v>
      </c>
    </row>
    <row r="816" customFormat="false" ht="12.75" hidden="false" customHeight="false" outlineLevel="0" collapsed="false">
      <c r="A816" s="11" t="n">
        <v>16.1199989318848</v>
      </c>
      <c r="B816" s="11" t="n">
        <v>0.00190011016093194</v>
      </c>
      <c r="C816" s="11" t="n">
        <v>2.58895206451416</v>
      </c>
      <c r="D816" s="2" t="n">
        <v>0.0115204527974129</v>
      </c>
    </row>
    <row r="817" customFormat="false" ht="12.75" hidden="false" customHeight="false" outlineLevel="0" collapsed="false">
      <c r="A817" s="11" t="n">
        <v>16.1399993896484</v>
      </c>
      <c r="B817" s="11" t="n">
        <v>0.00113075890112668</v>
      </c>
      <c r="C817" s="11" t="n">
        <v>1.44567811489105</v>
      </c>
      <c r="D817" s="2" t="n">
        <v>0.0115093300119042</v>
      </c>
    </row>
    <row r="818" customFormat="false" ht="12.75" hidden="false" customHeight="false" outlineLevel="0" collapsed="false">
      <c r="A818" s="11" t="n">
        <v>16.1599998474121</v>
      </c>
      <c r="B818" s="11" t="n">
        <v>0.000322082836646587</v>
      </c>
      <c r="C818" s="11" t="n">
        <v>0.295997053384781</v>
      </c>
      <c r="D818" s="2" t="n">
        <v>0.0115069365128875</v>
      </c>
    </row>
    <row r="819" customFormat="false" ht="12.75" hidden="false" customHeight="false" outlineLevel="0" collapsed="false">
      <c r="A819" s="11" t="n">
        <v>16.1800003051758</v>
      </c>
      <c r="B819" s="11" t="n">
        <v>-0.000113522924948484</v>
      </c>
      <c r="C819" s="11" t="n">
        <v>-0.297504603862762</v>
      </c>
      <c r="D819" s="2" t="n">
        <v>0.0115082329139113</v>
      </c>
    </row>
    <row r="820" customFormat="false" ht="12.75" hidden="false" customHeight="false" outlineLevel="0" collapsed="false">
      <c r="A820" s="11" t="n">
        <v>16.1999988555908</v>
      </c>
      <c r="B820" s="11" t="n">
        <v>-0.000294478348223493</v>
      </c>
      <c r="C820" s="11" t="n">
        <v>-0.53754198551178</v>
      </c>
      <c r="D820" s="2" t="n">
        <v>0.0115092052146792</v>
      </c>
    </row>
    <row r="821" customFormat="false" ht="12.75" hidden="false" customHeight="false" outlineLevel="0" collapsed="false">
      <c r="A821" s="11" t="n">
        <v>16.2199993133545</v>
      </c>
      <c r="B821" s="11" t="n">
        <v>-0.000591623887885362</v>
      </c>
      <c r="C821" s="11" t="n">
        <v>-0.950981736183167</v>
      </c>
      <c r="D821" s="2" t="n">
        <v>0.0115120308473706</v>
      </c>
    </row>
    <row r="822" customFormat="false" ht="12.75" hidden="false" customHeight="false" outlineLevel="0" collapsed="false">
      <c r="A822" s="11" t="n">
        <v>16.2399997711182</v>
      </c>
      <c r="B822" s="11" t="n">
        <v>-0.000962756283115596</v>
      </c>
      <c r="C822" s="11" t="n">
        <v>-1.45141756534576</v>
      </c>
      <c r="D822" s="2" t="n">
        <v>0.0115174176171422</v>
      </c>
    </row>
    <row r="823" customFormat="false" ht="12.75" hidden="false" customHeight="false" outlineLevel="0" collapsed="false">
      <c r="A823" s="11" t="n">
        <v>16.2600002288818</v>
      </c>
      <c r="B823" s="11" t="n">
        <v>-0.00109578180126846</v>
      </c>
      <c r="C823" s="11" t="n">
        <v>-1.59037947654724</v>
      </c>
      <c r="D823" s="2" t="n">
        <v>0.0115195335820317</v>
      </c>
    </row>
    <row r="824" customFormat="false" ht="12.75" hidden="false" customHeight="false" outlineLevel="0" collapsed="false">
      <c r="A824" s="11" t="n">
        <v>16.2799987792969</v>
      </c>
      <c r="B824" s="11" t="n">
        <v>-0.000801405287347734</v>
      </c>
      <c r="C824" s="11" t="n">
        <v>-1.11867308616638</v>
      </c>
      <c r="D824" s="2" t="n">
        <v>0.0115162404254079</v>
      </c>
    </row>
    <row r="825" customFormat="false" ht="12.75" hidden="false" customHeight="false" outlineLevel="0" collapsed="false">
      <c r="A825" s="11" t="n">
        <v>16.2999992370605</v>
      </c>
      <c r="B825" s="11" t="n">
        <v>-0.000225000170757994</v>
      </c>
      <c r="C825" s="11" t="n">
        <v>-0.268901348114014</v>
      </c>
      <c r="D825" s="2" t="n">
        <v>0.0115146907046437</v>
      </c>
    </row>
    <row r="826" customFormat="false" ht="12.75" hidden="false" customHeight="false" outlineLevel="0" collapsed="false">
      <c r="A826" s="11" t="n">
        <v>16.3199996948242</v>
      </c>
      <c r="B826" s="11" t="n">
        <v>0.000362644263077527</v>
      </c>
      <c r="C826" s="11" t="n">
        <v>0.569464802742004</v>
      </c>
      <c r="D826" s="2" t="n">
        <v>0.0115180369466543</v>
      </c>
    </row>
    <row r="827" customFormat="false" ht="12.75" hidden="false" customHeight="false" outlineLevel="0" collapsed="false">
      <c r="A827" s="11" t="n">
        <v>16.3400001525879</v>
      </c>
      <c r="B827" s="11" t="n">
        <v>0.000845939037390053</v>
      </c>
      <c r="C827" s="11" t="n">
        <v>1.23838031291962</v>
      </c>
      <c r="D827" s="2" t="n">
        <v>0.0115240216255188</v>
      </c>
    </row>
    <row r="828" customFormat="false" ht="12.75" hidden="false" customHeight="false" outlineLevel="0" collapsed="false">
      <c r="A828" s="11" t="n">
        <v>16.3599987030029</v>
      </c>
      <c r="B828" s="11" t="n">
        <v>0.00114710675552487</v>
      </c>
      <c r="C828" s="11" t="n">
        <v>1.6281795501709</v>
      </c>
      <c r="D828" s="2" t="n">
        <v>0.0115289250388742</v>
      </c>
    </row>
    <row r="829" customFormat="false" ht="12.75" hidden="false" customHeight="false" outlineLevel="0" collapsed="false">
      <c r="A829" s="11" t="n">
        <v>16.3799991607666</v>
      </c>
      <c r="B829" s="11" t="n">
        <v>0.00108330510556698</v>
      </c>
      <c r="C829" s="11" t="n">
        <v>1.48518526554108</v>
      </c>
      <c r="D829" s="2" t="n">
        <v>0.0115279778838158</v>
      </c>
    </row>
    <row r="830" customFormat="false" ht="12.75" hidden="false" customHeight="false" outlineLevel="0" collapsed="false">
      <c r="A830" s="11" t="n">
        <v>16.3999996185303</v>
      </c>
      <c r="B830" s="11" t="n">
        <v>0.00060298468451947</v>
      </c>
      <c r="C830" s="11" t="n">
        <v>0.759305655956268</v>
      </c>
      <c r="D830" s="2" t="n">
        <v>0.0115243308246136</v>
      </c>
    </row>
    <row r="831" customFormat="false" ht="12.75" hidden="false" customHeight="false" outlineLevel="0" collapsed="false">
      <c r="A831" s="11" t="n">
        <v>16.4200000762939</v>
      </c>
      <c r="B831" s="11" t="n">
        <v>-7.63163989176974E-005</v>
      </c>
      <c r="C831" s="11" t="n">
        <v>-0.217525035142899</v>
      </c>
      <c r="D831" s="2" t="n">
        <v>0.0115258088335395</v>
      </c>
    </row>
    <row r="832" customFormat="false" ht="12.75" hidden="false" customHeight="false" outlineLevel="0" collapsed="false">
      <c r="A832" s="11" t="n">
        <v>16.4400005340576</v>
      </c>
      <c r="B832" s="11" t="n">
        <v>-0.000578454753849655</v>
      </c>
      <c r="C832" s="11" t="n">
        <v>-0.909992575645447</v>
      </c>
      <c r="D832" s="2" t="n">
        <v>0.0115303779020906</v>
      </c>
    </row>
    <row r="833" customFormat="false" ht="12.75" hidden="false" customHeight="false" outlineLevel="0" collapsed="false">
      <c r="A833" s="11" t="n">
        <v>16.4599990844727</v>
      </c>
      <c r="B833" s="11" t="n">
        <v>-0.000814414583146572</v>
      </c>
      <c r="C833" s="11" t="n">
        <v>-1.21464312076569</v>
      </c>
      <c r="D833" s="2" t="n">
        <v>0.0115332435816526</v>
      </c>
    </row>
    <row r="834" customFormat="false" ht="12.75" hidden="false" customHeight="false" outlineLevel="0" collapsed="false">
      <c r="A834" s="11" t="n">
        <v>16.4799995422363</v>
      </c>
      <c r="B834" s="11" t="n">
        <v>-0.000887970672920346</v>
      </c>
      <c r="C834" s="11" t="n">
        <v>-1.28687572479248</v>
      </c>
      <c r="D834" s="2" t="n">
        <v>0.0115341898053885</v>
      </c>
    </row>
    <row r="835" customFormat="false" ht="12.75" hidden="false" customHeight="false" outlineLevel="0" collapsed="false">
      <c r="A835" s="11" t="n">
        <v>16.5</v>
      </c>
      <c r="B835" s="11" t="n">
        <v>-0.000856049882713705</v>
      </c>
      <c r="C835" s="11" t="n">
        <v>-1.21134054660797</v>
      </c>
      <c r="D835" s="2" t="n">
        <v>0.01153380330652</v>
      </c>
    </row>
    <row r="836" customFormat="false" ht="12.75" hidden="false" customHeight="false" outlineLevel="0" collapsed="false">
      <c r="A836" s="11" t="n">
        <v>16.5200004577637</v>
      </c>
      <c r="B836" s="11" t="n">
        <v>-0.000756580149754882</v>
      </c>
      <c r="C836" s="11" t="n">
        <v>-1.03510797023773</v>
      </c>
      <c r="D836" s="2" t="n">
        <v>0.0115327732637525</v>
      </c>
    </row>
    <row r="837" customFormat="false" ht="12.75" hidden="false" customHeight="false" outlineLevel="0" collapsed="false">
      <c r="A837" s="11" t="n">
        <v>16.5399990081787</v>
      </c>
      <c r="B837" s="11" t="n">
        <v>-0.000420327152824029</v>
      </c>
      <c r="C837" s="11" t="n">
        <v>-0.517593502998352</v>
      </c>
      <c r="D837" s="2" t="n">
        <v>0.0115310326218605</v>
      </c>
    </row>
    <row r="838" customFormat="false" ht="12.75" hidden="false" customHeight="false" outlineLevel="0" collapsed="false">
      <c r="A838" s="11" t="n">
        <v>16.5599994659424</v>
      </c>
      <c r="B838" s="11" t="n">
        <v>0.000196693144971505</v>
      </c>
      <c r="C838" s="11" t="n">
        <v>0.388108879327774</v>
      </c>
      <c r="D838" s="2" t="n">
        <v>0.0115334270521998</v>
      </c>
    </row>
    <row r="839" customFormat="false" ht="12.75" hidden="false" customHeight="false" outlineLevel="0" collapsed="false">
      <c r="A839" s="11" t="n">
        <v>16.5799999237061</v>
      </c>
      <c r="B839" s="11" t="n">
        <v>0.000955793540924788</v>
      </c>
      <c r="C839" s="11" t="n">
        <v>1.46481823921204</v>
      </c>
      <c r="D839" s="2" t="n">
        <v>0.0115445461124182</v>
      </c>
    </row>
    <row r="840" customFormat="false" ht="12.75" hidden="false" customHeight="false" outlineLevel="0" collapsed="false">
      <c r="A840" s="11" t="n">
        <v>16.6000003814697</v>
      </c>
      <c r="B840" s="11" t="n">
        <v>0.00147922988981009</v>
      </c>
      <c r="C840" s="11" t="n">
        <v>2.17364430427551</v>
      </c>
      <c r="D840" s="2" t="n">
        <v>0.0115559240803123</v>
      </c>
    </row>
    <row r="841" customFormat="false" ht="12.75" hidden="false" customHeight="false" outlineLevel="0" collapsed="false">
      <c r="A841" s="11" t="n">
        <v>16.6199989318848</v>
      </c>
      <c r="B841" s="11" t="n">
        <v>0.00166703690774739</v>
      </c>
      <c r="C841" s="11" t="n">
        <v>2.39513731002808</v>
      </c>
      <c r="D841" s="2" t="n">
        <v>0.0115604223683476</v>
      </c>
    </row>
    <row r="842" customFormat="false" ht="12.75" hidden="false" customHeight="false" outlineLevel="0" collapsed="false">
      <c r="A842" s="11" t="n">
        <v>16.6399993896484</v>
      </c>
      <c r="B842" s="11" t="n">
        <v>0.0015750105958432</v>
      </c>
      <c r="C842" s="11" t="n">
        <v>2.22145915031433</v>
      </c>
      <c r="D842" s="2" t="n">
        <v>0.0115583781152964</v>
      </c>
    </row>
    <row r="843" customFormat="false" ht="12.75" hidden="false" customHeight="false" outlineLevel="0" collapsed="false">
      <c r="A843" s="11" t="n">
        <v>16.6599998474121</v>
      </c>
      <c r="B843" s="11" t="n">
        <v>0.00133020454086363</v>
      </c>
      <c r="C843" s="11" t="n">
        <v>1.84398579597473</v>
      </c>
      <c r="D843" s="2" t="n">
        <v>0.0115538639947772</v>
      </c>
    </row>
    <row r="844" customFormat="false" ht="12.75" hidden="false" customHeight="false" outlineLevel="0" collapsed="false">
      <c r="A844" s="11" t="n">
        <v>16.6800003051758</v>
      </c>
      <c r="B844" s="11" t="n">
        <v>0.00105175480712205</v>
      </c>
      <c r="C844" s="11" t="n">
        <v>1.4305773973465</v>
      </c>
      <c r="D844" s="2" t="n">
        <v>0.0115498807281256</v>
      </c>
    </row>
    <row r="845" customFormat="false" ht="12.75" hidden="false" customHeight="false" outlineLevel="0" collapsed="false">
      <c r="A845" s="11" t="n">
        <v>16.6999988555908</v>
      </c>
      <c r="B845" s="11" t="n">
        <v>0.000795370142441243</v>
      </c>
      <c r="C845" s="11" t="n">
        <v>1.05848467350006</v>
      </c>
      <c r="D845" s="2" t="n">
        <v>0.0115471668541431</v>
      </c>
    </row>
    <row r="846" customFormat="false" ht="12.75" hidden="false" customHeight="false" outlineLevel="0" collapsed="false">
      <c r="A846" s="11" t="n">
        <v>16.7199993133545</v>
      </c>
      <c r="B846" s="11" t="n">
        <v>0.000544519280083478</v>
      </c>
      <c r="C846" s="11" t="n">
        <v>0.699682056903839</v>
      </c>
      <c r="D846" s="2" t="n">
        <v>0.01154541131109</v>
      </c>
    </row>
    <row r="847" customFormat="false" ht="12.75" hidden="false" customHeight="false" outlineLevel="0" collapsed="false">
      <c r="A847" s="11" t="n">
        <v>16.7399997711182</v>
      </c>
      <c r="B847" s="11" t="n">
        <v>0.00031911936821416</v>
      </c>
      <c r="C847" s="11" t="n">
        <v>0.392013013362885</v>
      </c>
      <c r="D847" s="2" t="n">
        <v>0.0115445274859667</v>
      </c>
    </row>
    <row r="848" customFormat="false" ht="12.75" hidden="false" customHeight="false" outlineLevel="0" collapsed="false">
      <c r="A848" s="11" t="n">
        <v>16.7600002288818</v>
      </c>
      <c r="B848" s="11" t="n">
        <v>0.000371943169739097</v>
      </c>
      <c r="C848" s="11" t="n">
        <v>0.49250864982605</v>
      </c>
      <c r="D848" s="2" t="n">
        <v>0.011544787324965</v>
      </c>
    </row>
    <row r="849" customFormat="false" ht="12.75" hidden="false" customHeight="false" outlineLevel="0" collapsed="false">
      <c r="A849" s="11" t="n">
        <v>16.7799987792969</v>
      </c>
      <c r="B849" s="11" t="n">
        <v>0.000747821875847876</v>
      </c>
      <c r="C849" s="11" t="n">
        <v>1.03877127170563</v>
      </c>
      <c r="D849" s="2" t="n">
        <v>0.0115486914291978</v>
      </c>
    </row>
    <row r="850" customFormat="false" ht="12.75" hidden="false" customHeight="false" outlineLevel="0" collapsed="false">
      <c r="A850" s="11" t="n">
        <v>16.7999992370605</v>
      </c>
      <c r="B850" s="11" t="n">
        <v>0.00111832795664668</v>
      </c>
      <c r="C850" s="11" t="n">
        <v>1.54134619235992</v>
      </c>
      <c r="D850" s="2" t="n">
        <v>0.0115544022992253</v>
      </c>
    </row>
    <row r="851" customFormat="false" ht="12.75" hidden="false" customHeight="false" outlineLevel="0" collapsed="false">
      <c r="A851" s="11" t="n">
        <v>16.8199996948242</v>
      </c>
      <c r="B851" s="11" t="n">
        <v>0.00104269850999117</v>
      </c>
      <c r="C851" s="11" t="n">
        <v>1.38845205307007</v>
      </c>
      <c r="D851" s="2" t="n">
        <v>0.0115533517673612</v>
      </c>
    </row>
    <row r="852" customFormat="false" ht="12.75" hidden="false" customHeight="false" outlineLevel="0" collapsed="false">
      <c r="A852" s="11" t="n">
        <v>16.8400001525879</v>
      </c>
      <c r="B852" s="11" t="n">
        <v>0.000585210975259543</v>
      </c>
      <c r="C852" s="11" t="n">
        <v>0.714771628379822</v>
      </c>
      <c r="D852" s="2" t="n">
        <v>0.0115500818938017</v>
      </c>
    </row>
    <row r="853" customFormat="false" ht="12.75" hidden="false" customHeight="false" outlineLevel="0" collapsed="false">
      <c r="A853" s="11" t="n">
        <v>16.8599987030029</v>
      </c>
      <c r="B853" s="11" t="n">
        <v>0.000302298576571047</v>
      </c>
      <c r="C853" s="11" t="n">
        <v>0.325994044542313</v>
      </c>
      <c r="D853" s="2" t="n">
        <v>0.0115491598844528</v>
      </c>
    </row>
    <row r="854" customFormat="false" ht="12.75" hidden="false" customHeight="false" outlineLevel="0" collapsed="false">
      <c r="A854" s="11" t="n">
        <v>16.8799991607666</v>
      </c>
      <c r="B854" s="11" t="n">
        <v>0.000481937517179176</v>
      </c>
      <c r="C854" s="11" t="n">
        <v>0.59214186668396</v>
      </c>
      <c r="D854" s="2" t="n">
        <v>0.011550223454833</v>
      </c>
    </row>
    <row r="855" customFormat="false" ht="12.75" hidden="false" customHeight="false" outlineLevel="0" collapsed="false">
      <c r="A855" s="11" t="n">
        <v>16.8999996185303</v>
      </c>
      <c r="B855" s="11" t="n">
        <v>0.000677518080919981</v>
      </c>
      <c r="C855" s="11" t="n">
        <v>0.841738045215607</v>
      </c>
      <c r="D855" s="2" t="n">
        <v>0.011551870033145</v>
      </c>
    </row>
    <row r="856" customFormat="false" ht="12.75" hidden="false" customHeight="false" outlineLevel="0" collapsed="false">
      <c r="A856" s="11" t="n">
        <v>16.9200000762939</v>
      </c>
      <c r="B856" s="11" t="n">
        <v>0.000369369838153943</v>
      </c>
      <c r="C856" s="11" t="n">
        <v>0.356194645166397</v>
      </c>
      <c r="D856" s="2" t="n">
        <v>0.0115507720038295</v>
      </c>
    </row>
    <row r="857" customFormat="false" ht="12.75" hidden="false" customHeight="false" outlineLevel="0" collapsed="false">
      <c r="A857" s="11" t="n">
        <v>16.9400005340576</v>
      </c>
      <c r="B857" s="11" t="n">
        <v>-0.000299662875477225</v>
      </c>
      <c r="C857" s="11" t="n">
        <v>-0.615118265151978</v>
      </c>
      <c r="D857" s="2" t="n">
        <v>0.0115548875182867</v>
      </c>
    </row>
    <row r="858" customFormat="false" ht="12.75" hidden="false" customHeight="false" outlineLevel="0" collapsed="false">
      <c r="A858" s="11" t="n">
        <v>16.9599990844727</v>
      </c>
      <c r="B858" s="11" t="n">
        <v>-0.000830158998724073</v>
      </c>
      <c r="C858" s="11" t="n">
        <v>-1.3583949804306</v>
      </c>
      <c r="D858" s="2" t="n">
        <v>0.0115620940923691</v>
      </c>
    </row>
    <row r="859" customFormat="false" ht="12.75" hidden="false" customHeight="false" outlineLevel="0" collapsed="false">
      <c r="A859" s="11" t="n">
        <v>16.9799995422363</v>
      </c>
      <c r="B859" s="11" t="n">
        <v>-0.00114787416532636</v>
      </c>
      <c r="C859" s="11" t="n">
        <v>-1.79425823688507</v>
      </c>
      <c r="D859" s="2" t="n">
        <v>0.0115677947178483</v>
      </c>
    </row>
    <row r="860" customFormat="false" ht="12.75" hidden="false" customHeight="false" outlineLevel="0" collapsed="false">
      <c r="A860" s="11" t="n">
        <v>17</v>
      </c>
      <c r="B860" s="11" t="n">
        <v>-0.0014730435796082</v>
      </c>
      <c r="C860" s="11" t="n">
        <v>-2.24531006813049</v>
      </c>
      <c r="D860" s="2" t="n">
        <v>0.0115750953555107</v>
      </c>
    </row>
    <row r="861" customFormat="false" ht="12.75" hidden="false" customHeight="false" outlineLevel="0" collapsed="false">
      <c r="A861" s="11" t="n">
        <v>17.0200004577637</v>
      </c>
      <c r="B861" s="11" t="n">
        <v>-0.00190857029519975</v>
      </c>
      <c r="C861" s="11" t="n">
        <v>-2.8388352394104</v>
      </c>
      <c r="D861" s="2" t="n">
        <v>0.0115874595940113</v>
      </c>
    </row>
    <row r="862" customFormat="false" ht="12.75" hidden="false" customHeight="false" outlineLevel="0" collapsed="false">
      <c r="A862" s="11" t="n">
        <v>17.0399990081787</v>
      </c>
      <c r="B862" s="11" t="n">
        <v>-0.00209557567723095</v>
      </c>
      <c r="C862" s="11" t="n">
        <v>-3.04919719696045</v>
      </c>
      <c r="D862" s="2" t="n">
        <v>0.0115931620821357</v>
      </c>
    </row>
    <row r="863" customFormat="false" ht="12.75" hidden="false" customHeight="false" outlineLevel="0" collapsed="false">
      <c r="A863" s="11" t="n">
        <v>17.0599994659424</v>
      </c>
      <c r="B863" s="11" t="n">
        <v>-0.00172543863300234</v>
      </c>
      <c r="C863" s="11" t="n">
        <v>-2.46435880661011</v>
      </c>
      <c r="D863" s="2" t="n">
        <v>0.0115840407088399</v>
      </c>
    </row>
    <row r="864" customFormat="false" ht="12.75" hidden="false" customHeight="false" outlineLevel="0" collapsed="false">
      <c r="A864" s="11" t="n">
        <v>17.0799999237061</v>
      </c>
      <c r="B864" s="11" t="n">
        <v>-0.000981905730441213</v>
      </c>
      <c r="C864" s="11" t="n">
        <v>-1.38749933242798</v>
      </c>
      <c r="D864" s="2" t="n">
        <v>0.0115737244486809</v>
      </c>
    </row>
    <row r="865" customFormat="false" ht="12.75" hidden="false" customHeight="false" outlineLevel="0" collapsed="false">
      <c r="A865" s="11" t="n">
        <v>17.1000003814697</v>
      </c>
      <c r="B865" s="11" t="n">
        <v>-0.000466621859231964</v>
      </c>
      <c r="C865" s="11" t="n">
        <v>-0.688636302947998</v>
      </c>
      <c r="D865" s="2" t="n">
        <v>0.0115701761096716</v>
      </c>
    </row>
    <row r="866" customFormat="false" ht="12.75" hidden="false" customHeight="false" outlineLevel="0" collapsed="false">
      <c r="A866" s="11" t="n">
        <v>17.1199989318848</v>
      </c>
      <c r="B866" s="11" t="n">
        <v>-0.000562288274522871</v>
      </c>
      <c r="C866" s="11" t="n">
        <v>-0.879679381847382</v>
      </c>
      <c r="D866" s="2" t="n">
        <v>0.011571018025279</v>
      </c>
    </row>
    <row r="867" customFormat="false" ht="12.75" hidden="false" customHeight="false" outlineLevel="0" collapsed="false">
      <c r="A867" s="11" t="n">
        <v>17.1399993896484</v>
      </c>
      <c r="B867" s="11" t="n">
        <v>-0.0011780170025304</v>
      </c>
      <c r="C867" s="11" t="n">
        <v>-1.7947735786438</v>
      </c>
      <c r="D867" s="2" t="n">
        <v>0.0115820690989494</v>
      </c>
    </row>
    <row r="868" customFormat="false" ht="12.75" hidden="false" customHeight="false" outlineLevel="0" collapsed="false">
      <c r="A868" s="11" t="n">
        <v>17.1599998474121</v>
      </c>
      <c r="B868" s="11" t="n">
        <v>-0.00202993000857532</v>
      </c>
      <c r="C868" s="11" t="n">
        <v>-3.01046442985535</v>
      </c>
      <c r="D868" s="2" t="n">
        <v>0.0116077158600092</v>
      </c>
    </row>
    <row r="869" customFormat="false" ht="12.75" hidden="false" customHeight="false" outlineLevel="0" collapsed="false">
      <c r="A869" s="11" t="n">
        <v>17.1800003051758</v>
      </c>
      <c r="B869" s="11" t="n">
        <v>-0.00284296576865017</v>
      </c>
      <c r="C869" s="11" t="n">
        <v>-4.13128900527954</v>
      </c>
      <c r="D869" s="2" t="n">
        <v>0.0116413049399853</v>
      </c>
    </row>
    <row r="870" customFormat="false" ht="12.75" hidden="false" customHeight="false" outlineLevel="0" collapsed="false">
      <c r="A870" s="11" t="n">
        <v>17.1999988555908</v>
      </c>
      <c r="B870" s="11" t="n">
        <v>-0.00336019811220467</v>
      </c>
      <c r="C870" s="11" t="n">
        <v>-4.79707670211792</v>
      </c>
      <c r="D870" s="2" t="n">
        <v>0.0116661172360182</v>
      </c>
    </row>
    <row r="871" customFormat="false" ht="12.75" hidden="false" customHeight="false" outlineLevel="0" collapsed="false">
      <c r="A871" s="11" t="n">
        <v>17.2199993133545</v>
      </c>
      <c r="B871" s="11" t="n">
        <v>-0.00348471035249531</v>
      </c>
      <c r="C871" s="11" t="n">
        <v>-4.88657808303833</v>
      </c>
      <c r="D871" s="2" t="n">
        <v>0.0116722015663981</v>
      </c>
    </row>
    <row r="872" customFormat="false" ht="12.75" hidden="false" customHeight="false" outlineLevel="0" collapsed="false">
      <c r="A872" s="11" t="n">
        <v>17.2399997711182</v>
      </c>
      <c r="B872" s="11" t="n">
        <v>-0.00319627532735467</v>
      </c>
      <c r="C872" s="11" t="n">
        <v>-4.37635612487793</v>
      </c>
      <c r="D872" s="2" t="n">
        <v>0.0116595784202218</v>
      </c>
    </row>
    <row r="873" customFormat="false" ht="12.75" hidden="false" customHeight="false" outlineLevel="0" collapsed="false">
      <c r="A873" s="11" t="n">
        <v>17.2600002288818</v>
      </c>
      <c r="B873" s="11" t="n">
        <v>-0.0023256370332092</v>
      </c>
      <c r="C873" s="11" t="n">
        <v>-3.03589129447937</v>
      </c>
      <c r="D873" s="2" t="n">
        <v>0.0116331465542316</v>
      </c>
    </row>
    <row r="874" customFormat="false" ht="12.75" hidden="false" customHeight="false" outlineLevel="0" collapsed="false">
      <c r="A874" s="11" t="n">
        <v>17.2799987792969</v>
      </c>
      <c r="B874" s="11" t="n">
        <v>-0.000790100719314069</v>
      </c>
      <c r="C874" s="11" t="n">
        <v>-0.778342604637146</v>
      </c>
      <c r="D874" s="2" t="n">
        <v>0.0116211948916316</v>
      </c>
    </row>
    <row r="875" customFormat="false" ht="12.75" hidden="false" customHeight="false" outlineLevel="0" collapsed="false">
      <c r="A875" s="11" t="n">
        <v>17.2999992370605</v>
      </c>
      <c r="B875" s="11" t="n">
        <v>0.0010355330305174</v>
      </c>
      <c r="C875" s="11" t="n">
        <v>1.81831324100494</v>
      </c>
      <c r="D875" s="2" t="n">
        <v>0.0116543909534812</v>
      </c>
    </row>
    <row r="876" customFormat="false" ht="12.75" hidden="false" customHeight="false" outlineLevel="0" collapsed="false">
      <c r="A876" s="11" t="n">
        <v>17.3199996948242</v>
      </c>
      <c r="B876" s="11" t="n">
        <v>0.00234282971359789</v>
      </c>
      <c r="C876" s="11" t="n">
        <v>3.60394215583801</v>
      </c>
      <c r="D876" s="2" t="n">
        <v>0.0117015056312084</v>
      </c>
    </row>
    <row r="877" customFormat="false" ht="12.75" hidden="false" customHeight="false" outlineLevel="0" collapsed="false">
      <c r="A877" s="11" t="n">
        <v>17.3400001525879</v>
      </c>
      <c r="B877" s="11" t="n">
        <v>0.00283165741711855</v>
      </c>
      <c r="C877" s="11" t="n">
        <v>4.20440578460693</v>
      </c>
      <c r="D877" s="2" t="n">
        <v>0.011722058057785</v>
      </c>
    </row>
    <row r="878" customFormat="false" ht="12.75" hidden="false" customHeight="false" outlineLevel="0" collapsed="false">
      <c r="A878" s="11" t="n">
        <v>17.3599987030029</v>
      </c>
      <c r="B878" s="11" t="n">
        <v>0.00284978491254151</v>
      </c>
      <c r="C878" s="11" t="n">
        <v>4.15543460845947</v>
      </c>
      <c r="D878" s="2" t="n">
        <v>0.0117228114977479</v>
      </c>
    </row>
    <row r="879" customFormat="false" ht="12.75" hidden="false" customHeight="false" outlineLevel="0" collapsed="false">
      <c r="A879" s="11" t="n">
        <v>17.3799991607666</v>
      </c>
      <c r="B879" s="11" t="n">
        <v>0.00280195125378668</v>
      </c>
      <c r="C879" s="11" t="n">
        <v>4.0279541015625</v>
      </c>
      <c r="D879" s="2" t="n">
        <v>0.011720884591341</v>
      </c>
    </row>
    <row r="880" customFormat="false" ht="12.75" hidden="false" customHeight="false" outlineLevel="0" collapsed="false">
      <c r="A880" s="11" t="n">
        <v>17.3999996185303</v>
      </c>
      <c r="B880" s="11" t="n">
        <v>0.00261129974387586</v>
      </c>
      <c r="C880" s="11" t="n">
        <v>3.69392108917236</v>
      </c>
      <c r="D880" s="2" t="n">
        <v>0.0117138419300318</v>
      </c>
    </row>
    <row r="881" customFormat="false" ht="12.75" hidden="false" customHeight="false" outlineLevel="0" collapsed="false">
      <c r="A881" s="11" t="n">
        <v>17.4200000762939</v>
      </c>
      <c r="B881" s="11" t="n">
        <v>0.0021028455812484</v>
      </c>
      <c r="C881" s="11" t="n">
        <v>2.91494035720825</v>
      </c>
      <c r="D881" s="2" t="n">
        <v>0.0116990208625793</v>
      </c>
    </row>
    <row r="882" customFormat="false" ht="12.75" hidden="false" customHeight="false" outlineLevel="0" collapsed="false">
      <c r="A882" s="11" t="n">
        <v>17.4400005340576</v>
      </c>
      <c r="B882" s="11" t="n">
        <v>0.00141844514291734</v>
      </c>
      <c r="C882" s="11" t="n">
        <v>1.91603636741638</v>
      </c>
      <c r="D882" s="2" t="n">
        <v>0.0116859078407288</v>
      </c>
    </row>
    <row r="883" customFormat="false" ht="12.75" hidden="false" customHeight="false" outlineLevel="0" collapsed="false">
      <c r="A883" s="11" t="n">
        <v>17.4599990844727</v>
      </c>
      <c r="B883" s="11" t="n">
        <v>0.000943093618843705</v>
      </c>
      <c r="C883" s="11" t="n">
        <v>1.24517512321472</v>
      </c>
      <c r="D883" s="2" t="n">
        <v>0.0116799892857671</v>
      </c>
    </row>
    <row r="884" customFormat="false" ht="12.75" hidden="false" customHeight="false" outlineLevel="0" collapsed="false">
      <c r="A884" s="11" t="n">
        <v>17.4799995422363</v>
      </c>
      <c r="B884" s="11" t="n">
        <v>0.000771034392528236</v>
      </c>
      <c r="C884" s="11" t="n">
        <v>1.00966906547546</v>
      </c>
      <c r="D884" s="2" t="n">
        <v>0.0116782523691654</v>
      </c>
    </row>
    <row r="885" customFormat="false" ht="12.75" hidden="false" customHeight="false" outlineLevel="0" collapsed="false">
      <c r="A885" s="11" t="n">
        <v>17.5</v>
      </c>
      <c r="B885" s="11" t="n">
        <v>0.000709793879650533</v>
      </c>
      <c r="C885" s="11" t="n">
        <v>0.920743644237518</v>
      </c>
      <c r="D885" s="2" t="n">
        <v>0.0116776889190078</v>
      </c>
    </row>
    <row r="886" customFormat="false" ht="12.75" hidden="false" customHeight="false" outlineLevel="0" collapsed="false">
      <c r="A886" s="11" t="n">
        <v>17.5200004577637</v>
      </c>
      <c r="B886" s="11" t="n">
        <v>0.000563376001082361</v>
      </c>
      <c r="C886" s="11" t="n">
        <v>0.703484237194061</v>
      </c>
      <c r="D886" s="2" t="n">
        <v>0.0116766588762403</v>
      </c>
    </row>
    <row r="887" customFormat="false" ht="12.75" hidden="false" customHeight="false" outlineLevel="0" collapsed="false">
      <c r="A887" s="11" t="n">
        <v>17.5399990081787</v>
      </c>
      <c r="B887" s="11" t="n">
        <v>0.000377653632313013</v>
      </c>
      <c r="C887" s="11" t="n">
        <v>0.439275592565537</v>
      </c>
      <c r="D887" s="2" t="n">
        <v>0.0116758430376649</v>
      </c>
    </row>
    <row r="888" customFormat="false" ht="12.75" hidden="false" customHeight="false" outlineLevel="0" collapsed="false">
      <c r="A888" s="11" t="n">
        <v>17.5599994659424</v>
      </c>
      <c r="B888" s="11" t="n">
        <v>0.000368956476449966</v>
      </c>
      <c r="C888" s="11" t="n">
        <v>0.432333111763001</v>
      </c>
      <c r="D888" s="2" t="n">
        <v>0.0116758057847619</v>
      </c>
    </row>
    <row r="889" customFormat="false" ht="12.75" hidden="false" customHeight="false" outlineLevel="0" collapsed="false">
      <c r="A889" s="11" t="n">
        <v>17.5799999237061</v>
      </c>
      <c r="B889" s="11" t="n">
        <v>0.000527502037584782</v>
      </c>
      <c r="C889" s="11" t="n">
        <v>0.647095084190369</v>
      </c>
      <c r="D889" s="2" t="n">
        <v>0.0116768321022391</v>
      </c>
    </row>
    <row r="890" customFormat="false" ht="12.75" hidden="false" customHeight="false" outlineLevel="0" collapsed="false">
      <c r="A890" s="11" t="n">
        <v>17.6000003814697</v>
      </c>
      <c r="B890" s="11" t="n">
        <v>0.000519575376529247</v>
      </c>
      <c r="C890" s="11" t="n">
        <v>0.593422710895538</v>
      </c>
      <c r="D890" s="2" t="n">
        <v>0.0116767846047878</v>
      </c>
    </row>
    <row r="891" customFormat="false" ht="12.75" hidden="false" customHeight="false" outlineLevel="0" collapsed="false">
      <c r="A891" s="11" t="n">
        <v>17.6199989318848</v>
      </c>
      <c r="B891" s="11" t="n">
        <v>-5.18525448569562E-005</v>
      </c>
      <c r="C891" s="11" t="n">
        <v>-0.272185057401657</v>
      </c>
      <c r="D891" s="2" t="n">
        <v>0.0116783399134874</v>
      </c>
    </row>
    <row r="892" customFormat="false" ht="12.75" hidden="false" customHeight="false" outlineLevel="0" collapsed="false">
      <c r="A892" s="11" t="n">
        <v>17.6399993896484</v>
      </c>
      <c r="B892" s="11" t="n">
        <v>-0.00107347941957414</v>
      </c>
      <c r="C892" s="11" t="n">
        <v>-1.74238395690918</v>
      </c>
      <c r="D892" s="2" t="n">
        <v>0.0116961402818561</v>
      </c>
    </row>
    <row r="893" customFormat="false" ht="12.75" hidden="false" customHeight="false" outlineLevel="0" collapsed="false">
      <c r="A893" s="11" t="n">
        <v>17.6599998474121</v>
      </c>
      <c r="B893" s="11" t="n">
        <v>-0.00196547200903296</v>
      </c>
      <c r="C893" s="11" t="n">
        <v>-2.97359323501587</v>
      </c>
      <c r="D893" s="2" t="n">
        <v>0.0117226643487811</v>
      </c>
    </row>
    <row r="894" customFormat="false" ht="12.75" hidden="false" customHeight="false" outlineLevel="0" collapsed="false">
      <c r="A894" s="11" t="n">
        <v>17.6800003051758</v>
      </c>
      <c r="B894" s="11" t="n">
        <v>-0.0023199797142297</v>
      </c>
      <c r="C894" s="11" t="n">
        <v>-3.41526937484741</v>
      </c>
      <c r="D894" s="2" t="n">
        <v>0.0117347715422511</v>
      </c>
    </row>
    <row r="895" customFormat="false" ht="12.75" hidden="false" customHeight="false" outlineLevel="0" collapsed="false">
      <c r="A895" s="11" t="n">
        <v>17.6999988555908</v>
      </c>
      <c r="B895" s="11" t="n">
        <v>-0.00231832964345813</v>
      </c>
      <c r="C895" s="11" t="n">
        <v>-3.36059212684631</v>
      </c>
      <c r="D895" s="2" t="n">
        <v>0.0117347156628966</v>
      </c>
    </row>
    <row r="896" customFormat="false" ht="12.75" hidden="false" customHeight="false" outlineLevel="0" collapsed="false">
      <c r="A896" s="11" t="n">
        <v>17.7199993133545</v>
      </c>
      <c r="B896" s="11" t="n">
        <v>-0.00223284680396318</v>
      </c>
      <c r="C896" s="11" t="n">
        <v>-3.19505715370178</v>
      </c>
      <c r="D896" s="2" t="n">
        <v>0.0117319840937853</v>
      </c>
    </row>
    <row r="897" customFormat="false" ht="12.75" hidden="false" customHeight="false" outlineLevel="0" collapsed="false">
      <c r="A897" s="11" t="n">
        <v>17.7399997711182</v>
      </c>
      <c r="B897" s="11" t="n">
        <v>-0.00198531895875931</v>
      </c>
      <c r="C897" s="11" t="n">
        <v>-2.79852604866028</v>
      </c>
      <c r="D897" s="2" t="n">
        <v>0.0117250569164753</v>
      </c>
    </row>
    <row r="898" customFormat="false" ht="12.75" hidden="false" customHeight="false" outlineLevel="0" collapsed="false">
      <c r="A898" s="11" t="n">
        <v>17.7600002288818</v>
      </c>
      <c r="B898" s="11" t="n">
        <v>-0.00151950877625495</v>
      </c>
      <c r="C898" s="11" t="n">
        <v>-2.10553431510925</v>
      </c>
      <c r="D898" s="2" t="n">
        <v>0.011715249158442</v>
      </c>
    </row>
    <row r="899" customFormat="false" ht="12.75" hidden="false" customHeight="false" outlineLevel="0" collapsed="false">
      <c r="A899" s="11" t="n">
        <v>17.7799987792969</v>
      </c>
      <c r="B899" s="11" t="n">
        <v>-0.00109480053652078</v>
      </c>
      <c r="C899" s="11" t="n">
        <v>-1.49619698524475</v>
      </c>
      <c r="D899" s="2" t="n">
        <v>0.0117088947445154</v>
      </c>
    </row>
    <row r="900" customFormat="false" ht="12.75" hidden="false" customHeight="false" outlineLevel="0" collapsed="false">
      <c r="A900" s="11" t="n">
        <v>17.7999992370605</v>
      </c>
      <c r="B900" s="11" t="n">
        <v>-0.000885013083461672</v>
      </c>
      <c r="C900" s="11" t="n">
        <v>-1.19898152351379</v>
      </c>
      <c r="D900" s="2" t="n">
        <v>0.0117063792422414</v>
      </c>
    </row>
    <row r="901" customFormat="false" ht="12.75" hidden="false" customHeight="false" outlineLevel="0" collapsed="false">
      <c r="A901" s="11" t="n">
        <v>17.8199996948242</v>
      </c>
      <c r="B901" s="11" t="n">
        <v>-0.000674785464070737</v>
      </c>
      <c r="C901" s="11" t="n">
        <v>-0.893490076065064</v>
      </c>
      <c r="D901" s="2" t="n">
        <v>0.0117045007646084</v>
      </c>
    </row>
    <row r="902" customFormat="false" ht="12.75" hidden="false" customHeight="false" outlineLevel="0" collapsed="false">
      <c r="A902" s="11" t="n">
        <v>17.8400001525879</v>
      </c>
      <c r="B902" s="11" t="n">
        <v>-0.000358053250238299</v>
      </c>
      <c r="C902" s="11" t="n">
        <v>-0.443140298128128</v>
      </c>
      <c r="D902" s="2" t="n">
        <v>0.0117030972614884</v>
      </c>
    </row>
    <row r="903" customFormat="false" ht="12.75" hidden="false" customHeight="false" outlineLevel="0" collapsed="false">
      <c r="A903" s="11" t="n">
        <v>17.8599987030029</v>
      </c>
      <c r="B903" s="11" t="n">
        <v>-0.000108786807686556</v>
      </c>
      <c r="C903" s="11" t="n">
        <v>-0.10466568171978</v>
      </c>
      <c r="D903" s="2" t="n">
        <v>0.0117028364911675</v>
      </c>
    </row>
    <row r="904" customFormat="false" ht="12.75" hidden="false" customHeight="false" outlineLevel="0" collapsed="false">
      <c r="A904" s="11" t="n">
        <v>17.8799991607666</v>
      </c>
      <c r="B904" s="11" t="n">
        <v>-6.48119312245399E-005</v>
      </c>
      <c r="C904" s="11" t="n">
        <v>-0.0634542256593704</v>
      </c>
      <c r="D904" s="2" t="n">
        <v>0.0117028085514903</v>
      </c>
    </row>
    <row r="905" customFormat="false" ht="12.75" hidden="false" customHeight="false" outlineLevel="0" collapsed="false">
      <c r="A905" s="11" t="n">
        <v>17.8999996185303</v>
      </c>
      <c r="B905" s="11" t="n">
        <v>-0.000119638410978951</v>
      </c>
      <c r="C905" s="11" t="n">
        <v>-0.156808450818062</v>
      </c>
      <c r="D905" s="2" t="n">
        <v>0.0117028942331672</v>
      </c>
    </row>
    <row r="906" customFormat="false" ht="12.75" hidden="false" customHeight="false" outlineLevel="0" collapsed="false">
      <c r="A906" s="11" t="n">
        <v>17.9200000762939</v>
      </c>
      <c r="B906" s="11" t="n">
        <v>-0.000239061439060606</v>
      </c>
      <c r="C906" s="11" t="n">
        <v>-0.340480983257294</v>
      </c>
      <c r="D906" s="2" t="n">
        <v>0.0117033012211323</v>
      </c>
    </row>
    <row r="907" customFormat="false" ht="12.75" hidden="false" customHeight="false" outlineLevel="0" collapsed="false">
      <c r="A907" s="11" t="n">
        <v>17.9400005340576</v>
      </c>
      <c r="B907" s="11" t="n">
        <v>-0.000434502959251404</v>
      </c>
      <c r="C907" s="11" t="n">
        <v>-0.624042332172394</v>
      </c>
      <c r="D907" s="2" t="n">
        <v>0.011704521253705</v>
      </c>
    </row>
    <row r="908" customFormat="false" ht="12.75" hidden="false" customHeight="false" outlineLevel="0" collapsed="false">
      <c r="A908" s="11" t="n">
        <v>17.9599990844727</v>
      </c>
      <c r="B908" s="11" t="n">
        <v>-0.000576651014853269</v>
      </c>
      <c r="C908" s="11" t="n">
        <v>-0.824524104595184</v>
      </c>
      <c r="D908" s="2" t="n">
        <v>0.0117056928575039</v>
      </c>
    </row>
    <row r="909" customFormat="false" ht="12.75" hidden="false" customHeight="false" outlineLevel="0" collapsed="false">
      <c r="A909" s="11" t="n">
        <v>17.9799995422363</v>
      </c>
      <c r="B909" s="11" t="n">
        <v>-0.000698875170201063</v>
      </c>
      <c r="C909" s="11" t="n">
        <v>-0.997593402862549</v>
      </c>
      <c r="D909" s="2" t="n">
        <v>0.0117069119587541</v>
      </c>
    </row>
    <row r="910" customFormat="false" ht="12.75" hidden="false" customHeight="false" outlineLevel="0" collapsed="false">
      <c r="A910" s="11" t="n">
        <v>18</v>
      </c>
      <c r="B910" s="11" t="n">
        <v>-0.000883554632309824</v>
      </c>
      <c r="C910" s="11" t="n">
        <v>-1.26070582866669</v>
      </c>
      <c r="D910" s="2" t="n">
        <v>0.0117092402651906</v>
      </c>
    </row>
    <row r="911" customFormat="false" ht="12.75" hidden="false" customHeight="false" outlineLevel="0" collapsed="false">
      <c r="A911" s="11" t="n">
        <v>18.0200004577637</v>
      </c>
      <c r="B911" s="11" t="n">
        <v>-0.00119419023394585</v>
      </c>
      <c r="C911" s="11" t="n">
        <v>-1.69631600379944</v>
      </c>
      <c r="D911" s="2" t="n">
        <v>0.0117145096883178</v>
      </c>
    </row>
    <row r="912" customFormat="false" ht="12.75" hidden="false" customHeight="false" outlineLevel="0" collapsed="false">
      <c r="A912" s="11" t="n">
        <v>18.0399990081787</v>
      </c>
      <c r="B912" s="11" t="n">
        <v>-0.00153789203613997</v>
      </c>
      <c r="C912" s="11" t="n">
        <v>-2.1601824760437</v>
      </c>
      <c r="D912" s="2" t="n">
        <v>0.0117219341918826</v>
      </c>
    </row>
    <row r="913" customFormat="false" ht="12.75" hidden="false" customHeight="false" outlineLevel="0" collapsed="false">
      <c r="A913" s="11" t="n">
        <v>18.0599994659424</v>
      </c>
      <c r="B913" s="11" t="n">
        <v>-0.00174698000773788</v>
      </c>
      <c r="C913" s="11" t="n">
        <v>-2.4111213684082</v>
      </c>
      <c r="D913" s="2" t="n">
        <v>0.011726975440979</v>
      </c>
    </row>
    <row r="914" customFormat="false" ht="12.75" hidden="false" customHeight="false" outlineLevel="0" collapsed="false">
      <c r="A914" s="11" t="n">
        <v>18.0799999237061</v>
      </c>
      <c r="B914" s="11" t="n">
        <v>-0.00166305690072477</v>
      </c>
      <c r="C914" s="11" t="n">
        <v>-2.22782564163208</v>
      </c>
      <c r="D914" s="2" t="n">
        <v>0.0117251053452492</v>
      </c>
    </row>
    <row r="915" customFormat="false" ht="12.75" hidden="false" customHeight="false" outlineLevel="0" collapsed="false">
      <c r="A915" s="11" t="n">
        <v>18.1000003814697</v>
      </c>
      <c r="B915" s="11" t="n">
        <v>-0.00116113573312759</v>
      </c>
      <c r="C915" s="11" t="n">
        <v>-1.446009516716</v>
      </c>
      <c r="D915" s="2" t="n">
        <v>0.0117178475484252</v>
      </c>
    </row>
    <row r="916" customFormat="false" ht="12.75" hidden="false" customHeight="false" outlineLevel="0" collapsed="false">
      <c r="A916" s="11" t="n">
        <v>18.1199989318848</v>
      </c>
      <c r="B916" s="11" t="n">
        <v>-0.000277729704976082</v>
      </c>
      <c r="C916" s="11" t="n">
        <v>-0.135914579033852</v>
      </c>
      <c r="D916" s="2" t="n">
        <v>0.0117166470736265</v>
      </c>
    </row>
    <row r="917" customFormat="false" ht="12.75" hidden="false" customHeight="false" outlineLevel="0" collapsed="false">
      <c r="A917" s="11" t="n">
        <v>18.1399993896484</v>
      </c>
      <c r="B917" s="11" t="n">
        <v>0.000895636912900955</v>
      </c>
      <c r="C917" s="11" t="n">
        <v>1.55973136425018</v>
      </c>
      <c r="D917" s="2" t="n">
        <v>0.0117349484935403</v>
      </c>
    </row>
    <row r="918" customFormat="false" ht="12.75" hidden="false" customHeight="false" outlineLevel="0" collapsed="false">
      <c r="A918" s="11" t="n">
        <v>18.1599998474121</v>
      </c>
      <c r="B918" s="11" t="n">
        <v>0.00218397728167474</v>
      </c>
      <c r="C918" s="11" t="n">
        <v>3.37499642372131</v>
      </c>
      <c r="D918" s="2" t="n">
        <v>0.0117784300819039</v>
      </c>
    </row>
    <row r="919" customFormat="false" ht="12.75" hidden="false" customHeight="false" outlineLevel="0" collapsed="false">
      <c r="A919" s="11" t="n">
        <v>18.1800003051758</v>
      </c>
      <c r="B919" s="11" t="n">
        <v>0.00322644785046577</v>
      </c>
      <c r="C919" s="11" t="n">
        <v>4.79126977920532</v>
      </c>
      <c r="D919" s="2" t="n">
        <v>0.0118283778429031</v>
      </c>
    </row>
    <row r="920" customFormat="false" ht="12.75" hidden="false" customHeight="false" outlineLevel="0" collapsed="false">
      <c r="A920" s="11" t="n">
        <v>18.1999988555908</v>
      </c>
      <c r="B920" s="11" t="n">
        <v>0.00369617948308587</v>
      </c>
      <c r="C920" s="11" t="n">
        <v>5.35810470581055</v>
      </c>
      <c r="D920" s="2" t="n">
        <v>0.0118535468354821</v>
      </c>
    </row>
    <row r="921" customFormat="false" ht="12.75" hidden="false" customHeight="false" outlineLevel="0" collapsed="false">
      <c r="A921" s="11" t="n">
        <v>18.2199993133545</v>
      </c>
      <c r="B921" s="11" t="n">
        <v>0.00346887344494462</v>
      </c>
      <c r="C921" s="11" t="n">
        <v>4.93403244018555</v>
      </c>
      <c r="D921" s="2" t="n">
        <v>0.0118423318490386</v>
      </c>
    </row>
    <row r="922" customFormat="false" ht="12.75" hidden="false" customHeight="false" outlineLevel="0" collapsed="false">
      <c r="A922" s="11" t="n">
        <v>18.2399997711182</v>
      </c>
      <c r="B922" s="11" t="n">
        <v>0.00286112073808908</v>
      </c>
      <c r="C922" s="11" t="n">
        <v>4.00110960006714</v>
      </c>
      <c r="D922" s="2" t="n">
        <v>0.0118180150166154</v>
      </c>
    </row>
    <row r="923" customFormat="false" ht="12.75" hidden="false" customHeight="false" outlineLevel="0" collapsed="false">
      <c r="A923" s="11" t="n">
        <v>18.2600002288818</v>
      </c>
      <c r="B923" s="11" t="n">
        <v>0.00224997568875551</v>
      </c>
      <c r="C923" s="11" t="n">
        <v>3.09424257278442</v>
      </c>
      <c r="D923" s="2" t="n">
        <v>0.0117991045117378</v>
      </c>
    </row>
    <row r="924" customFormat="false" ht="12.75" hidden="false" customHeight="false" outlineLevel="0" collapsed="false">
      <c r="A924" s="11" t="n">
        <v>18.2799987792969</v>
      </c>
      <c r="B924" s="11" t="n">
        <v>0.00171984557528049</v>
      </c>
      <c r="C924" s="11" t="n">
        <v>2.31547260284424</v>
      </c>
      <c r="D924" s="2" t="n">
        <v>0.0117868296802044</v>
      </c>
    </row>
    <row r="925" customFormat="false" ht="12.75" hidden="false" customHeight="false" outlineLevel="0" collapsed="false">
      <c r="A925" s="11" t="n">
        <v>18.2999992370605</v>
      </c>
      <c r="B925" s="11" t="n">
        <v>0.00115680508315563</v>
      </c>
      <c r="C925" s="11" t="n">
        <v>1.50071334838867</v>
      </c>
      <c r="D925" s="2" t="n">
        <v>0.0117783797904849</v>
      </c>
    </row>
    <row r="926" customFormat="false" ht="12.75" hidden="false" customHeight="false" outlineLevel="0" collapsed="false">
      <c r="A926" s="11" t="n">
        <v>18.3199996948242</v>
      </c>
      <c r="B926" s="11" t="n">
        <v>0.000671736604999751</v>
      </c>
      <c r="C926" s="11" t="n">
        <v>0.815927624702454</v>
      </c>
      <c r="D926" s="2" t="n">
        <v>0.0117744216695428</v>
      </c>
    </row>
    <row r="927" customFormat="false" ht="12.75" hidden="false" customHeight="false" outlineLevel="0" collapsed="false">
      <c r="A927" s="11" t="n">
        <v>18.3400001525879</v>
      </c>
      <c r="B927" s="11" t="n">
        <v>0.000409460597438738</v>
      </c>
      <c r="C927" s="11" t="n">
        <v>0.45970693230629</v>
      </c>
      <c r="D927" s="2" t="n">
        <v>0.0117732156068087</v>
      </c>
    </row>
    <row r="928" customFormat="false" ht="12.75" hidden="false" customHeight="false" outlineLevel="0" collapsed="false">
      <c r="A928" s="11" t="n">
        <v>18.3599987030029</v>
      </c>
      <c r="B928" s="11" t="n">
        <v>0.000415091286413372</v>
      </c>
      <c r="C928" s="11" t="n">
        <v>0.481432676315308</v>
      </c>
      <c r="D928" s="2" t="n">
        <v>0.0117732426151633</v>
      </c>
    </row>
    <row r="929" customFormat="false" ht="12.75" hidden="false" customHeight="false" outlineLevel="0" collapsed="false">
      <c r="A929" s="11" t="n">
        <v>18.3799991607666</v>
      </c>
      <c r="B929" s="11" t="n">
        <v>0.000540605105925351</v>
      </c>
      <c r="C929" s="11" t="n">
        <v>0.652150571346283</v>
      </c>
      <c r="D929" s="2" t="n">
        <v>0.0117740612477064</v>
      </c>
    </row>
    <row r="930" customFormat="false" ht="12.75" hidden="false" customHeight="false" outlineLevel="0" collapsed="false">
      <c r="A930" s="11" t="n">
        <v>18.3999996185303</v>
      </c>
      <c r="B930" s="11" t="n">
        <v>0.000494171399623156</v>
      </c>
      <c r="C930" s="11" t="n">
        <v>0.552583575248718</v>
      </c>
      <c r="D930" s="2" t="n">
        <v>0.0117738042026758</v>
      </c>
    </row>
    <row r="931" customFormat="false" ht="12.75" hidden="false" customHeight="false" outlineLevel="0" collapsed="false">
      <c r="A931" s="11" t="n">
        <v>18.4200000762939</v>
      </c>
      <c r="B931" s="11" t="n">
        <v>8.75609293871094E-006</v>
      </c>
      <c r="C931" s="11" t="n">
        <v>-0.181354999542236</v>
      </c>
      <c r="D931" s="2" t="n">
        <v>0.0117746843025088</v>
      </c>
    </row>
    <row r="932" customFormat="false" ht="12.75" hidden="false" customHeight="false" outlineLevel="0" collapsed="false">
      <c r="A932" s="11" t="n">
        <v>18.4400005340576</v>
      </c>
      <c r="B932" s="11" t="n">
        <v>-0.0008926359587349</v>
      </c>
      <c r="C932" s="11" t="n">
        <v>-1.48382186889648</v>
      </c>
      <c r="D932" s="2" t="n">
        <v>0.0117880590260029</v>
      </c>
    </row>
    <row r="933" customFormat="false" ht="12.75" hidden="false" customHeight="false" outlineLevel="0" collapsed="false">
      <c r="A933" s="11" t="n">
        <v>18.4599990844727</v>
      </c>
      <c r="B933" s="11" t="n">
        <v>-0.00188941799569875</v>
      </c>
      <c r="C933" s="11" t="n">
        <v>-2.87768173217773</v>
      </c>
      <c r="D933" s="2" t="n">
        <v>0.0118167428299785</v>
      </c>
    </row>
    <row r="934" customFormat="false" ht="12.75" hidden="false" customHeight="false" outlineLevel="0" collapsed="false">
      <c r="A934" s="11" t="n">
        <v>18.4799995422363</v>
      </c>
      <c r="B934" s="11" t="n">
        <v>-0.0025950709823519</v>
      </c>
      <c r="C934" s="11" t="n">
        <v>-3.80901646614075</v>
      </c>
      <c r="D934" s="2" t="n">
        <v>0.0118436217308044</v>
      </c>
    </row>
    <row r="935" customFormat="false" ht="12.75" hidden="false" customHeight="false" outlineLevel="0" collapsed="false">
      <c r="A935" s="11" t="n">
        <v>18.5</v>
      </c>
      <c r="B935" s="11" t="n">
        <v>-0.00259988731704652</v>
      </c>
      <c r="C935" s="11" t="n">
        <v>-3.71291065216064</v>
      </c>
      <c r="D935" s="2" t="n">
        <v>0.0118438005447388</v>
      </c>
    </row>
    <row r="936" customFormat="false" ht="12.75" hidden="false" customHeight="false" outlineLevel="0" collapsed="false">
      <c r="A936" s="11" t="n">
        <v>18.5200004577637</v>
      </c>
      <c r="B936" s="11" t="n">
        <v>-0.00179136113729328</v>
      </c>
      <c r="C936" s="11" t="n">
        <v>-2.47644829750061</v>
      </c>
      <c r="D936" s="2" t="n">
        <v>0.0118237780407071</v>
      </c>
    </row>
    <row r="937" customFormat="false" ht="12.75" hidden="false" customHeight="false" outlineLevel="0" collapsed="false">
      <c r="A937" s="11" t="n">
        <v>18.5399990081787</v>
      </c>
      <c r="B937" s="11" t="n">
        <v>-0.000617582991253585</v>
      </c>
      <c r="C937" s="11" t="n">
        <v>-0.780072212219238</v>
      </c>
      <c r="D937" s="2" t="n">
        <v>0.0118146212771535</v>
      </c>
    </row>
    <row r="938" customFormat="false" ht="12.75" hidden="false" customHeight="false" outlineLevel="0" collapsed="false">
      <c r="A938" s="11" t="n">
        <v>18.5599994659424</v>
      </c>
      <c r="B938" s="11" t="n">
        <v>0.000291045435005799</v>
      </c>
      <c r="C938" s="11" t="n">
        <v>0.477046668529511</v>
      </c>
      <c r="D938" s="2" t="n">
        <v>0.0118189556524158</v>
      </c>
    </row>
    <row r="939" customFormat="false" ht="12.75" hidden="false" customHeight="false" outlineLevel="0" collapsed="false">
      <c r="A939" s="11" t="n">
        <v>18.5799999237061</v>
      </c>
      <c r="B939" s="11" t="n">
        <v>0.000569411728065461</v>
      </c>
      <c r="C939" s="11" t="n">
        <v>0.8064945936203</v>
      </c>
      <c r="D939" s="2" t="n">
        <v>0.0118212010711432</v>
      </c>
    </row>
    <row r="940" customFormat="false" ht="12.75" hidden="false" customHeight="false" outlineLevel="0" collapsed="false">
      <c r="A940" s="11" t="n">
        <v>18.6000003814697</v>
      </c>
      <c r="B940" s="11" t="n">
        <v>0.000247315008891746</v>
      </c>
      <c r="C940" s="11" t="n">
        <v>0.287552416324616</v>
      </c>
      <c r="D940" s="2" t="n">
        <v>0.011820275336504</v>
      </c>
    </row>
    <row r="941" customFormat="false" ht="12.75" hidden="false" customHeight="false" outlineLevel="0" collapsed="false">
      <c r="A941" s="11" t="n">
        <v>18.6199989318848</v>
      </c>
      <c r="B941" s="11" t="n">
        <v>-0.000436297792475671</v>
      </c>
      <c r="C941" s="11" t="n">
        <v>-0.713464319705963</v>
      </c>
      <c r="D941" s="2" t="n">
        <v>0.0118251526728272</v>
      </c>
    </row>
    <row r="942" customFormat="false" ht="12.75" hidden="false" customHeight="false" outlineLevel="0" collapsed="false">
      <c r="A942" s="11" t="n">
        <v>18.6399993896484</v>
      </c>
      <c r="B942" s="11" t="n">
        <v>-0.00107392470818013</v>
      </c>
      <c r="C942" s="11" t="n">
        <v>-1.60698020458221</v>
      </c>
      <c r="D942" s="2" t="n">
        <v>0.0118353990837932</v>
      </c>
    </row>
    <row r="943" customFormat="false" ht="12.75" hidden="false" customHeight="false" outlineLevel="0" collapsed="false">
      <c r="A943" s="11" t="n">
        <v>18.6599998474121</v>
      </c>
      <c r="B943" s="11" t="n">
        <v>-0.0013850691029802</v>
      </c>
      <c r="C943" s="11" t="n">
        <v>-2.00966095924377</v>
      </c>
      <c r="D943" s="2" t="n">
        <v>0.0118416519835591</v>
      </c>
    </row>
    <row r="944" customFormat="false" ht="12.75" hidden="false" customHeight="false" outlineLevel="0" collapsed="false">
      <c r="A944" s="11" t="n">
        <v>18.6800003051758</v>
      </c>
      <c r="B944" s="11" t="n">
        <v>-0.00127608294133097</v>
      </c>
      <c r="C944" s="11" t="n">
        <v>-1.80944061279297</v>
      </c>
      <c r="D944" s="2" t="n">
        <v>0.0118396803736687</v>
      </c>
    </row>
    <row r="945" customFormat="false" ht="12.75" hidden="false" customHeight="false" outlineLevel="0" collapsed="false">
      <c r="A945" s="11" t="n">
        <v>18.6999988555908</v>
      </c>
      <c r="B945" s="11" t="n">
        <v>-0.000890228780917823</v>
      </c>
      <c r="C945" s="11" t="n">
        <v>-1.23543798923492</v>
      </c>
      <c r="D945" s="2" t="n">
        <v>0.0118349129334092</v>
      </c>
    </row>
    <row r="946" customFormat="false" ht="12.75" hidden="false" customHeight="false" outlineLevel="0" collapsed="false">
      <c r="A946" s="11" t="n">
        <v>18.7199993133545</v>
      </c>
      <c r="B946" s="11" t="n">
        <v>-0.000506137614138424</v>
      </c>
      <c r="C946" s="11" t="n">
        <v>-0.688200056552887</v>
      </c>
      <c r="D946" s="2" t="n">
        <v>0.0118322698399425</v>
      </c>
    </row>
    <row r="947" customFormat="false" ht="12.75" hidden="false" customHeight="false" outlineLevel="0" collapsed="false">
      <c r="A947" s="11" t="n">
        <v>18.7399997711182</v>
      </c>
      <c r="B947" s="11" t="n">
        <v>-0.00028756441315636</v>
      </c>
      <c r="C947" s="11" t="n">
        <v>-0.394182682037354</v>
      </c>
      <c r="D947" s="2" t="n">
        <v>0.0118314083665609</v>
      </c>
    </row>
    <row r="948" customFormat="false" ht="12.75" hidden="false" customHeight="false" outlineLevel="0" collapsed="false">
      <c r="A948" s="11" t="n">
        <v>18.7600002288818</v>
      </c>
      <c r="B948" s="11" t="n">
        <v>-0.000274862628430128</v>
      </c>
      <c r="C948" s="11" t="n">
        <v>-0.395870864391327</v>
      </c>
      <c r="D948" s="2" t="n">
        <v>0.0118313580751419</v>
      </c>
    </row>
    <row r="949" customFormat="false" ht="12.75" hidden="false" customHeight="false" outlineLevel="0" collapsed="false">
      <c r="A949" s="11" t="n">
        <v>18.7799987792969</v>
      </c>
      <c r="B949" s="11" t="n">
        <v>-0.000385908148018643</v>
      </c>
      <c r="C949" s="11" t="n">
        <v>-0.573876798152924</v>
      </c>
      <c r="D949" s="2" t="n">
        <v>0.0118319950997829</v>
      </c>
    </row>
    <row r="950" customFormat="false" ht="12.75" hidden="false" customHeight="false" outlineLevel="0" collapsed="false">
      <c r="A950" s="11" t="n">
        <v>18.7999992370605</v>
      </c>
      <c r="B950" s="11" t="n">
        <v>-0.000717456918209791</v>
      </c>
      <c r="C950" s="11" t="n">
        <v>-1.06080639362335</v>
      </c>
      <c r="D950" s="2" t="n">
        <v>0.0118355117738247</v>
      </c>
    </row>
    <row r="951" customFormat="false" ht="12.75" hidden="false" customHeight="false" outlineLevel="0" collapsed="false">
      <c r="A951" s="11" t="n">
        <v>18.8199996948242</v>
      </c>
      <c r="B951" s="11" t="n">
        <v>-0.00115423812530935</v>
      </c>
      <c r="C951" s="11" t="n">
        <v>-1.67440319061279</v>
      </c>
      <c r="D951" s="2" t="n">
        <v>0.0118428254500031</v>
      </c>
    </row>
    <row r="952" customFormat="false" ht="12.75" hidden="false" customHeight="false" outlineLevel="0" collapsed="false">
      <c r="A952" s="11" t="n">
        <v>18.8400001525879</v>
      </c>
      <c r="B952" s="11" t="n">
        <v>-0.00141985015943646</v>
      </c>
      <c r="C952" s="11" t="n">
        <v>-2.01865410804749</v>
      </c>
      <c r="D952" s="2" t="n">
        <v>0.0118481870740652</v>
      </c>
    </row>
    <row r="953" customFormat="false" ht="12.75" hidden="false" customHeight="false" outlineLevel="0" collapsed="false">
      <c r="A953" s="11" t="n">
        <v>18.8599987030029</v>
      </c>
      <c r="B953" s="11" t="n">
        <v>-0.00131531711667776</v>
      </c>
      <c r="C953" s="11" t="n">
        <v>-1.8278374671936</v>
      </c>
      <c r="D953" s="2" t="n">
        <v>0.0118462760001421</v>
      </c>
    </row>
    <row r="954" customFormat="false" ht="12.75" hidden="false" customHeight="false" outlineLevel="0" collapsed="false">
      <c r="A954" s="11" t="n">
        <v>18.8799991607666</v>
      </c>
      <c r="B954" s="11" t="n">
        <v>-0.000940178579185158</v>
      </c>
      <c r="C954" s="11" t="n">
        <v>-1.26889932155609</v>
      </c>
      <c r="D954" s="2" t="n">
        <v>0.0118415160104632</v>
      </c>
    </row>
    <row r="955" customFormat="false" ht="12.75" hidden="false" customHeight="false" outlineLevel="0" collapsed="false">
      <c r="A955" s="11" t="n">
        <v>18.8999996185303</v>
      </c>
      <c r="B955" s="11" t="n">
        <v>-0.000595681427512318</v>
      </c>
      <c r="C955" s="11" t="n">
        <v>-0.779086947441101</v>
      </c>
      <c r="D955" s="2" t="n">
        <v>0.0118388319388032</v>
      </c>
    </row>
    <row r="956" customFormat="false" ht="12.75" hidden="false" customHeight="false" outlineLevel="0" collapsed="false">
      <c r="A956" s="11" t="n">
        <v>18.9200000762939</v>
      </c>
      <c r="B956" s="11" t="n">
        <v>-0.000495357031468302</v>
      </c>
      <c r="C956" s="11" t="n">
        <v>-0.646267652511597</v>
      </c>
      <c r="D956" s="2" t="n">
        <v>0.0118381837382913</v>
      </c>
    </row>
    <row r="957" customFormat="false" ht="12.75" hidden="false" customHeight="false" outlineLevel="0" collapsed="false">
      <c r="A957" s="11" t="n">
        <v>18.939998626709</v>
      </c>
      <c r="B957" s="11" t="n">
        <v>-0.000526497140526772</v>
      </c>
      <c r="C957" s="11" t="n">
        <v>-0.689500987529755</v>
      </c>
      <c r="D957" s="2" t="n">
        <v>0.011838398873806</v>
      </c>
    </row>
    <row r="958" customFormat="false" ht="12.75" hidden="false" customHeight="false" outlineLevel="0" collapsed="false">
      <c r="A958" s="11" t="n">
        <v>18.9599990844727</v>
      </c>
      <c r="B958" s="11" t="n">
        <v>-0.000451795029221103</v>
      </c>
      <c r="C958" s="11" t="n">
        <v>-0.568756937980652</v>
      </c>
      <c r="D958" s="2" t="n">
        <v>0.011837974190712</v>
      </c>
    </row>
    <row r="959" customFormat="false" ht="12.75" hidden="false" customHeight="false" outlineLevel="0" collapsed="false">
      <c r="A959" s="11" t="n">
        <v>18.9799995422363</v>
      </c>
      <c r="B959" s="11" t="n">
        <v>-0.000141100215842016</v>
      </c>
      <c r="C959" s="11" t="n">
        <v>-0.117449857294559</v>
      </c>
      <c r="D959" s="2" t="n">
        <v>0.0118376091122627</v>
      </c>
    </row>
    <row r="960" customFormat="false" ht="12.75" hidden="false" customHeight="false" outlineLevel="0" collapsed="false">
      <c r="A960" s="11" t="n">
        <v>19</v>
      </c>
      <c r="B960" s="11" t="n">
        <v>0.000136712056701072</v>
      </c>
      <c r="C960" s="11" t="n">
        <v>0.262419253587723</v>
      </c>
      <c r="D960" s="2" t="n">
        <v>0.0118383383378387</v>
      </c>
    </row>
    <row r="961" customFormat="false" ht="12.75" hidden="false" customHeight="false" outlineLevel="0" collapsed="false">
      <c r="A961" s="11" t="n">
        <v>19.0200004577637</v>
      </c>
      <c r="B961" s="11" t="n">
        <v>0.000115724047645926</v>
      </c>
      <c r="C961" s="11" t="n">
        <v>0.2099589407444</v>
      </c>
      <c r="D961" s="2" t="n">
        <v>0.0118382945656776</v>
      </c>
    </row>
    <row r="962" customFormat="false" ht="12.75" hidden="false" customHeight="false" outlineLevel="0" collapsed="false">
      <c r="A962" s="11" t="n">
        <v>19.0399990081787</v>
      </c>
      <c r="B962" s="11" t="n">
        <v>-5.14724706590641E-005</v>
      </c>
      <c r="C962" s="11" t="n">
        <v>-0.0346482917666435</v>
      </c>
      <c r="D962" s="2" t="n">
        <v>0.0118383523076773</v>
      </c>
    </row>
    <row r="963" customFormat="false" ht="12.75" hidden="false" customHeight="false" outlineLevel="0" collapsed="false">
      <c r="A963" s="11" t="n">
        <v>19.0599994659424</v>
      </c>
      <c r="B963" s="11" t="n">
        <v>-9.19187732506543E-005</v>
      </c>
      <c r="C963" s="11" t="n">
        <v>-0.085549496114254</v>
      </c>
      <c r="D963" s="2" t="n">
        <v>0.0118383867666125</v>
      </c>
    </row>
    <row r="964" customFormat="false" ht="12.75" hidden="false" customHeight="false" outlineLevel="0" collapsed="false">
      <c r="A964" s="11" t="n">
        <v>19.0799999237061</v>
      </c>
      <c r="B964" s="11" t="n">
        <v>-2.55634658969939E-005</v>
      </c>
      <c r="C964" s="11" t="n">
        <v>0.00780452974140644</v>
      </c>
      <c r="D964" s="2" t="n">
        <v>0.011838392354548</v>
      </c>
    </row>
    <row r="965" customFormat="false" ht="12.75" hidden="false" customHeight="false" outlineLevel="0" collapsed="false">
      <c r="A965" s="11" t="n">
        <v>19.1000003814697</v>
      </c>
      <c r="B965" s="11" t="n">
        <v>-0.00011367883416824</v>
      </c>
      <c r="C965" s="11" t="n">
        <v>-0.125569120049477</v>
      </c>
      <c r="D965" s="2" t="n">
        <v>0.0118385031819344</v>
      </c>
    </row>
    <row r="966" customFormat="false" ht="12.75" hidden="false" customHeight="false" outlineLevel="0" collapsed="false">
      <c r="A966" s="11" t="n">
        <v>19.1199989318848</v>
      </c>
      <c r="B966" s="11" t="n">
        <v>-0.000338635436492041</v>
      </c>
      <c r="C966" s="11" t="n">
        <v>-0.438839942216873</v>
      </c>
      <c r="D966" s="2" t="n">
        <v>0.0118394903838634</v>
      </c>
    </row>
    <row r="967" customFormat="false" ht="12.75" hidden="false" customHeight="false" outlineLevel="0" collapsed="false">
      <c r="A967" s="11" t="n">
        <v>19.1399993896484</v>
      </c>
      <c r="B967" s="11" t="n">
        <v>-0.000432352186180651</v>
      </c>
      <c r="C967" s="11" t="n">
        <v>-0.542215466499329</v>
      </c>
      <c r="D967" s="2" t="n">
        <v>0.0118399988859892</v>
      </c>
    </row>
    <row r="968" customFormat="false" ht="12.75" hidden="false" customHeight="false" outlineLevel="0" collapsed="false">
      <c r="A968" s="11" t="n">
        <v>19.1599998474121</v>
      </c>
      <c r="B968" s="11" t="n">
        <v>-0.000168931888765655</v>
      </c>
      <c r="C968" s="11" t="n">
        <v>-0.12680572271347</v>
      </c>
      <c r="D968" s="2" t="n">
        <v>0.0118396645411849</v>
      </c>
    </row>
    <row r="969" customFormat="false" ht="12.75" hidden="false" customHeight="false" outlineLevel="0" collapsed="false">
      <c r="A969" s="11" t="n">
        <v>19.1800003051758</v>
      </c>
      <c r="B969" s="11" t="n">
        <v>0.000495187239721417</v>
      </c>
      <c r="C969" s="11" t="n">
        <v>0.846040368080139</v>
      </c>
      <c r="D969" s="2" t="n">
        <v>0.0118452832102776</v>
      </c>
    </row>
    <row r="970" customFormat="false" ht="12.75" hidden="false" customHeight="false" outlineLevel="0" collapsed="false">
      <c r="A970" s="11" t="n">
        <v>19.1999988555908</v>
      </c>
      <c r="B970" s="11" t="n">
        <v>0.00136295205447823</v>
      </c>
      <c r="C970" s="11" t="n">
        <v>2.06816554069519</v>
      </c>
      <c r="D970" s="2" t="n">
        <v>0.0118632297962904</v>
      </c>
    </row>
    <row r="971" customFormat="false" ht="12.75" hidden="false" customHeight="false" outlineLevel="0" collapsed="false">
      <c r="A971" s="11" t="n">
        <v>19.2199993133545</v>
      </c>
      <c r="B971" s="11" t="n">
        <v>0.00191859377082437</v>
      </c>
      <c r="C971" s="11" t="n">
        <v>2.79696488380432</v>
      </c>
      <c r="D971" s="2" t="n">
        <v>0.011878770776093</v>
      </c>
    </row>
    <row r="972" customFormat="false" ht="12.75" hidden="false" customHeight="false" outlineLevel="0" collapsed="false">
      <c r="A972" s="11" t="n">
        <v>19.2399997711182</v>
      </c>
      <c r="B972" s="11" t="n">
        <v>0.00180478068068624</v>
      </c>
      <c r="C972" s="11" t="n">
        <v>2.55644464492798</v>
      </c>
      <c r="D972" s="2" t="n">
        <v>0.0118758613243699</v>
      </c>
    </row>
    <row r="973" customFormat="false" ht="12.75" hidden="false" customHeight="false" outlineLevel="0" collapsed="false">
      <c r="A973" s="11" t="n">
        <v>19.2600002288818</v>
      </c>
      <c r="B973" s="11" t="n">
        <v>0.00115530216135085</v>
      </c>
      <c r="C973" s="11" t="n">
        <v>1.57992851734161</v>
      </c>
      <c r="D973" s="2" t="n">
        <v>0.0118656000122428</v>
      </c>
    </row>
    <row r="974" customFormat="false" ht="12.75" hidden="false" customHeight="false" outlineLevel="0" collapsed="false">
      <c r="A974" s="11" t="n">
        <v>19.2799987792969</v>
      </c>
      <c r="B974" s="11" t="n">
        <v>0.000479610520415008</v>
      </c>
      <c r="C974" s="11" t="n">
        <v>0.610961437225342</v>
      </c>
      <c r="D974" s="2" t="n">
        <v>0.0118614714592695</v>
      </c>
    </row>
    <row r="975" customFormat="false" ht="12.75" hidden="false" customHeight="false" outlineLevel="0" collapsed="false">
      <c r="A975" s="11" t="n">
        <v>19.2999992370605</v>
      </c>
      <c r="B975" s="11" t="n">
        <v>9.2869478976354E-005</v>
      </c>
      <c r="C975" s="11" t="n">
        <v>0.0731579214334488</v>
      </c>
      <c r="D975" s="2" t="n">
        <v>0.0118611883372068</v>
      </c>
    </row>
    <row r="976" customFormat="false" ht="12.75" hidden="false" customHeight="false" outlineLevel="0" collapsed="false">
      <c r="A976" s="11" t="n">
        <v>19.3199996948242</v>
      </c>
      <c r="B976" s="11" t="n">
        <v>-0.000150602281792089</v>
      </c>
      <c r="C976" s="11" t="n">
        <v>-0.259606093168259</v>
      </c>
      <c r="D976" s="2" t="n">
        <v>0.011861820705235</v>
      </c>
    </row>
    <row r="977" customFormat="false" ht="12.75" hidden="false" customHeight="false" outlineLevel="0" collapsed="false">
      <c r="A977" s="11" t="n">
        <v>19.3400001525879</v>
      </c>
      <c r="B977" s="11" t="n">
        <v>-0.00034067512024194</v>
      </c>
      <c r="C977" s="11" t="n">
        <v>-0.511893391609192</v>
      </c>
      <c r="D977" s="2" t="n">
        <v>0.0118627939373255</v>
      </c>
    </row>
    <row r="978" customFormat="false" ht="12.75" hidden="false" customHeight="false" outlineLevel="0" collapsed="false">
      <c r="A978" s="11" t="n">
        <v>19.3599987030029</v>
      </c>
      <c r="B978" s="11" t="n">
        <v>-0.000381723191821948</v>
      </c>
      <c r="C978" s="11" t="n">
        <v>-0.54160887002945</v>
      </c>
      <c r="D978" s="2" t="n">
        <v>0.0118630165234208</v>
      </c>
    </row>
    <row r="979" customFormat="false" ht="12.75" hidden="false" customHeight="false" outlineLevel="0" collapsed="false">
      <c r="A979" s="11" t="n">
        <v>19.3799991607666</v>
      </c>
      <c r="B979" s="11" t="n">
        <v>-0.000127014864119701</v>
      </c>
      <c r="C979" s="11" t="n">
        <v>-0.154533505439758</v>
      </c>
      <c r="D979" s="2" t="n">
        <v>0.0118626225739717</v>
      </c>
    </row>
    <row r="980" customFormat="false" ht="12.75" hidden="false" customHeight="false" outlineLevel="0" collapsed="false">
      <c r="A980" s="11" t="n">
        <v>19.3999996185303</v>
      </c>
      <c r="B980" s="11" t="n">
        <v>0.000223001872655004</v>
      </c>
      <c r="C980" s="11" t="n">
        <v>0.346153557300568</v>
      </c>
      <c r="D980" s="2" t="n">
        <v>0.0118638342246413</v>
      </c>
    </row>
    <row r="981" customFormat="false" ht="12.75" hidden="false" customHeight="false" outlineLevel="0" collapsed="false">
      <c r="A981" s="11" t="n">
        <v>19.4200000762939</v>
      </c>
      <c r="B981" s="11" t="n">
        <v>0.000490878708660603</v>
      </c>
      <c r="C981" s="11" t="n">
        <v>0.710490882396698</v>
      </c>
      <c r="D981" s="2" t="n">
        <v>0.0118657378479838</v>
      </c>
    </row>
    <row r="982" customFormat="false" ht="12.75" hidden="false" customHeight="false" outlineLevel="0" collapsed="false">
      <c r="A982" s="11" t="n">
        <v>19.439998626709</v>
      </c>
      <c r="B982" s="11" t="n">
        <v>0.000533853191882372</v>
      </c>
      <c r="C982" s="11" t="n">
        <v>0.739505171775818</v>
      </c>
      <c r="D982" s="2" t="n">
        <v>0.0118660554289818</v>
      </c>
    </row>
    <row r="983" customFormat="false" ht="12.75" hidden="false" customHeight="false" outlineLevel="0" collapsed="false">
      <c r="A983" s="11" t="n">
        <v>19.4599990844727</v>
      </c>
      <c r="B983" s="11" t="n">
        <v>0.000266970921074972</v>
      </c>
      <c r="C983" s="11" t="n">
        <v>0.326271802186966</v>
      </c>
      <c r="D983" s="2" t="n">
        <v>0.0118651846423745</v>
      </c>
    </row>
    <row r="984" customFormat="false" ht="12.75" hidden="false" customHeight="false" outlineLevel="0" collapsed="false">
      <c r="A984" s="11" t="n">
        <v>19.4799995422363</v>
      </c>
      <c r="B984" s="11" t="n">
        <v>-0.000285602873191237</v>
      </c>
      <c r="C984" s="11" t="n">
        <v>-0.477142691612244</v>
      </c>
      <c r="D984" s="2" t="n">
        <v>0.0118678212165833</v>
      </c>
    </row>
    <row r="985" customFormat="false" ht="12.75" hidden="false" customHeight="false" outlineLevel="0" collapsed="false">
      <c r="A985" s="11" t="n">
        <v>19.5</v>
      </c>
      <c r="B985" s="11" t="n">
        <v>-0.000863663561176509</v>
      </c>
      <c r="C985" s="11" t="n">
        <v>-1.28346860408783</v>
      </c>
      <c r="D985" s="2" t="n">
        <v>0.0118752401322126</v>
      </c>
    </row>
    <row r="986" customFormat="false" ht="12.75" hidden="false" customHeight="false" outlineLevel="0" collapsed="false">
      <c r="A986" s="11" t="n">
        <v>19.5200004577637</v>
      </c>
      <c r="B986" s="11" t="n">
        <v>-0.00118293380364776</v>
      </c>
      <c r="C986" s="11" t="n">
        <v>-1.69719767570496</v>
      </c>
      <c r="D986" s="2" t="n">
        <v>0.0118806585669518</v>
      </c>
    </row>
    <row r="987" customFormat="false" ht="12.75" hidden="false" customHeight="false" outlineLevel="0" collapsed="false">
      <c r="A987" s="11" t="n">
        <v>19.5399990081787</v>
      </c>
      <c r="B987" s="11" t="n">
        <v>-0.00115755305159837</v>
      </c>
      <c r="C987" s="11" t="n">
        <v>-1.61244463920593</v>
      </c>
      <c r="D987" s="2" t="n">
        <v>0.0118802497163415</v>
      </c>
    </row>
    <row r="988" customFormat="false" ht="12.75" hidden="false" customHeight="false" outlineLevel="0" collapsed="false">
      <c r="A988" s="11" t="n">
        <v>19.5599994659424</v>
      </c>
      <c r="B988" s="11" t="n">
        <v>-0.00086058716988191</v>
      </c>
      <c r="C988" s="11" t="n">
        <v>-1.15248930454254</v>
      </c>
      <c r="D988" s="2" t="n">
        <v>0.0118768271058798</v>
      </c>
    </row>
    <row r="989" customFormat="false" ht="12.75" hidden="false" customHeight="false" outlineLevel="0" collapsed="false">
      <c r="A989" s="11" t="n">
        <v>19.5799999237061</v>
      </c>
      <c r="B989" s="11" t="n">
        <v>-0.000490753969643265</v>
      </c>
      <c r="C989" s="11" t="n">
        <v>-0.604200780391693</v>
      </c>
      <c r="D989" s="2" t="n">
        <v>0.0118745928630233</v>
      </c>
    </row>
    <row r="990" customFormat="false" ht="12.75" hidden="false" customHeight="false" outlineLevel="0" collapsed="false">
      <c r="A990" s="11" t="n">
        <v>19.6000003814697</v>
      </c>
      <c r="B990" s="11" t="n">
        <v>-0.000131774111650884</v>
      </c>
      <c r="C990" s="11" t="n">
        <v>-0.0833390280604363</v>
      </c>
      <c r="D990" s="2" t="n">
        <v>0.0118742939084768</v>
      </c>
    </row>
    <row r="991" customFormat="false" ht="12.75" hidden="false" customHeight="false" outlineLevel="0" collapsed="false">
      <c r="A991" s="11" t="n">
        <v>19.6199989318848</v>
      </c>
      <c r="B991" s="11" t="n">
        <v>0.0001806668296922</v>
      </c>
      <c r="C991" s="11" t="n">
        <v>0.366416931152344</v>
      </c>
      <c r="D991" s="2" t="n">
        <v>0.011875438503921</v>
      </c>
    </row>
    <row r="992" customFormat="false" ht="12.75" hidden="false" customHeight="false" outlineLevel="0" collapsed="false">
      <c r="A992" s="11" t="n">
        <v>19.6399993896484</v>
      </c>
      <c r="B992" s="11" t="n">
        <v>0.000518285320140421</v>
      </c>
      <c r="C992" s="11" t="n">
        <v>0.847749590873718</v>
      </c>
      <c r="D992" s="2" t="n">
        <v>0.0118783004581928</v>
      </c>
    </row>
    <row r="993" customFormat="false" ht="12.75" hidden="false" customHeight="false" outlineLevel="0" collapsed="false">
      <c r="A993" s="11" t="n">
        <v>19.6599998474121</v>
      </c>
      <c r="B993" s="11" t="n">
        <v>0.000835325568914414</v>
      </c>
      <c r="C993" s="11" t="n">
        <v>1.29300236701965</v>
      </c>
      <c r="D993" s="2" t="n">
        <v>0.0118824001401663</v>
      </c>
    </row>
    <row r="994" customFormat="false" ht="12.75" hidden="false" customHeight="false" outlineLevel="0" collapsed="false">
      <c r="A994" s="11" t="n">
        <v>19.6800003051758</v>
      </c>
      <c r="B994" s="11" t="n">
        <v>0.00115098059177399</v>
      </c>
      <c r="C994" s="11" t="n">
        <v>1.73012685775757</v>
      </c>
      <c r="D994" s="2" t="n">
        <v>0.0118878614157438</v>
      </c>
    </row>
    <row r="995" customFormat="false" ht="12.75" hidden="false" customHeight="false" outlineLevel="0" collapsed="false">
      <c r="A995" s="11" t="n">
        <v>19.6999988555908</v>
      </c>
      <c r="B995" s="11" t="n">
        <v>0.00138349621556699</v>
      </c>
      <c r="C995" s="11" t="n">
        <v>2.03752636909485</v>
      </c>
      <c r="D995" s="2" t="n">
        <v>0.0118925990536809</v>
      </c>
    </row>
    <row r="996" customFormat="false" ht="12.75" hidden="false" customHeight="false" outlineLevel="0" collapsed="false">
      <c r="A996" s="11" t="n">
        <v>19.7199993133545</v>
      </c>
      <c r="B996" s="11" t="n">
        <v>0.00142351840622723</v>
      </c>
      <c r="C996" s="11" t="n">
        <v>2.06794714927673</v>
      </c>
      <c r="D996" s="2" t="n">
        <v>0.0118934269994497</v>
      </c>
    </row>
    <row r="997" customFormat="false" ht="12.75" hidden="false" customHeight="false" outlineLevel="0" collapsed="false">
      <c r="A997" s="11" t="n">
        <v>19.7399997711182</v>
      </c>
      <c r="B997" s="11" t="n">
        <v>0.00133585231378675</v>
      </c>
      <c r="C997" s="11" t="n">
        <v>1.92893064022064</v>
      </c>
      <c r="D997" s="2" t="n">
        <v>0.0118917357176542</v>
      </c>
    </row>
    <row r="998" customFormat="false" ht="12.75" hidden="false" customHeight="false" outlineLevel="0" collapsed="false">
      <c r="A998" s="11" t="n">
        <v>19.7600002288818</v>
      </c>
      <c r="B998" s="11" t="n">
        <v>0.00138625153340399</v>
      </c>
      <c r="C998" s="11" t="n">
        <v>2.00169038772583</v>
      </c>
      <c r="D998" s="2" t="n">
        <v>0.0118927443400025</v>
      </c>
    </row>
    <row r="999" customFormat="false" ht="12.75" hidden="false" customHeight="false" outlineLevel="0" collapsed="false">
      <c r="A999" s="11" t="n">
        <v>19.7799987792969</v>
      </c>
      <c r="B999" s="11" t="n">
        <v>0.00166537961922586</v>
      </c>
      <c r="C999" s="11" t="n">
        <v>2.39387822151184</v>
      </c>
      <c r="D999" s="2" t="n">
        <v>0.0118994265794754</v>
      </c>
    </row>
    <row r="1000" customFormat="false" ht="12.75" hidden="false" customHeight="false" outlineLevel="0" collapsed="false">
      <c r="A1000" s="11" t="n">
        <v>19.7999992370605</v>
      </c>
      <c r="B1000" s="11" t="n">
        <v>0.00199223659001291</v>
      </c>
      <c r="C1000" s="11" t="n">
        <v>2.83349847793579</v>
      </c>
      <c r="D1000" s="2" t="n">
        <v>0.0119086876511574</v>
      </c>
    </row>
    <row r="1001" customFormat="false" ht="12.75" hidden="false" customHeight="false" outlineLevel="0" collapsed="false">
      <c r="A1001" s="11" t="n">
        <v>19.8199996948242</v>
      </c>
      <c r="B1001" s="11" t="n">
        <v>0.00216008955612779</v>
      </c>
      <c r="C1001" s="11" t="n">
        <v>3.02615356445313</v>
      </c>
      <c r="D1001" s="2" t="n">
        <v>0.0119137670844793</v>
      </c>
    </row>
    <row r="1002" customFormat="false" ht="12.75" hidden="false" customHeight="false" outlineLevel="0" collapsed="false">
      <c r="A1002" s="11" t="n">
        <v>19.8400001525879</v>
      </c>
      <c r="B1002" s="11" t="n">
        <v>0.0020465140696615</v>
      </c>
      <c r="C1002" s="11" t="n">
        <v>2.80680155754089</v>
      </c>
      <c r="D1002" s="2" t="n">
        <v>0.0119105791673064</v>
      </c>
    </row>
    <row r="1003" customFormat="false" ht="12.75" hidden="false" customHeight="false" outlineLevel="0" collapsed="false">
      <c r="A1003" s="11" t="n">
        <v>19.8599987030029</v>
      </c>
      <c r="B1003" s="11" t="n">
        <v>0.00156163971405476</v>
      </c>
      <c r="C1003" s="11" t="n">
        <v>2.05851745605469</v>
      </c>
      <c r="D1003" s="2" t="n">
        <v>0.0119005981832743</v>
      </c>
    </row>
    <row r="1004" customFormat="false" ht="12.75" hidden="false" customHeight="false" outlineLevel="0" collapsed="false">
      <c r="A1004" s="11" t="n">
        <v>19.8799991607666</v>
      </c>
      <c r="B1004" s="11" t="n">
        <v>0.000746188394259661</v>
      </c>
      <c r="C1004" s="11" t="n">
        <v>0.86346971988678</v>
      </c>
      <c r="D1004" s="2" t="n">
        <v>0.0118935573846102</v>
      </c>
    </row>
    <row r="1005" customFormat="false" ht="12.75" hidden="false" customHeight="false" outlineLevel="0" collapsed="false">
      <c r="A1005" s="11" t="n">
        <v>19.8999996185303</v>
      </c>
      <c r="B1005" s="11" t="n">
        <v>-6.60484001855366E-005</v>
      </c>
      <c r="C1005" s="11" t="n">
        <v>-0.290579289197922</v>
      </c>
      <c r="D1005" s="2" t="n">
        <v>0.0118959173560143</v>
      </c>
    </row>
    <row r="1006" customFormat="false" ht="12.75" hidden="false" customHeight="false" outlineLevel="0" collapsed="false">
      <c r="A1006" s="11" t="n">
        <v>19.9200000762939</v>
      </c>
      <c r="B1006" s="11" t="n">
        <v>-0.000593258533626795</v>
      </c>
      <c r="C1006" s="11" t="n">
        <v>-1.0142092704773</v>
      </c>
      <c r="D1006" s="2" t="n">
        <v>0.0119012640789151</v>
      </c>
    </row>
    <row r="1007" customFormat="false" ht="12.75" hidden="false" customHeight="false" outlineLevel="0" collapsed="false">
      <c r="A1007" s="11" t="n">
        <v>19.939998626709</v>
      </c>
      <c r="B1007" s="11" t="n">
        <v>-0.000808322802186012</v>
      </c>
      <c r="C1007" s="11" t="n">
        <v>-1.29640758037567</v>
      </c>
      <c r="D1007" s="2" t="n">
        <v>0.0119040524587035</v>
      </c>
    </row>
    <row r="1008" customFormat="false" ht="12.75" hidden="false" customHeight="false" outlineLevel="0" collapsed="false">
      <c r="A1008" s="11" t="n">
        <v>19.9599990844727</v>
      </c>
      <c r="B1008" s="11" t="n">
        <v>-0.00105026108212769</v>
      </c>
      <c r="C1008" s="11" t="n">
        <v>-1.63126659393311</v>
      </c>
      <c r="D1008" s="2" t="n">
        <v>0.0119079994037747</v>
      </c>
    </row>
    <row r="1009" customFormat="false" ht="12.75" hidden="false" customHeight="false" outlineLevel="0" collapsed="false">
      <c r="A1009" s="11" t="n">
        <v>19.9799995422363</v>
      </c>
      <c r="B1009" s="11" t="n">
        <v>-0.00144631753209978</v>
      </c>
      <c r="C1009" s="11" t="n">
        <v>-2.17751741409302</v>
      </c>
      <c r="D1009" s="2" t="n">
        <v>0.0119166234508157</v>
      </c>
    </row>
    <row r="1010" customFormat="false" ht="12.75" hidden="false" customHeight="false" outlineLevel="0" collapsed="false">
      <c r="A1010" s="11" t="n">
        <v>20</v>
      </c>
      <c r="B1010" s="11" t="n">
        <v>-0.00174772890750319</v>
      </c>
      <c r="C1010" s="11" t="n">
        <v>-2.56595158576965</v>
      </c>
      <c r="D1010" s="2" t="n">
        <v>0.0119243571534753</v>
      </c>
    </row>
    <row r="1011" customFormat="false" ht="12.75" hidden="false" customHeight="false" outlineLevel="0" collapsed="false">
      <c r="A1011" s="11" t="n">
        <v>20.0200004577637</v>
      </c>
      <c r="B1011" s="11" t="n">
        <v>-0.00168658699840307</v>
      </c>
      <c r="C1011" s="11" t="n">
        <v>-2.43046545982361</v>
      </c>
      <c r="D1011" s="2" t="n">
        <v>0.0119228707626462</v>
      </c>
    </row>
    <row r="1012" customFormat="false" ht="12.75" hidden="false" customHeight="false" outlineLevel="0" collapsed="false">
      <c r="A1012" s="11" t="n">
        <v>20.0399990081787</v>
      </c>
      <c r="B1012" s="11" t="n">
        <v>-0.00143955554813147</v>
      </c>
      <c r="C1012" s="11" t="n">
        <v>-2.04955434799194</v>
      </c>
      <c r="D1012" s="2" t="n">
        <v>0.0119178080931306</v>
      </c>
    </row>
    <row r="1013" customFormat="false" ht="12.75" hidden="false" customHeight="false" outlineLevel="0" collapsed="false">
      <c r="A1013" s="11" t="n">
        <v>20.0599994659424</v>
      </c>
      <c r="B1013" s="11" t="n">
        <v>-0.00129344838205725</v>
      </c>
      <c r="C1013" s="11" t="n">
        <v>-1.82285046577454</v>
      </c>
      <c r="D1013" s="2" t="n">
        <v>0.0119151445105672</v>
      </c>
    </row>
    <row r="1014" customFormat="false" ht="12.75" hidden="false" customHeight="false" outlineLevel="0" collapsed="false">
      <c r="A1014" s="11" t="n">
        <v>20.0799999237061</v>
      </c>
      <c r="B1014" s="11" t="n">
        <v>-0.00116266345139593</v>
      </c>
      <c r="C1014" s="11" t="n">
        <v>-1.61023819446564</v>
      </c>
      <c r="D1014" s="2" t="n">
        <v>0.011913038790226</v>
      </c>
    </row>
    <row r="1015" customFormat="false" ht="12.75" hidden="false" customHeight="false" outlineLevel="0" collapsed="false">
      <c r="A1015" s="11" t="n">
        <v>20.1000003814697</v>
      </c>
      <c r="B1015" s="11" t="n">
        <v>-0.000808606564532965</v>
      </c>
      <c r="C1015" s="11" t="n">
        <v>-1.07348656654358</v>
      </c>
      <c r="D1015" s="2" t="n">
        <v>0.011909238062799</v>
      </c>
    </row>
    <row r="1016" customFormat="false" ht="12.75" hidden="false" customHeight="false" outlineLevel="0" collapsed="false">
      <c r="A1016" s="11" t="n">
        <v>20.1199989318848</v>
      </c>
      <c r="B1016" s="11" t="n">
        <v>-0.000209097022889182</v>
      </c>
      <c r="C1016" s="11" t="n">
        <v>-0.205536961555481</v>
      </c>
      <c r="D1016" s="2" t="n">
        <v>0.0119080059230328</v>
      </c>
    </row>
    <row r="1017" customFormat="false" ht="12.75" hidden="false" customHeight="false" outlineLevel="0" collapsed="false">
      <c r="A1017" s="11" t="n">
        <v>20.1399993896484</v>
      </c>
      <c r="B1017" s="11" t="n">
        <v>0.000327139277942479</v>
      </c>
      <c r="C1017" s="11" t="n">
        <v>0.544954419136047</v>
      </c>
      <c r="D1017" s="2" t="n">
        <v>0.0119109284132719</v>
      </c>
    </row>
    <row r="1018" customFormat="false" ht="12.75" hidden="false" customHeight="false" outlineLevel="0" collapsed="false">
      <c r="A1018" s="11" t="n">
        <v>20.1599998474121</v>
      </c>
      <c r="B1018" s="11" t="n">
        <v>0.000655640265904367</v>
      </c>
      <c r="C1018" s="11" t="n">
        <v>0.984410881996155</v>
      </c>
      <c r="D1018" s="2" t="n">
        <v>0.011914161965251</v>
      </c>
    </row>
    <row r="1019" customFormat="false" ht="12.75" hidden="false" customHeight="false" outlineLevel="0" collapsed="false">
      <c r="A1019" s="11" t="n">
        <v>20.1800003051758</v>
      </c>
      <c r="B1019" s="11" t="n">
        <v>0.000742054602596909</v>
      </c>
      <c r="C1019" s="11" t="n">
        <v>1.07537364959717</v>
      </c>
      <c r="D1019" s="2" t="n">
        <v>0.0119150914251804</v>
      </c>
    </row>
    <row r="1020" customFormat="false" ht="12.75" hidden="false" customHeight="false" outlineLevel="0" collapsed="false">
      <c r="A1020" s="11" t="n">
        <v>20.1999988555908</v>
      </c>
      <c r="B1020" s="11" t="n">
        <v>0.000665868574287742</v>
      </c>
      <c r="C1020" s="11" t="n">
        <v>0.942731618881226</v>
      </c>
      <c r="D1020" s="2" t="n">
        <v>0.0119143733754754</v>
      </c>
    </row>
    <row r="1021" customFormat="false" ht="12.75" hidden="false" customHeight="false" outlineLevel="0" collapsed="false">
      <c r="A1021" s="11" t="n">
        <v>20.2199993133545</v>
      </c>
      <c r="B1021" s="11" t="n">
        <v>0.000547689793165773</v>
      </c>
      <c r="C1021" s="11" t="n">
        <v>0.762249350547791</v>
      </c>
      <c r="D1021" s="2" t="n">
        <v>0.0119134727865458</v>
      </c>
    </row>
    <row r="1022" customFormat="false" ht="12.75" hidden="false" customHeight="false" outlineLevel="0" collapsed="false">
      <c r="A1022" s="11" t="n">
        <v>20.2399997711182</v>
      </c>
      <c r="B1022" s="11" t="n">
        <v>0.000559747801162303</v>
      </c>
      <c r="C1022" s="11" t="n">
        <v>0.776090562343597</v>
      </c>
      <c r="D1022" s="2" t="n">
        <v>0.0119135659188032</v>
      </c>
    </row>
    <row r="1023" customFormat="false" ht="12.75" hidden="false" customHeight="false" outlineLevel="0" collapsed="false">
      <c r="A1023" s="11" t="n">
        <v>20.2600002288818</v>
      </c>
      <c r="B1023" s="11" t="n">
        <v>0.000696596805937588</v>
      </c>
      <c r="C1023" s="11" t="n">
        <v>0.955504357814789</v>
      </c>
      <c r="D1023" s="2" t="n">
        <v>0.011914873495698</v>
      </c>
    </row>
    <row r="1024" customFormat="false" ht="12.75" hidden="false" customHeight="false" outlineLevel="0" collapsed="false">
      <c r="A1024" s="11" t="n">
        <v>20.2799987792969</v>
      </c>
      <c r="B1024" s="11" t="n">
        <v>0.000668273132760078</v>
      </c>
      <c r="C1024" s="11" t="n">
        <v>0.883103549480438</v>
      </c>
      <c r="D1024" s="2" t="n">
        <v>0.0119146229699254</v>
      </c>
    </row>
    <row r="1025" customFormat="false" ht="12.75" hidden="false" customHeight="false" outlineLevel="0" collapsed="false">
      <c r="A1025" s="11" t="n">
        <v>20.2999992370605</v>
      </c>
      <c r="B1025" s="11" t="n">
        <v>0.000364115461707115</v>
      </c>
      <c r="C1025" s="11" t="n">
        <v>0.42060986161232</v>
      </c>
      <c r="D1025" s="2" t="n">
        <v>0.0119133433327079</v>
      </c>
    </row>
    <row r="1026" customFormat="false" ht="12.75" hidden="false" customHeight="false" outlineLevel="0" collapsed="false">
      <c r="A1026" s="11" t="n">
        <v>20.3199996948242</v>
      </c>
      <c r="B1026" s="11" t="n">
        <v>-4.25750004069414E-005</v>
      </c>
      <c r="C1026" s="11" t="n">
        <v>-0.167942181229591</v>
      </c>
      <c r="D1026" s="2" t="n">
        <v>0.0119140259921551</v>
      </c>
    </row>
    <row r="1027" customFormat="false" ht="12.75" hidden="false" customHeight="false" outlineLevel="0" collapsed="false">
      <c r="A1027" s="11" t="n">
        <v>20.3400001525879</v>
      </c>
      <c r="B1027" s="11" t="n">
        <v>-0.000291546020889655</v>
      </c>
      <c r="C1027" s="11" t="n">
        <v>-0.517047941684723</v>
      </c>
      <c r="D1027" s="2" t="n">
        <v>0.0119153130799532</v>
      </c>
    </row>
    <row r="1028" customFormat="false" ht="12.75" hidden="false" customHeight="false" outlineLevel="0" collapsed="false">
      <c r="A1028" s="11" t="n">
        <v>20.3599987030029</v>
      </c>
      <c r="B1028" s="11" t="n">
        <v>-0.000379500619601458</v>
      </c>
      <c r="C1028" s="11" t="n">
        <v>-0.642343997955322</v>
      </c>
      <c r="D1028" s="2" t="n">
        <v>0.011915878392756</v>
      </c>
    </row>
    <row r="1029" customFormat="false" ht="12.75" hidden="false" customHeight="false" outlineLevel="0" collapsed="false">
      <c r="A1029" s="11" t="n">
        <v>20.3799991607666</v>
      </c>
      <c r="B1029" s="11" t="n">
        <v>-0.00052228249842301</v>
      </c>
      <c r="C1029" s="11" t="n">
        <v>-0.85962051153183</v>
      </c>
      <c r="D1029" s="2" t="n">
        <v>0.0119171058759093</v>
      </c>
    </row>
    <row r="1030" customFormat="false" ht="12.75" hidden="false" customHeight="false" outlineLevel="0" collapsed="false">
      <c r="A1030" s="11" t="n">
        <v>20.3999996185303</v>
      </c>
      <c r="B1030" s="11" t="n">
        <v>-0.000898431986570358</v>
      </c>
      <c r="C1030" s="11" t="n">
        <v>-1.4118686914444</v>
      </c>
      <c r="D1030" s="2" t="n">
        <v>0.0119224162772298</v>
      </c>
    </row>
    <row r="1031" customFormat="false" ht="12.75" hidden="false" customHeight="false" outlineLevel="0" collapsed="false">
      <c r="A1031" s="11" t="n">
        <v>20.4200000762939</v>
      </c>
      <c r="B1031" s="11" t="n">
        <v>-0.0014285669894889</v>
      </c>
      <c r="C1031" s="11" t="n">
        <v>-2.16611194610596</v>
      </c>
      <c r="D1031" s="2" t="n">
        <v>0.0119338994845748</v>
      </c>
    </row>
    <row r="1032" customFormat="false" ht="12.75" hidden="false" customHeight="false" outlineLevel="0" collapsed="false">
      <c r="A1032" s="11" t="n">
        <v>20.439998626709</v>
      </c>
      <c r="B1032" s="11" t="n">
        <v>-0.00185649481136352</v>
      </c>
      <c r="C1032" s="11" t="n">
        <v>-2.75806093215942</v>
      </c>
      <c r="D1032" s="2" t="n">
        <v>0.0119457021355629</v>
      </c>
    </row>
    <row r="1033" customFormat="false" ht="12.75" hidden="false" customHeight="false" outlineLevel="0" collapsed="false">
      <c r="A1033" s="11" t="n">
        <v>20.4599990844727</v>
      </c>
      <c r="B1033" s="11" t="n">
        <v>-0.00223118672147393</v>
      </c>
      <c r="C1033" s="11" t="n">
        <v>-3.27516865730286</v>
      </c>
      <c r="D1033" s="2" t="n">
        <v>0.0119579741731286</v>
      </c>
    </row>
    <row r="1034" customFormat="false" ht="12.75" hidden="false" customHeight="false" outlineLevel="0" collapsed="false">
      <c r="A1034" s="11" t="n">
        <v>20.4799995422363</v>
      </c>
      <c r="B1034" s="11" t="n">
        <v>-0.00276591861620545</v>
      </c>
      <c r="C1034" s="11" t="n">
        <v>-4.01204919815064</v>
      </c>
      <c r="D1034" s="2" t="n">
        <v>0.0119794281199574</v>
      </c>
    </row>
    <row r="1035" customFormat="false" ht="12.75" hidden="false" customHeight="false" outlineLevel="0" collapsed="false">
      <c r="A1035" s="11" t="n">
        <v>20.5</v>
      </c>
      <c r="B1035" s="11" t="n">
        <v>-0.00331261591054499</v>
      </c>
      <c r="C1035" s="11" t="n">
        <v>-4.73268699645996</v>
      </c>
      <c r="D1035" s="2" t="n">
        <v>0.0120053011924028</v>
      </c>
    </row>
    <row r="1036" customFormat="false" ht="12.75" hidden="false" customHeight="false" outlineLevel="0" collapsed="false">
      <c r="A1036" s="11" t="n">
        <v>20.5200004577637</v>
      </c>
      <c r="B1036" s="11" t="n">
        <v>-0.00343188107945025</v>
      </c>
      <c r="C1036" s="11" t="n">
        <v>-4.80879735946655</v>
      </c>
      <c r="D1036" s="2" t="n">
        <v>0.0120110362768173</v>
      </c>
    </row>
    <row r="1037" customFormat="false" ht="12.75" hidden="false" customHeight="false" outlineLevel="0" collapsed="false">
      <c r="A1037" s="11" t="n">
        <v>20.5399990081787</v>
      </c>
      <c r="B1037" s="11" t="n">
        <v>-0.00287744658999145</v>
      </c>
      <c r="C1037" s="11" t="n">
        <v>-3.92307329177856</v>
      </c>
      <c r="D1037" s="2" t="n">
        <v>0.0119892852380872</v>
      </c>
    </row>
    <row r="1038" customFormat="false" ht="12.75" hidden="false" customHeight="false" outlineLevel="0" collapsed="false">
      <c r="A1038" s="11" t="n">
        <v>20.5599994659424</v>
      </c>
      <c r="B1038" s="11" t="n">
        <v>-0.00185831182170659</v>
      </c>
      <c r="C1038" s="11" t="n">
        <v>-2.40493106842041</v>
      </c>
      <c r="D1038" s="2" t="n">
        <v>0.011964775621891</v>
      </c>
    </row>
    <row r="1039" customFormat="false" ht="12.75" hidden="false" customHeight="false" outlineLevel="0" collapsed="false">
      <c r="A1039" s="11" t="n">
        <v>20.5799999237061</v>
      </c>
      <c r="B1039" s="11" t="n">
        <v>-0.000653013761620969</v>
      </c>
      <c r="C1039" s="11" t="n">
        <v>-0.660907506942749</v>
      </c>
      <c r="D1039" s="2" t="n">
        <v>0.0119568100199103</v>
      </c>
    </row>
    <row r="1040" customFormat="false" ht="12.75" hidden="false" customHeight="false" outlineLevel="0" collapsed="false">
      <c r="A1040" s="11" t="n">
        <v>20.6000003814697</v>
      </c>
      <c r="B1040" s="11" t="n">
        <v>0.000518031651154161</v>
      </c>
      <c r="C1040" s="11" t="n">
        <v>0.994804799556732</v>
      </c>
      <c r="D1040" s="2" t="n">
        <v>0.0119684599339962</v>
      </c>
    </row>
    <row r="1041" customFormat="false" ht="12.75" hidden="false" customHeight="false" outlineLevel="0" collapsed="false">
      <c r="A1041" s="11" t="n">
        <v>20.6199989318848</v>
      </c>
      <c r="B1041" s="11" t="n">
        <v>0.00148012349382043</v>
      </c>
      <c r="C1041" s="11" t="n">
        <v>2.31491327285767</v>
      </c>
      <c r="D1041" s="2" t="n">
        <v>0.0119907315820456</v>
      </c>
    </row>
    <row r="1042" customFormat="false" ht="12.75" hidden="false" customHeight="false" outlineLevel="0" collapsed="false">
      <c r="A1042" s="11" t="n">
        <v>20.6399993896484</v>
      </c>
      <c r="B1042" s="11" t="n">
        <v>0.0019758059643209</v>
      </c>
      <c r="C1042" s="11" t="n">
        <v>2.94104170799255</v>
      </c>
      <c r="D1042" s="2" t="n">
        <v>0.012005309574306</v>
      </c>
    </row>
    <row r="1043" customFormat="false" ht="12.75" hidden="false" customHeight="false" outlineLevel="0" collapsed="false">
      <c r="A1043" s="11" t="n">
        <v>20.6599998474121</v>
      </c>
      <c r="B1043" s="11" t="n">
        <v>0.001910594641231</v>
      </c>
      <c r="C1043" s="11" t="n">
        <v>2.76512336730957</v>
      </c>
      <c r="D1043" s="2" t="n">
        <v>0.0120035065338016</v>
      </c>
    </row>
    <row r="1044" customFormat="false" ht="12.75" hidden="false" customHeight="false" outlineLevel="0" collapsed="false">
      <c r="A1044" s="11" t="n">
        <v>20.6800003051758</v>
      </c>
      <c r="B1044" s="11" t="n">
        <v>0.0014218483120203</v>
      </c>
      <c r="C1044" s="11" t="n">
        <v>2.00328660011292</v>
      </c>
      <c r="D1044" s="2" t="n">
        <v>0.0119937155395746</v>
      </c>
    </row>
    <row r="1045" customFormat="false" ht="12.75" hidden="false" customHeight="false" outlineLevel="0" collapsed="false">
      <c r="A1045" s="11" t="n">
        <v>20.6999988555908</v>
      </c>
      <c r="B1045" s="11" t="n">
        <v>0.000692145084030926</v>
      </c>
      <c r="C1045" s="11" t="n">
        <v>0.927689015865326</v>
      </c>
      <c r="D1045" s="2" t="n">
        <v>0.0119869457557797</v>
      </c>
    </row>
    <row r="1046" customFormat="false" ht="12.75" hidden="false" customHeight="false" outlineLevel="0" collapsed="false">
      <c r="A1046" s="11" t="n">
        <v>20.7199993133545</v>
      </c>
      <c r="B1046" s="11" t="n">
        <v>-5.41500085091684E-005</v>
      </c>
      <c r="C1046" s="11" t="n">
        <v>-0.138074740767479</v>
      </c>
      <c r="D1046" s="2" t="n">
        <v>0.0119879757985473</v>
      </c>
    </row>
    <row r="1047" customFormat="false" ht="12.75" hidden="false" customHeight="false" outlineLevel="0" collapsed="false">
      <c r="A1047" s="11" t="n">
        <v>20.7399997711182</v>
      </c>
      <c r="B1047" s="11" t="n">
        <v>-0.000628283829428256</v>
      </c>
      <c r="C1047" s="11" t="n">
        <v>-0.928596556186676</v>
      </c>
      <c r="D1047" s="2" t="n">
        <v>0.0119933076202869</v>
      </c>
    </row>
    <row r="1048" customFormat="false" ht="12.75" hidden="false" customHeight="false" outlineLevel="0" collapsed="false">
      <c r="A1048" s="11" t="n">
        <v>20.7600002288818</v>
      </c>
      <c r="B1048" s="11" t="n">
        <v>-0.000838085717987269</v>
      </c>
      <c r="C1048" s="11" t="n">
        <v>-1.18009567260742</v>
      </c>
      <c r="D1048" s="2" t="n">
        <v>0.0119957830756903</v>
      </c>
    </row>
    <row r="1049" customFormat="false" ht="12.75" hidden="false" customHeight="false" outlineLevel="0" collapsed="false">
      <c r="A1049" s="11" t="n">
        <v>20.7799987792969</v>
      </c>
      <c r="B1049" s="11" t="n">
        <v>-0.000628479057922959</v>
      </c>
      <c r="C1049" s="11" t="n">
        <v>-0.837422132492065</v>
      </c>
      <c r="D1049" s="2" t="n">
        <v>0.0119940275326371</v>
      </c>
    </row>
    <row r="1050" customFormat="false" ht="12.75" hidden="false" customHeight="false" outlineLevel="0" collapsed="false">
      <c r="A1050" s="11" t="n">
        <v>20.7999992370605</v>
      </c>
      <c r="B1050" s="11" t="n">
        <v>-0.000165741759701632</v>
      </c>
      <c r="C1050" s="11" t="n">
        <v>-0.156180202960968</v>
      </c>
      <c r="D1050" s="2" t="n">
        <v>0.0119933048263192</v>
      </c>
    </row>
    <row r="1051" customFormat="false" ht="12.75" hidden="false" customHeight="false" outlineLevel="0" collapsed="false">
      <c r="A1051" s="11" t="n">
        <v>20.8199996948242</v>
      </c>
      <c r="B1051" s="11" t="n">
        <v>0.000281157641438767</v>
      </c>
      <c r="C1051" s="11" t="n">
        <v>0.470168471336365</v>
      </c>
      <c r="D1051" s="2" t="n">
        <v>0.0119954058900476</v>
      </c>
    </row>
    <row r="1052" customFormat="false" ht="12.75" hidden="false" customHeight="false" outlineLevel="0" collapsed="false">
      <c r="A1052" s="11" t="n">
        <v>20.8400001525879</v>
      </c>
      <c r="B1052" s="11" t="n">
        <v>0.000359201425453648</v>
      </c>
      <c r="C1052" s="11" t="n">
        <v>0.552726149559021</v>
      </c>
      <c r="D1052" s="2" t="n">
        <v>0.0119958370923996</v>
      </c>
    </row>
    <row r="1053" customFormat="false" ht="12.75" hidden="false" customHeight="false" outlineLevel="0" collapsed="false">
      <c r="A1053" s="11" t="n">
        <v>20.8599987030029</v>
      </c>
      <c r="B1053" s="11" t="n">
        <v>0.000131126522319391</v>
      </c>
      <c r="C1053" s="11" t="n">
        <v>0.215115144848824</v>
      </c>
      <c r="D1053" s="2" t="n">
        <v>0.0119953462854028</v>
      </c>
    </row>
    <row r="1054" customFormat="false" ht="12.75" hidden="false" customHeight="false" outlineLevel="0" collapsed="false">
      <c r="A1054" s="11" t="n">
        <v>20.8799991607666</v>
      </c>
      <c r="B1054" s="11" t="n">
        <v>-6.18749472778291E-005</v>
      </c>
      <c r="C1054" s="11" t="n">
        <v>-0.045215304940939</v>
      </c>
      <c r="D1054" s="2" t="n">
        <v>0.0119954338297248</v>
      </c>
    </row>
    <row r="1055" customFormat="false" ht="12.75" hidden="false" customHeight="false" outlineLevel="0" collapsed="false">
      <c r="A1055" s="11" t="n">
        <v>20.8999996185303</v>
      </c>
      <c r="B1055" s="11" t="n">
        <v>8.2089682109654E-005</v>
      </c>
      <c r="C1055" s="11" t="n">
        <v>0.1883594840765</v>
      </c>
      <c r="D1055" s="2" t="n">
        <v>0.011995704844594</v>
      </c>
    </row>
    <row r="1056" customFormat="false" ht="12.75" hidden="false" customHeight="false" outlineLevel="0" collapsed="false">
      <c r="A1056" s="11" t="n">
        <v>20.9200000762939</v>
      </c>
      <c r="B1056" s="11" t="n">
        <v>0.000512932194396853</v>
      </c>
      <c r="C1056" s="11" t="n">
        <v>0.814388275146484</v>
      </c>
      <c r="D1056" s="2" t="n">
        <v>0.0119992131367326</v>
      </c>
    </row>
    <row r="1057" customFormat="false" ht="12.75" hidden="false" customHeight="false" outlineLevel="0" collapsed="false">
      <c r="A1057" s="11" t="n">
        <v>20.939998626709</v>
      </c>
      <c r="B1057" s="11" t="n">
        <v>0.000964750535786152</v>
      </c>
      <c r="C1057" s="11" t="n">
        <v>1.448206782341</v>
      </c>
      <c r="D1057" s="2" t="n">
        <v>0.0120057566091418</v>
      </c>
    </row>
    <row r="1058" customFormat="false" ht="12.75" hidden="false" customHeight="false" outlineLevel="0" collapsed="false">
      <c r="A1058" s="11" t="n">
        <v>20.9599990844727</v>
      </c>
      <c r="B1058" s="11" t="n">
        <v>0.00132616201881319</v>
      </c>
      <c r="C1058" s="11" t="n">
        <v>1.93300449848175</v>
      </c>
      <c r="D1058" s="2" t="n">
        <v>0.012012742459774</v>
      </c>
    </row>
    <row r="1059" customFormat="false" ht="12.75" hidden="false" customHeight="false" outlineLevel="0" collapsed="false">
      <c r="A1059" s="11" t="n">
        <v>20.9799995422363</v>
      </c>
      <c r="B1059" s="11" t="n">
        <v>0.00144012679811567</v>
      </c>
      <c r="C1059" s="11" t="n">
        <v>2.05029249191284</v>
      </c>
      <c r="D1059" s="2" t="n">
        <v>0.0120150791481137</v>
      </c>
    </row>
    <row r="1060" customFormat="false" ht="12.75" hidden="false" customHeight="false" outlineLevel="0" collapsed="false">
      <c r="A1060" s="11" t="n">
        <v>21</v>
      </c>
      <c r="B1060" s="11" t="n">
        <v>0.00125576509162784</v>
      </c>
      <c r="C1060" s="11" t="n">
        <v>1.74067199230194</v>
      </c>
      <c r="D1060" s="2" t="n">
        <v>0.0120118698105216</v>
      </c>
    </row>
    <row r="1061" customFormat="false" ht="12.75" hidden="false" customHeight="false" outlineLevel="0" collapsed="false">
      <c r="A1061" s="11" t="n">
        <v>21.0200004577637</v>
      </c>
      <c r="B1061" s="11" t="n">
        <v>0.000808288517873734</v>
      </c>
      <c r="C1061" s="11" t="n">
        <v>1.06945538520813</v>
      </c>
      <c r="D1061" s="2" t="n">
        <v>0.0120070846751332</v>
      </c>
    </row>
    <row r="1062" customFormat="false" ht="12.75" hidden="false" customHeight="false" outlineLevel="0" collapsed="false">
      <c r="A1062" s="11" t="n">
        <v>21.0399990081787</v>
      </c>
      <c r="B1062" s="11" t="n">
        <v>0.000335074844770134</v>
      </c>
      <c r="C1062" s="11" t="n">
        <v>0.383205473423004</v>
      </c>
      <c r="D1062" s="2" t="n">
        <v>0.0120052713900805</v>
      </c>
    </row>
    <row r="1063" customFormat="false" ht="12.75" hidden="false" customHeight="false" outlineLevel="0" collapsed="false">
      <c r="A1063" s="11" t="n">
        <v>21.0599994659424</v>
      </c>
      <c r="B1063" s="11" t="n">
        <v>-7.26143989595585E-005</v>
      </c>
      <c r="C1063" s="11" t="n">
        <v>-0.202857509255409</v>
      </c>
      <c r="D1063" s="2" t="n">
        <v>0.0120060984045267</v>
      </c>
    </row>
    <row r="1064" customFormat="false" ht="12.75" hidden="false" customHeight="false" outlineLevel="0" collapsed="false">
      <c r="A1064" s="11" t="n">
        <v>21.0799999237061</v>
      </c>
      <c r="B1064" s="11" t="n">
        <v>-0.000566356757190079</v>
      </c>
      <c r="C1064" s="11" t="n">
        <v>-0.905544519424439</v>
      </c>
      <c r="D1064" s="2" t="n">
        <v>0.0120105696842074</v>
      </c>
    </row>
    <row r="1065" customFormat="false" ht="12.75" hidden="false" customHeight="false" outlineLevel="0" collapsed="false">
      <c r="A1065" s="11" t="n">
        <v>21.1000003814697</v>
      </c>
      <c r="B1065" s="11" t="n">
        <v>-0.00110362307168543</v>
      </c>
      <c r="C1065" s="11" t="n">
        <v>-1.64820837974548</v>
      </c>
      <c r="D1065" s="2" t="n">
        <v>0.0120194246992469</v>
      </c>
    </row>
    <row r="1066" customFormat="false" ht="12.75" hidden="false" customHeight="false" outlineLevel="0" collapsed="false">
      <c r="A1066" s="11" t="n">
        <v>21.1199989318848</v>
      </c>
      <c r="B1066" s="11" t="n">
        <v>-0.00137479195836931</v>
      </c>
      <c r="C1066" s="11" t="n">
        <v>-1.98363697528839</v>
      </c>
      <c r="D1066" s="2" t="n">
        <v>0.0120248040184379</v>
      </c>
    </row>
    <row r="1067" customFormat="false" ht="12.75" hidden="false" customHeight="false" outlineLevel="0" collapsed="false">
      <c r="A1067" s="11" t="n">
        <v>21.1399993896484</v>
      </c>
      <c r="B1067" s="11" t="n">
        <v>-0.00113215751480311</v>
      </c>
      <c r="C1067" s="11" t="n">
        <v>-1.58701169490814</v>
      </c>
      <c r="D1067" s="2" t="n">
        <v>0.0120209529995918</v>
      </c>
    </row>
    <row r="1068" customFormat="false" ht="12.75" hidden="false" customHeight="false" outlineLevel="0" collapsed="false">
      <c r="A1068" s="11" t="n">
        <v>21.1599998474121</v>
      </c>
      <c r="B1068" s="11" t="n">
        <v>-0.000676155381370336</v>
      </c>
      <c r="C1068" s="11" t="n">
        <v>-0.918700695037842</v>
      </c>
      <c r="D1068" s="2" t="n">
        <v>0.0120167639106512</v>
      </c>
    </row>
    <row r="1069" customFormat="false" ht="12.75" hidden="false" customHeight="false" outlineLevel="0" collapsed="false">
      <c r="A1069" s="11" t="n">
        <v>21.1800003051758</v>
      </c>
      <c r="B1069" s="11" t="n">
        <v>-0.000393810798414052</v>
      </c>
      <c r="C1069" s="11" t="n">
        <v>-0.521729826927185</v>
      </c>
      <c r="D1069" s="2" t="n">
        <v>0.0120152905583382</v>
      </c>
    </row>
    <row r="1070" customFormat="false" ht="12.75" hidden="false" customHeight="false" outlineLevel="0" collapsed="false">
      <c r="A1070" s="11" t="n">
        <v>21.1999988555908</v>
      </c>
      <c r="B1070" s="11" t="n">
        <v>-0.000307726673781872</v>
      </c>
      <c r="C1070" s="11" t="n">
        <v>-0.405879974365234</v>
      </c>
      <c r="D1070" s="2" t="n">
        <v>0.0120149413123727</v>
      </c>
    </row>
    <row r="1071" customFormat="false" ht="12.75" hidden="false" customHeight="false" outlineLevel="0" collapsed="false">
      <c r="A1071" s="11" t="n">
        <v>21.2199993133545</v>
      </c>
      <c r="B1071" s="11" t="n">
        <v>-0.000233117767493241</v>
      </c>
      <c r="C1071" s="11" t="n">
        <v>-0.301788449287415</v>
      </c>
      <c r="D1071" s="2" t="n">
        <v>0.0120147159323096</v>
      </c>
    </row>
    <row r="1072" customFormat="false" ht="12.75" hidden="false" customHeight="false" outlineLevel="0" collapsed="false">
      <c r="A1072" s="11" t="n">
        <v>21.2399997711182</v>
      </c>
      <c r="B1072" s="11" t="n">
        <v>-0.000161221178132109</v>
      </c>
      <c r="C1072" s="11" t="n">
        <v>-0.209347158670425</v>
      </c>
      <c r="D1072" s="2" t="n">
        <v>0.0120145650580525</v>
      </c>
    </row>
    <row r="1073" customFormat="false" ht="12.75" hidden="false" customHeight="false" outlineLevel="0" collapsed="false">
      <c r="A1073" s="11" t="n">
        <v>21.2600002288818</v>
      </c>
      <c r="B1073" s="11" t="n">
        <v>-0.000284163455944508</v>
      </c>
      <c r="C1073" s="11" t="n">
        <v>-0.400132805109024</v>
      </c>
      <c r="D1073" s="2" t="n">
        <v>0.0120150567963719</v>
      </c>
    </row>
    <row r="1074" customFormat="false" ht="12.75" hidden="false" customHeight="false" outlineLevel="0" collapsed="false">
      <c r="A1074" s="11" t="n">
        <v>21.2799987792969</v>
      </c>
      <c r="B1074" s="11" t="n">
        <v>-0.000612316594924778</v>
      </c>
      <c r="C1074" s="11" t="n">
        <v>-0.870052337646484</v>
      </c>
      <c r="D1074" s="2" t="n">
        <v>0.0120179122313857</v>
      </c>
    </row>
    <row r="1075" customFormat="false" ht="12.75" hidden="false" customHeight="false" outlineLevel="0" collapsed="false">
      <c r="A1075" s="11" t="n">
        <v>21.2999992370605</v>
      </c>
      <c r="B1075" s="11" t="n">
        <v>-0.000914227915927768</v>
      </c>
      <c r="C1075" s="11" t="n">
        <v>-1.27686977386475</v>
      </c>
      <c r="D1075" s="2" t="n">
        <v>0.012021766975522</v>
      </c>
    </row>
    <row r="1076" customFormat="false" ht="12.75" hidden="false" customHeight="false" outlineLevel="0" collapsed="false">
      <c r="A1076" s="11" t="n">
        <v>21.3199996948242</v>
      </c>
      <c r="B1076" s="11" t="n">
        <v>-0.000941850361414254</v>
      </c>
      <c r="C1076" s="11" t="n">
        <v>-1.27611827850342</v>
      </c>
      <c r="D1076" s="2" t="n">
        <v>0.0120221190154552</v>
      </c>
    </row>
    <row r="1077" customFormat="false" ht="12.75" hidden="false" customHeight="false" outlineLevel="0" collapsed="false">
      <c r="A1077" s="11" t="n">
        <v>21.3400001525879</v>
      </c>
      <c r="B1077" s="11" t="n">
        <v>-0.000652290298603475</v>
      </c>
      <c r="C1077" s="11" t="n">
        <v>-0.8248530626297</v>
      </c>
      <c r="D1077" s="2" t="n">
        <v>0.0120197301730514</v>
      </c>
    </row>
    <row r="1078" customFormat="false" ht="12.75" hidden="false" customHeight="false" outlineLevel="0" collapsed="false">
      <c r="A1078" s="11" t="n">
        <v>21.3599987030029</v>
      </c>
      <c r="B1078" s="11" t="n">
        <v>-0.000139849886181764</v>
      </c>
      <c r="C1078" s="11" t="n">
        <v>-0.0720236301422119</v>
      </c>
      <c r="D1078" s="2" t="n">
        <v>0.0120193613693118</v>
      </c>
    </row>
    <row r="1079" customFormat="false" ht="12.75" hidden="false" customHeight="false" outlineLevel="0" collapsed="false">
      <c r="A1079" s="11" t="n">
        <v>21.3799991607666</v>
      </c>
      <c r="B1079" s="11" t="n">
        <v>0.000424660305725411</v>
      </c>
      <c r="C1079" s="11" t="n">
        <v>0.732543349266052</v>
      </c>
      <c r="D1079" s="2" t="n">
        <v>0.0120234964415431</v>
      </c>
    </row>
    <row r="1080" customFormat="false" ht="12.75" hidden="false" customHeight="false" outlineLevel="0" collapsed="false">
      <c r="A1080" s="11" t="n">
        <v>21.3999996185303</v>
      </c>
      <c r="B1080" s="11" t="n">
        <v>0.000886695692315698</v>
      </c>
      <c r="C1080" s="11" t="n">
        <v>1.36992955207825</v>
      </c>
      <c r="D1080" s="2" t="n">
        <v>0.0120298257097602</v>
      </c>
    </row>
    <row r="1081" customFormat="false" ht="12.75" hidden="false" customHeight="false" outlineLevel="0" collapsed="false">
      <c r="A1081" s="11" t="n">
        <v>21.4200000762939</v>
      </c>
      <c r="B1081" s="11" t="n">
        <v>0.00111112219747156</v>
      </c>
      <c r="C1081" s="11" t="n">
        <v>1.65665102005005</v>
      </c>
      <c r="D1081" s="2" t="n">
        <v>0.0120335435494781</v>
      </c>
    </row>
    <row r="1082" customFormat="false" ht="12.75" hidden="false" customHeight="false" outlineLevel="0" collapsed="false">
      <c r="A1082" s="11" t="n">
        <v>21.439998626709</v>
      </c>
      <c r="B1082" s="11" t="n">
        <v>0.00113300606608391</v>
      </c>
      <c r="C1082" s="11" t="n">
        <v>1.65783262252808</v>
      </c>
      <c r="D1082" s="2" t="n">
        <v>0.0120339067652822</v>
      </c>
    </row>
    <row r="1083" customFormat="false" ht="12.75" hidden="false" customHeight="false" outlineLevel="0" collapsed="false">
      <c r="A1083" s="11" t="n">
        <v>21.4599990844727</v>
      </c>
      <c r="B1083" s="11" t="n">
        <v>0.00107415649108589</v>
      </c>
      <c r="C1083" s="11" t="n">
        <v>1.54908585548401</v>
      </c>
      <c r="D1083" s="2" t="n">
        <v>0.0120329950004816</v>
      </c>
    </row>
    <row r="1084" customFormat="false" ht="12.75" hidden="false" customHeight="false" outlineLevel="0" collapsed="false">
      <c r="A1084" s="11" t="n">
        <v>21.4799995422363</v>
      </c>
      <c r="B1084" s="11" t="n">
        <v>0.000941714446526021</v>
      </c>
      <c r="C1084" s="11" t="n">
        <v>1.33851408958435</v>
      </c>
      <c r="D1084" s="2" t="n">
        <v>0.0120312226936221</v>
      </c>
    </row>
    <row r="1085" customFormat="false" ht="12.75" hidden="false" customHeight="false" outlineLevel="0" collapsed="false">
      <c r="A1085" s="11" t="n">
        <v>21.5</v>
      </c>
      <c r="B1085" s="11" t="n">
        <v>0.000735121488105506</v>
      </c>
      <c r="C1085" s="11" t="n">
        <v>1.02693700790405</v>
      </c>
      <c r="D1085" s="2" t="n">
        <v>0.0120291011407971</v>
      </c>
    </row>
    <row r="1086" customFormat="false" ht="12.75" hidden="false" customHeight="false" outlineLevel="0" collapsed="false">
      <c r="A1086" s="11" t="n">
        <v>21.5200004577637</v>
      </c>
      <c r="B1086" s="11" t="n">
        <v>0.000472286046715453</v>
      </c>
      <c r="C1086" s="11" t="n">
        <v>0.644461154937744</v>
      </c>
      <c r="D1086" s="2" t="n">
        <v>0.0120274070650339</v>
      </c>
    </row>
    <row r="1087" customFormat="false" ht="12.75" hidden="false" customHeight="false" outlineLevel="0" collapsed="false">
      <c r="A1087" s="11" t="n">
        <v>21.5399990081787</v>
      </c>
      <c r="B1087" s="11" t="n">
        <v>0.000275519647402689</v>
      </c>
      <c r="C1087" s="11" t="n">
        <v>0.365755885839462</v>
      </c>
      <c r="D1087" s="2" t="n">
        <v>0.0120266871526837</v>
      </c>
    </row>
    <row r="1088" customFormat="false" ht="12.75" hidden="false" customHeight="false" outlineLevel="0" collapsed="false">
      <c r="A1088" s="11" t="n">
        <v>21.5599994659424</v>
      </c>
      <c r="B1088" s="11" t="n">
        <v>0.000129186795675196</v>
      </c>
      <c r="C1088" s="11" t="n">
        <v>0.158877104520798</v>
      </c>
      <c r="D1088" s="2" t="n">
        <v>0.0120264543220401</v>
      </c>
    </row>
    <row r="1089" customFormat="false" ht="12.75" hidden="false" customHeight="false" outlineLevel="0" collapsed="false">
      <c r="A1089" s="11" t="n">
        <v>21.5799999237061</v>
      </c>
      <c r="B1089" s="11" t="n">
        <v>-2.44659076997777E-005</v>
      </c>
      <c r="C1089" s="11" t="n">
        <v>-0.0552334226667881</v>
      </c>
      <c r="D1089" s="2" t="n">
        <v>0.0120265390723944</v>
      </c>
    </row>
    <row r="1090" customFormat="false" ht="12.75" hidden="false" customHeight="false" outlineLevel="0" collapsed="false">
      <c r="A1090" s="11" t="n">
        <v>21.6000003814697</v>
      </c>
      <c r="B1090" s="11" t="n">
        <v>-0.000146643855259754</v>
      </c>
      <c r="C1090" s="11" t="n">
        <v>-0.219686105847359</v>
      </c>
      <c r="D1090" s="2" t="n">
        <v>0.0120268072932959</v>
      </c>
    </row>
    <row r="1091" customFormat="false" ht="12.75" hidden="false" customHeight="false" outlineLevel="0" collapsed="false">
      <c r="A1091" s="11" t="n">
        <v>21.6199989318848</v>
      </c>
      <c r="B1091" s="11" t="n">
        <v>-0.00017266183567699</v>
      </c>
      <c r="C1091" s="11" t="n">
        <v>-0.241509005427361</v>
      </c>
      <c r="D1091" s="2" t="n">
        <v>0.0120268696919084</v>
      </c>
    </row>
    <row r="1092" customFormat="false" ht="12.75" hidden="false" customHeight="false" outlineLevel="0" collapsed="false">
      <c r="A1092" s="11" t="n">
        <v>21.6399993896484</v>
      </c>
      <c r="B1092" s="11" t="n">
        <v>-6.91995082888752E-005</v>
      </c>
      <c r="C1092" s="11" t="n">
        <v>-0.0855401158332825</v>
      </c>
      <c r="D1092" s="2" t="n">
        <v>0.0120267812162638</v>
      </c>
    </row>
    <row r="1093" customFormat="false" ht="12.75" hidden="false" customHeight="false" outlineLevel="0" collapsed="false">
      <c r="A1093" s="11" t="n">
        <v>21.6599998474121</v>
      </c>
      <c r="B1093" s="11" t="n">
        <v>-3.66564563591965E-005</v>
      </c>
      <c r="C1093" s="11" t="n">
        <v>-0.0389565974473953</v>
      </c>
      <c r="D1093" s="2" t="n">
        <v>0.0120267681777477</v>
      </c>
    </row>
    <row r="1094" customFormat="false" ht="12.75" hidden="false" customHeight="false" outlineLevel="0" collapsed="false">
      <c r="A1094" s="11" t="n">
        <v>21.6800003051758</v>
      </c>
      <c r="B1094" s="11" t="n">
        <v>-4.36121918028221E-005</v>
      </c>
      <c r="C1094" s="11" t="n">
        <v>-0.043128564953804</v>
      </c>
      <c r="D1094" s="2" t="n">
        <v>0.0120267709717155</v>
      </c>
    </row>
    <row r="1095" customFormat="false" ht="12.75" hidden="false" customHeight="false" outlineLevel="0" collapsed="false">
      <c r="A1095" s="11" t="n">
        <v>21.6999988555908</v>
      </c>
      <c r="B1095" s="11" t="n">
        <v>7.13192348484881E-005</v>
      </c>
      <c r="C1095" s="11" t="n">
        <v>0.130532532930374</v>
      </c>
      <c r="D1095" s="2" t="n">
        <v>0.01202692091465</v>
      </c>
    </row>
    <row r="1096" customFormat="false" ht="12.75" hidden="false" customHeight="false" outlineLevel="0" collapsed="false">
      <c r="A1096" s="11" t="n">
        <v>21.7199993133545</v>
      </c>
      <c r="B1096" s="11" t="n">
        <v>0.000335036078467965</v>
      </c>
      <c r="C1096" s="11" t="n">
        <v>0.500878214836121</v>
      </c>
      <c r="D1096" s="2" t="n">
        <v>0.0120282415300608</v>
      </c>
    </row>
    <row r="1097" customFormat="false" ht="12.75" hidden="false" customHeight="false" outlineLevel="0" collapsed="false">
      <c r="A1097" s="11" t="n">
        <v>21.7399997711182</v>
      </c>
      <c r="B1097" s="11" t="n">
        <v>0.00035820429911837</v>
      </c>
      <c r="C1097" s="11" t="n">
        <v>0.502385854721069</v>
      </c>
      <c r="D1097" s="2" t="n">
        <v>0.0120283579453826</v>
      </c>
    </row>
    <row r="1098" customFormat="false" ht="12.75" hidden="false" customHeight="false" outlineLevel="0" collapsed="false">
      <c r="A1098" s="11" t="n">
        <v>21.7600002288818</v>
      </c>
      <c r="B1098" s="11" t="n">
        <v>-8.7949367298279E-005</v>
      </c>
      <c r="C1098" s="11" t="n">
        <v>-0.155690670013428</v>
      </c>
      <c r="D1098" s="2" t="n">
        <v>0.0120290527120233</v>
      </c>
    </row>
    <row r="1099" customFormat="false" ht="12.75" hidden="false" customHeight="false" outlineLevel="0" collapsed="false">
      <c r="A1099" s="11" t="n">
        <v>21.7799987792969</v>
      </c>
      <c r="B1099" s="11" t="n">
        <v>-0.000636492157354951</v>
      </c>
      <c r="C1099" s="11" t="n">
        <v>-0.918566167354584</v>
      </c>
      <c r="D1099" s="2" t="n">
        <v>0.0120340911671519</v>
      </c>
    </row>
    <row r="1100" customFormat="false" ht="12.75" hidden="false" customHeight="false" outlineLevel="0" collapsed="false">
      <c r="A1100" s="11" t="n">
        <v>21.7999992370605</v>
      </c>
      <c r="B1100" s="11" t="n">
        <v>-0.000793190323747695</v>
      </c>
      <c r="C1100" s="11" t="n">
        <v>-1.09084975719452</v>
      </c>
      <c r="D1100" s="2" t="n">
        <v>0.0120358001440763</v>
      </c>
    </row>
    <row r="1101" customFormat="false" ht="12.75" hidden="false" customHeight="false" outlineLevel="0" collapsed="false">
      <c r="A1101" s="11" t="n">
        <v>21.8199996948242</v>
      </c>
      <c r="B1101" s="11" t="n">
        <v>-0.000453635439043865</v>
      </c>
      <c r="C1101" s="11" t="n">
        <v>-0.560468971729279</v>
      </c>
      <c r="D1101" s="2" t="n">
        <v>0.0120338974520564</v>
      </c>
    </row>
    <row r="1102" customFormat="false" ht="12.75" hidden="false" customHeight="false" outlineLevel="0" collapsed="false">
      <c r="A1102" s="11" t="n">
        <v>21.8400001525879</v>
      </c>
      <c r="B1102" s="11" t="n">
        <v>9.4179755251389E-005</v>
      </c>
      <c r="C1102" s="11" t="n">
        <v>0.240514904260635</v>
      </c>
      <c r="D1102" s="2" t="n">
        <v>0.0120352152734995</v>
      </c>
    </row>
    <row r="1103" customFormat="false" ht="12.75" hidden="false" customHeight="false" outlineLevel="0" collapsed="false">
      <c r="A1103" s="11" t="n">
        <v>21.8599987030029</v>
      </c>
      <c r="B1103" s="11" t="n">
        <v>0.000604200409725308</v>
      </c>
      <c r="C1103" s="11" t="n">
        <v>0.965869307518005</v>
      </c>
      <c r="D1103" s="2" t="n">
        <v>0.0120401410385966</v>
      </c>
    </row>
    <row r="1104" customFormat="false" ht="12.75" hidden="false" customHeight="false" outlineLevel="0" collapsed="false">
      <c r="A1104" s="11" t="n">
        <v>21.8799991607666</v>
      </c>
      <c r="B1104" s="11" t="n">
        <v>0.00104104459751397</v>
      </c>
      <c r="C1104" s="11" t="n">
        <v>1.57394206523895</v>
      </c>
      <c r="D1104" s="2" t="n">
        <v>0.012047016993165</v>
      </c>
    </row>
    <row r="1105" customFormat="false" ht="12.75" hidden="false" customHeight="false" outlineLevel="0" collapsed="false">
      <c r="A1105" s="11" t="n">
        <v>21.8999996185303</v>
      </c>
      <c r="B1105" s="11" t="n">
        <v>0.00138700555544347</v>
      </c>
      <c r="C1105" s="11" t="n">
        <v>2.03911757469177</v>
      </c>
      <c r="D1105" s="2" t="n">
        <v>0.0120540717616677</v>
      </c>
    </row>
    <row r="1106" customFormat="false" ht="12.75" hidden="false" customHeight="false" outlineLevel="0" collapsed="false">
      <c r="A1106" s="11" t="n">
        <v>21.9200000762939</v>
      </c>
      <c r="B1106" s="11" t="n">
        <v>0.00154996884521097</v>
      </c>
      <c r="C1106" s="11" t="n">
        <v>2.2321195602417</v>
      </c>
      <c r="D1106" s="2" t="n">
        <v>0.0120577095076442</v>
      </c>
    </row>
    <row r="1107" customFormat="false" ht="12.75" hidden="false" customHeight="false" outlineLevel="0" collapsed="false">
      <c r="A1107" s="11" t="n">
        <v>21.939998626709</v>
      </c>
      <c r="B1107" s="11" t="n">
        <v>0.00147497304715216</v>
      </c>
      <c r="C1107" s="11" t="n">
        <v>2.0833113193512</v>
      </c>
      <c r="D1107" s="2" t="n">
        <v>0.012056146748364</v>
      </c>
    </row>
    <row r="1108" customFormat="false" ht="12.75" hidden="false" customHeight="false" outlineLevel="0" collapsed="false">
      <c r="A1108" s="11" t="n">
        <v>21.9599990844727</v>
      </c>
      <c r="B1108" s="11" t="n">
        <v>0.00119419302791357</v>
      </c>
      <c r="C1108" s="11" t="n">
        <v>1.64673686027527</v>
      </c>
      <c r="D1108" s="2" t="n">
        <v>0.012051522731781</v>
      </c>
    </row>
    <row r="1109" customFormat="false" ht="12.75" hidden="false" customHeight="false" outlineLevel="0" collapsed="false">
      <c r="A1109" s="11" t="n">
        <v>21.9799995422363</v>
      </c>
      <c r="B1109" s="11" t="n">
        <v>0.000718070543371141</v>
      </c>
      <c r="C1109" s="11" t="n">
        <v>0.944052875041962</v>
      </c>
      <c r="D1109" s="2" t="n">
        <v>0.0120470281690359</v>
      </c>
    </row>
    <row r="1110" customFormat="false" ht="12.75" hidden="false" customHeight="false" outlineLevel="0" collapsed="false">
      <c r="A1110" s="11" t="n">
        <v>22</v>
      </c>
      <c r="B1110" s="11" t="n">
        <v>0.000178070622496307</v>
      </c>
      <c r="C1110" s="11" t="n">
        <v>0.175736844539642</v>
      </c>
      <c r="D1110" s="2" t="n">
        <v>0.0120460791513324</v>
      </c>
    </row>
    <row r="1111" customFormat="false" ht="12.75" hidden="false" customHeight="false" outlineLevel="0" collapsed="false">
      <c r="A1111" s="11" t="n">
        <v>22.0200004577637</v>
      </c>
      <c r="B1111" s="11" t="n">
        <v>-0.00016643208800815</v>
      </c>
      <c r="C1111" s="11" t="n">
        <v>-0.290518164634705</v>
      </c>
      <c r="D1111" s="2" t="n">
        <v>0.0120470803231001</v>
      </c>
    </row>
    <row r="1112" customFormat="false" ht="12.75" hidden="false" customHeight="false" outlineLevel="0" collapsed="false">
      <c r="A1112" s="11" t="n">
        <v>22.0399990081787</v>
      </c>
      <c r="B1112" s="11" t="n">
        <v>-0.000157831600517966</v>
      </c>
      <c r="C1112" s="11" t="n">
        <v>-0.248175486922264</v>
      </c>
      <c r="D1112" s="2" t="n">
        <v>0.0120470589026809</v>
      </c>
    </row>
    <row r="1113" customFormat="false" ht="12.75" hidden="false" customHeight="false" outlineLevel="0" collapsed="false">
      <c r="A1113" s="11" t="n">
        <v>22.0599994659424</v>
      </c>
      <c r="B1113" s="11" t="n">
        <v>4.52725471404847E-005</v>
      </c>
      <c r="C1113" s="11" t="n">
        <v>0.0491437464952469</v>
      </c>
      <c r="D1113" s="2" t="n">
        <v>0.0120471585541964</v>
      </c>
    </row>
    <row r="1114" customFormat="false" ht="12.75" hidden="false" customHeight="false" outlineLevel="0" collapsed="false">
      <c r="A1114" s="11" t="n">
        <v>22.0799999237061</v>
      </c>
      <c r="B1114" s="11" t="n">
        <v>5.90403651585802E-005</v>
      </c>
      <c r="C1114" s="11" t="n">
        <v>0.0600035935640335</v>
      </c>
      <c r="D1114" s="2" t="n">
        <v>0.0120471669360995</v>
      </c>
    </row>
    <row r="1115" customFormat="false" ht="12.75" hidden="false" customHeight="false" outlineLevel="0" collapsed="false">
      <c r="A1115" s="11" t="n">
        <v>22.1000003814697</v>
      </c>
      <c r="B1115" s="11" t="n">
        <v>-9.63400016189553E-005</v>
      </c>
      <c r="C1115" s="11" t="n">
        <v>-0.163247659802437</v>
      </c>
      <c r="D1115" s="2" t="n">
        <v>0.0120474202558398</v>
      </c>
    </row>
    <row r="1116" customFormat="false" ht="12.75" hidden="false" customHeight="false" outlineLevel="0" collapsed="false">
      <c r="A1116" s="11" t="n">
        <v>22.1199989318848</v>
      </c>
      <c r="B1116" s="11" t="n">
        <v>-0.000224202129174955</v>
      </c>
      <c r="C1116" s="11" t="n">
        <v>-0.330739051103592</v>
      </c>
      <c r="D1116" s="2" t="n">
        <v>0.0120478430762887</v>
      </c>
    </row>
    <row r="1117" customFormat="false" ht="12.75" hidden="false" customHeight="false" outlineLevel="0" collapsed="false">
      <c r="A1117" s="11" t="n">
        <v>22.1399993896484</v>
      </c>
      <c r="B1117" s="11" t="n">
        <v>-6.70156441628933E-005</v>
      </c>
      <c r="C1117" s="11" t="n">
        <v>-0.0891759544610977</v>
      </c>
      <c r="D1117" s="2" t="n">
        <v>0.0120477024465799</v>
      </c>
    </row>
    <row r="1118" customFormat="false" ht="12.75" hidden="false" customHeight="false" outlineLevel="0" collapsed="false">
      <c r="A1118" s="11" t="n">
        <v>22.1599998474121</v>
      </c>
      <c r="B1118" s="11" t="n">
        <v>0.000149644023622386</v>
      </c>
      <c r="C1118" s="11" t="n">
        <v>0.212721392512321</v>
      </c>
      <c r="D1118" s="2" t="n">
        <v>0.0120481634512544</v>
      </c>
    </row>
    <row r="1119" customFormat="false" ht="12.75" hidden="false" customHeight="false" outlineLevel="0" collapsed="false">
      <c r="A1119" s="11" t="n">
        <v>22.1800003051758</v>
      </c>
      <c r="B1119" s="11" t="n">
        <v>0.000124295343994163</v>
      </c>
      <c r="C1119" s="11" t="n">
        <v>0.157005131244659</v>
      </c>
      <c r="D1119" s="2" t="n">
        <v>0.0120481234043837</v>
      </c>
    </row>
    <row r="1120" customFormat="false" ht="12.75" hidden="false" customHeight="false" outlineLevel="0" collapsed="false">
      <c r="A1120" s="11" t="n">
        <v>22.1999988555908</v>
      </c>
      <c r="B1120" s="11" t="n">
        <v>-0.000188859776244499</v>
      </c>
      <c r="C1120" s="11" t="n">
        <v>-0.302105516195297</v>
      </c>
      <c r="D1120" s="2" t="n">
        <v>0.0120490696281195</v>
      </c>
    </row>
    <row r="1121" customFormat="false" ht="12.75" hidden="false" customHeight="false" outlineLevel="0" collapsed="false">
      <c r="A1121" s="11" t="n">
        <v>22.2199993133545</v>
      </c>
      <c r="B1121" s="11" t="n">
        <v>-0.000567752867937088</v>
      </c>
      <c r="C1121" s="11" t="n">
        <v>-0.824467301368713</v>
      </c>
      <c r="D1121" s="2" t="n">
        <v>0.0120521932840347</v>
      </c>
    </row>
    <row r="1122" customFormat="false" ht="12.75" hidden="false" customHeight="false" outlineLevel="0" collapsed="false">
      <c r="A1122" s="11" t="n">
        <v>22.2399997711182</v>
      </c>
      <c r="B1122" s="11" t="n">
        <v>-0.000634401221759617</v>
      </c>
      <c r="C1122" s="11" t="n">
        <v>-0.882425367832184</v>
      </c>
      <c r="D1122" s="2" t="n">
        <v>0.0120527809485793</v>
      </c>
    </row>
    <row r="1123" customFormat="false" ht="12.75" hidden="false" customHeight="false" outlineLevel="0" collapsed="false">
      <c r="A1123" s="11" t="n">
        <v>22.2600002288818</v>
      </c>
      <c r="B1123" s="11" t="n">
        <v>-0.000381394842406735</v>
      </c>
      <c r="C1123" s="11" t="n">
        <v>-0.488513976335526</v>
      </c>
      <c r="D1123" s="2" t="n">
        <v>0.0120515450835228</v>
      </c>
    </row>
    <row r="1124" customFormat="false" ht="12.75" hidden="false" customHeight="false" outlineLevel="0" collapsed="false">
      <c r="A1124" s="11" t="n">
        <v>22.2799987792969</v>
      </c>
      <c r="B1124" s="11" t="n">
        <v>4.16967122873757E-005</v>
      </c>
      <c r="C1124" s="11" t="n">
        <v>0.125633209943771</v>
      </c>
      <c r="D1124" s="2" t="n">
        <v>0.0120520768687129</v>
      </c>
    </row>
    <row r="1125" customFormat="false" ht="12.75" hidden="false" customHeight="false" outlineLevel="0" collapsed="false">
      <c r="A1125" s="11" t="n">
        <v>22.2999992370605</v>
      </c>
      <c r="B1125" s="11" t="n">
        <v>0.00030506678740494</v>
      </c>
      <c r="C1125" s="11" t="n">
        <v>0.494156897068024</v>
      </c>
      <c r="D1125" s="2" t="n">
        <v>0.0120533779263496</v>
      </c>
    </row>
    <row r="1126" customFormat="false" ht="12.75" hidden="false" customHeight="false" outlineLevel="0" collapsed="false">
      <c r="A1126" s="11" t="n">
        <v>22.3199996948242</v>
      </c>
      <c r="B1126" s="11" t="n">
        <v>0.000463590287836269</v>
      </c>
      <c r="C1126" s="11" t="n">
        <v>0.716757595539093</v>
      </c>
      <c r="D1126" s="2" t="n">
        <v>0.0120545141398907</v>
      </c>
    </row>
    <row r="1127" customFormat="false" ht="12.75" hidden="false" customHeight="false" outlineLevel="0" collapsed="false">
      <c r="A1127" s="11" t="n">
        <v>22.3400001525879</v>
      </c>
      <c r="B1127" s="11" t="n">
        <v>0.000677961390465498</v>
      </c>
      <c r="C1127" s="11" t="n">
        <v>1.02135920524597</v>
      </c>
      <c r="D1127" s="2" t="n">
        <v>0.0120567036792636</v>
      </c>
    </row>
    <row r="1128" customFormat="false" ht="12.75" hidden="false" customHeight="false" outlineLevel="0" collapsed="false">
      <c r="A1128" s="11" t="n">
        <v>22.3599987030029</v>
      </c>
      <c r="B1128" s="11" t="n">
        <v>0.000993038178421557</v>
      </c>
      <c r="C1128" s="11" t="n">
        <v>1.46002972126007</v>
      </c>
      <c r="D1128" s="2" t="n">
        <v>0.0120613034814596</v>
      </c>
    </row>
    <row r="1129" customFormat="false" ht="12.75" hidden="false" customHeight="false" outlineLevel="0" collapsed="false">
      <c r="A1129" s="11" t="n">
        <v>22.3799991607666</v>
      </c>
      <c r="B1129" s="11" t="n">
        <v>0.00118644954636693</v>
      </c>
      <c r="C1129" s="11" t="n">
        <v>1.70655941963196</v>
      </c>
      <c r="D1129" s="2" t="n">
        <v>0.0120646040886641</v>
      </c>
    </row>
    <row r="1130" customFormat="false" ht="12.75" hidden="false" customHeight="false" outlineLevel="0" collapsed="false">
      <c r="A1130" s="11" t="n">
        <v>22.3999996185303</v>
      </c>
      <c r="B1130" s="11" t="n">
        <v>0.00113863812293857</v>
      </c>
      <c r="C1130" s="11" t="n">
        <v>1.60853290557861</v>
      </c>
      <c r="D1130" s="2" t="n">
        <v>0.0120638348162174</v>
      </c>
    </row>
    <row r="1131" customFormat="false" ht="12.75" hidden="false" customHeight="false" outlineLevel="0" collapsed="false">
      <c r="A1131" s="11" t="n">
        <v>22.4200000762939</v>
      </c>
      <c r="B1131" s="11" t="n">
        <v>0.000977711868472397</v>
      </c>
      <c r="C1131" s="11" t="n">
        <v>1.35813736915588</v>
      </c>
      <c r="D1131" s="2" t="n">
        <v>0.0120616490021348</v>
      </c>
    </row>
    <row r="1132" customFormat="false" ht="12.75" hidden="false" customHeight="false" outlineLevel="0" collapsed="false">
      <c r="A1132" s="11" t="n">
        <v>22.439998626709</v>
      </c>
      <c r="B1132" s="11" t="n">
        <v>0.00082386820577085</v>
      </c>
      <c r="C1132" s="11" t="n">
        <v>1.12734484672546</v>
      </c>
      <c r="D1132" s="2" t="n">
        <v>0.0120599148795009</v>
      </c>
    </row>
    <row r="1133" customFormat="false" ht="12.75" hidden="false" customHeight="false" outlineLevel="0" collapsed="false">
      <c r="A1133" s="11" t="n">
        <v>22.4599990844727</v>
      </c>
      <c r="B1133" s="11" t="n">
        <v>0.000723792356438935</v>
      </c>
      <c r="C1133" s="11" t="n">
        <v>0.972064673900604</v>
      </c>
      <c r="D1133" s="2" t="n">
        <v>0.0120589416474104</v>
      </c>
    </row>
    <row r="1134" customFormat="false" ht="12.75" hidden="false" customHeight="false" outlineLevel="0" collapsed="false">
      <c r="A1134" s="11" t="n">
        <v>22.4799995422363</v>
      </c>
      <c r="B1134" s="11" t="n">
        <v>0.000545601302292198</v>
      </c>
      <c r="C1134" s="11" t="n">
        <v>0.701999664306641</v>
      </c>
      <c r="D1134" s="2" t="n">
        <v>0.0120576908811927</v>
      </c>
    </row>
    <row r="1135" customFormat="false" ht="12.75" hidden="false" customHeight="false" outlineLevel="0" collapsed="false">
      <c r="A1135" s="11" t="n">
        <v>22.5</v>
      </c>
      <c r="B1135" s="11" t="n">
        <v>0.00027126059285365</v>
      </c>
      <c r="C1135" s="11" t="n">
        <v>0.298482149839401</v>
      </c>
      <c r="D1135" s="2" t="n">
        <v>0.0120568722486496</v>
      </c>
    </row>
    <row r="1136" customFormat="false" ht="12.75" hidden="false" customHeight="false" outlineLevel="0" collapsed="false">
      <c r="A1136" s="11" t="n">
        <v>22.519998550415</v>
      </c>
      <c r="B1136" s="11" t="n">
        <v>-6.72038368065842E-005</v>
      </c>
      <c r="C1136" s="11" t="n">
        <v>-0.187225088477135</v>
      </c>
      <c r="D1136" s="2" t="n">
        <v>0.0120575055480003</v>
      </c>
    </row>
    <row r="1137" customFormat="false" ht="12.75" hidden="false" customHeight="false" outlineLevel="0" collapsed="false">
      <c r="A1137" s="11" t="n">
        <v>22.5399990081787</v>
      </c>
      <c r="B1137" s="11" t="n">
        <v>-0.000355767668224871</v>
      </c>
      <c r="C1137" s="11" t="n">
        <v>-0.592405498027802</v>
      </c>
      <c r="D1137" s="2" t="n">
        <v>0.0120592154562473</v>
      </c>
    </row>
    <row r="1138" customFormat="false" ht="12.75" hidden="false" customHeight="false" outlineLevel="0" collapsed="false">
      <c r="A1138" s="11" t="n">
        <v>22.5599994659424</v>
      </c>
      <c r="B1138" s="11" t="n">
        <v>-0.000629766844213009</v>
      </c>
      <c r="C1138" s="11" t="n">
        <v>-0.975410044193268</v>
      </c>
      <c r="D1138" s="2" t="n">
        <v>0.0120618883520365</v>
      </c>
    </row>
    <row r="1139" customFormat="false" ht="12.75" hidden="false" customHeight="false" outlineLevel="0" collapsed="false">
      <c r="A1139" s="11" t="n">
        <v>22.5799999237061</v>
      </c>
      <c r="B1139" s="11" t="n">
        <v>-0.00094733911100775</v>
      </c>
      <c r="C1139" s="11" t="n">
        <v>-1.41152310371399</v>
      </c>
      <c r="D1139" s="2" t="n">
        <v>0.0120663708075881</v>
      </c>
    </row>
    <row r="1140" customFormat="false" ht="12.75" hidden="false" customHeight="false" outlineLevel="0" collapsed="false">
      <c r="A1140" s="11" t="n">
        <v>22.6000003814697</v>
      </c>
      <c r="B1140" s="11" t="n">
        <v>-0.00119182746857405</v>
      </c>
      <c r="C1140" s="11" t="n">
        <v>-1.72793257236481</v>
      </c>
      <c r="D1140" s="2" t="n">
        <v>0.0120705952867866</v>
      </c>
    </row>
    <row r="1141" customFormat="false" ht="12.75" hidden="false" customHeight="false" outlineLevel="0" collapsed="false">
      <c r="A1141" s="11" t="n">
        <v>22.6199989318848</v>
      </c>
      <c r="B1141" s="11" t="n">
        <v>-0.00119463261216879</v>
      </c>
      <c r="C1141" s="11" t="n">
        <v>-1.68585228919983</v>
      </c>
      <c r="D1141" s="2" t="n">
        <v>0.0120706427842379</v>
      </c>
    </row>
    <row r="1142" customFormat="false" ht="12.75" hidden="false" customHeight="false" outlineLevel="0" collapsed="false">
      <c r="A1142" s="11" t="n">
        <v>22.6399993896484</v>
      </c>
      <c r="B1142" s="11" t="n">
        <v>-0.00082332652527839</v>
      </c>
      <c r="C1142" s="11" t="n">
        <v>-1.11540853977203</v>
      </c>
      <c r="D1142" s="2" t="n">
        <v>0.0120665011927485</v>
      </c>
    </row>
    <row r="1143" customFormat="false" ht="12.75" hidden="false" customHeight="false" outlineLevel="0" collapsed="false">
      <c r="A1143" s="11" t="n">
        <v>22.6599998474121</v>
      </c>
      <c r="B1143" s="11" t="n">
        <v>-0.000270093471044675</v>
      </c>
      <c r="C1143" s="11" t="n">
        <v>-0.311937183141708</v>
      </c>
      <c r="D1143" s="2" t="n">
        <v>0.0120647754520178</v>
      </c>
    </row>
    <row r="1144" customFormat="false" ht="12.75" hidden="false" customHeight="false" outlineLevel="0" collapsed="false">
      <c r="A1144" s="11" t="n">
        <v>22.6800003051758</v>
      </c>
      <c r="B1144" s="11" t="n">
        <v>0.00020218278223183</v>
      </c>
      <c r="C1144" s="11" t="n">
        <v>0.348457366228104</v>
      </c>
      <c r="D1144" s="2" t="n">
        <v>0.0120664210990071</v>
      </c>
    </row>
    <row r="1145" customFormat="false" ht="12.75" hidden="false" customHeight="false" outlineLevel="0" collapsed="false">
      <c r="A1145" s="11" t="n">
        <v>22.6999988555908</v>
      </c>
      <c r="B1145" s="11" t="n">
        <v>0.00037635417538695</v>
      </c>
      <c r="C1145" s="11" t="n">
        <v>0.567254662513733</v>
      </c>
      <c r="D1145" s="2" t="n">
        <v>0.0120674092322588</v>
      </c>
    </row>
    <row r="1146" customFormat="false" ht="12.75" hidden="false" customHeight="false" outlineLevel="0" collapsed="false">
      <c r="A1146" s="11" t="n">
        <v>22.7199993133545</v>
      </c>
      <c r="B1146" s="11" t="n">
        <v>0.000250708661042154</v>
      </c>
      <c r="C1146" s="11" t="n">
        <v>0.366130441427231</v>
      </c>
      <c r="D1146" s="2" t="n">
        <v>0.0120669491589069</v>
      </c>
    </row>
    <row r="1147" customFormat="false" ht="12.75" hidden="false" customHeight="false" outlineLevel="0" collapsed="false">
      <c r="A1147" s="11" t="n">
        <v>22.7399997711182</v>
      </c>
      <c r="B1147" s="11" t="n">
        <v>4.78875663247891E-005</v>
      </c>
      <c r="C1147" s="11" t="n">
        <v>0.0730735585093498</v>
      </c>
      <c r="D1147" s="2" t="n">
        <v>0.0120668010786176</v>
      </c>
    </row>
    <row r="1148" customFormat="false" ht="12.75" hidden="false" customHeight="false" outlineLevel="0" collapsed="false">
      <c r="A1148" s="11" t="n">
        <v>22.7600002288818</v>
      </c>
      <c r="B1148" s="11" t="n">
        <v>-6.00602106715087E-005</v>
      </c>
      <c r="C1148" s="11" t="n">
        <v>-0.0707538425922394</v>
      </c>
      <c r="D1148" s="2" t="n">
        <v>0.0120668774470687</v>
      </c>
    </row>
    <row r="1149" customFormat="false" ht="12.75" hidden="false" customHeight="false" outlineLevel="0" collapsed="false">
      <c r="A1149" s="11" t="n">
        <v>22.7799987792969</v>
      </c>
      <c r="B1149" s="11" t="n">
        <v>-1.32104960357538E-005</v>
      </c>
      <c r="C1149" s="11" t="n">
        <v>0.00809454265981913</v>
      </c>
      <c r="D1149" s="2" t="n">
        <v>0.012066881172359</v>
      </c>
    </row>
    <row r="1150" customFormat="false" ht="12.75" hidden="false" customHeight="false" outlineLevel="0" collapsed="false">
      <c r="A1150" s="11" t="n">
        <v>22.7999992370605</v>
      </c>
      <c r="B1150" s="11" t="n">
        <v>8.54857353260741E-005</v>
      </c>
      <c r="C1150" s="11" t="n">
        <v>0.155375123023987</v>
      </c>
      <c r="D1150" s="2" t="n">
        <v>0.0120670348405838</v>
      </c>
    </row>
    <row r="1151" customFormat="false" ht="12.75" hidden="false" customHeight="false" outlineLevel="0" collapsed="false">
      <c r="A1151" s="11" t="n">
        <v>22.8199996948242</v>
      </c>
      <c r="B1151" s="11" t="n">
        <v>0.00017775887681637</v>
      </c>
      <c r="C1151" s="11" t="n">
        <v>0.293667435646057</v>
      </c>
      <c r="D1151" s="2" t="n">
        <v>0.012067305855453</v>
      </c>
    </row>
    <row r="1152" customFormat="false" ht="12.75" hidden="false" customHeight="false" outlineLevel="0" collapsed="false">
      <c r="A1152" s="11" t="n">
        <v>22.8400001525879</v>
      </c>
      <c r="B1152" s="11" t="n">
        <v>0.000363322382327169</v>
      </c>
      <c r="C1152" s="11" t="n">
        <v>0.56858617067337</v>
      </c>
      <c r="D1152" s="2" t="n">
        <v>0.0120683610439301</v>
      </c>
    </row>
    <row r="1153" customFormat="false" ht="12.75" hidden="false" customHeight="false" outlineLevel="0" collapsed="false">
      <c r="A1153" s="11" t="n">
        <v>22.8599987030029</v>
      </c>
      <c r="B1153" s="11" t="n">
        <v>0.000721586751751602</v>
      </c>
      <c r="C1153" s="11" t="n">
        <v>1.08237910270691</v>
      </c>
      <c r="D1153" s="2" t="n">
        <v>0.0120722390711308</v>
      </c>
    </row>
    <row r="1154" customFormat="false" ht="12.75" hidden="false" customHeight="false" outlineLevel="0" collapsed="false">
      <c r="A1154" s="11" t="n">
        <v>22.8799991607666</v>
      </c>
      <c r="B1154" s="11" t="n">
        <v>0.00113012921065092</v>
      </c>
      <c r="C1154" s="11" t="n">
        <v>1.64595377445221</v>
      </c>
      <c r="D1154" s="2" t="n">
        <v>0.0120789632201195</v>
      </c>
    </row>
    <row r="1155" customFormat="false" ht="12.75" hidden="false" customHeight="false" outlineLevel="0" collapsed="false">
      <c r="A1155" s="11" t="n">
        <v>22.8999996185303</v>
      </c>
      <c r="B1155" s="11" t="n">
        <v>0.00132701930124313</v>
      </c>
      <c r="C1155" s="11" t="n">
        <v>1.88455832004547</v>
      </c>
      <c r="D1155" s="2" t="n">
        <v>0.0120826736092567</v>
      </c>
    </row>
    <row r="1156" customFormat="false" ht="12.75" hidden="false" customHeight="false" outlineLevel="0" collapsed="false">
      <c r="A1156" s="11" t="n">
        <v>22.9200000762939</v>
      </c>
      <c r="B1156" s="11" t="n">
        <v>0.0011260905303061</v>
      </c>
      <c r="C1156" s="11" t="n">
        <v>1.55149221420288</v>
      </c>
      <c r="D1156" s="2" t="n">
        <v>0.0120795564725995</v>
      </c>
    </row>
    <row r="1157" customFormat="false" ht="12.75" hidden="false" customHeight="false" outlineLevel="0" collapsed="false">
      <c r="A1157" s="11" t="n">
        <v>22.939998626709</v>
      </c>
      <c r="B1157" s="11" t="n">
        <v>0.000629733724053949</v>
      </c>
      <c r="C1157" s="11" t="n">
        <v>0.818928480148315</v>
      </c>
      <c r="D1157" s="2" t="n">
        <v>0.0120754912495613</v>
      </c>
    </row>
    <row r="1158" customFormat="false" ht="12.75" hidden="false" customHeight="false" outlineLevel="0" collapsed="false">
      <c r="A1158" s="11" t="n">
        <v>22.9599990844727</v>
      </c>
      <c r="B1158" s="11" t="n">
        <v>0.000177320704096928</v>
      </c>
      <c r="C1158" s="11" t="n">
        <v>0.179706752300262</v>
      </c>
      <c r="D1158" s="2" t="n">
        <v>0.0120746782049537</v>
      </c>
    </row>
    <row r="1159" customFormat="false" ht="12.75" hidden="false" customHeight="false" outlineLevel="0" collapsed="false">
      <c r="A1159" s="11" t="n">
        <v>22.9799995422363</v>
      </c>
      <c r="B1159" s="11" t="n">
        <v>7.87840690463781E-006</v>
      </c>
      <c r="C1159" s="11" t="n">
        <v>-0.0425582118332386</v>
      </c>
      <c r="D1159" s="2" t="n">
        <v>0.0120747499167919</v>
      </c>
    </row>
    <row r="1160" customFormat="false" ht="12.75" hidden="false" customHeight="false" outlineLevel="0" collapsed="false">
      <c r="A1160" s="11" t="n">
        <v>23</v>
      </c>
      <c r="B1160" s="11" t="n">
        <v>5.94644006923772E-005</v>
      </c>
      <c r="C1160" s="11" t="n">
        <v>0.0415270626544952</v>
      </c>
      <c r="D1160" s="2" t="n">
        <v>0.0120747713372111</v>
      </c>
    </row>
    <row r="1161" customFormat="false" ht="12.75" hidden="false" customHeight="false" outlineLevel="0" collapsed="false">
      <c r="A1161" s="11" t="n">
        <v>23.019998550415</v>
      </c>
      <c r="B1161" s="11" t="n">
        <v>9.55660216277465E-005</v>
      </c>
      <c r="C1161" s="11" t="n">
        <v>0.0875804722309113</v>
      </c>
      <c r="D1161" s="2" t="n">
        <v>0.0120748030021787</v>
      </c>
    </row>
    <row r="1162" customFormat="false" ht="12.75" hidden="false" customHeight="false" outlineLevel="0" collapsed="false">
      <c r="A1162" s="11" t="n">
        <v>23.0399990081787</v>
      </c>
      <c r="B1162" s="11" t="n">
        <v>-2.99645544146188E-005</v>
      </c>
      <c r="C1162" s="11" t="n">
        <v>-0.100905306637287</v>
      </c>
      <c r="D1162" s="2" t="n">
        <v>0.0120749296620488</v>
      </c>
    </row>
    <row r="1163" customFormat="false" ht="12.75" hidden="false" customHeight="false" outlineLevel="0" collapsed="false">
      <c r="A1163" s="11" t="n">
        <v>23.0599994659424</v>
      </c>
      <c r="B1163" s="11" t="n">
        <v>-0.000257981562754139</v>
      </c>
      <c r="C1163" s="11" t="n">
        <v>-0.4274021089077</v>
      </c>
      <c r="D1163" s="2" t="n">
        <v>0.0120759038254619</v>
      </c>
    </row>
    <row r="1164" customFormat="false" ht="12.75" hidden="false" customHeight="false" outlineLevel="0" collapsed="false">
      <c r="A1164" s="11" t="n">
        <v>23.0799999237061</v>
      </c>
      <c r="B1164" s="11" t="n">
        <v>-0.000466116849565879</v>
      </c>
      <c r="C1164" s="11" t="n">
        <v>-0.713799715042114</v>
      </c>
      <c r="D1164" s="2" t="n">
        <v>0.0120773892849684</v>
      </c>
    </row>
    <row r="1165" customFormat="false" ht="12.75" hidden="false" customHeight="false" outlineLevel="0" collapsed="false">
      <c r="A1165" s="11" t="n">
        <v>23.1000003814697</v>
      </c>
      <c r="B1165" s="11" t="n">
        <v>-0.0005498350947164</v>
      </c>
      <c r="C1165" s="11" t="n">
        <v>-0.816928446292877</v>
      </c>
      <c r="D1165" s="2" t="n">
        <v>0.0120780728757381</v>
      </c>
    </row>
    <row r="1166" customFormat="false" ht="12.75" hidden="false" customHeight="false" outlineLevel="0" collapsed="false">
      <c r="A1166" s="11" t="n">
        <v>23.1199989318848</v>
      </c>
      <c r="B1166" s="11" t="n">
        <v>-0.000535638944711536</v>
      </c>
      <c r="C1166" s="11" t="n">
        <v>-0.783929467201233</v>
      </c>
      <c r="D1166" s="2" t="n">
        <v>0.0120779620483518</v>
      </c>
    </row>
    <row r="1167" customFormat="false" ht="12.75" hidden="false" customHeight="false" outlineLevel="0" collapsed="false">
      <c r="A1167" s="11" t="n">
        <v>23.1399993896484</v>
      </c>
      <c r="B1167" s="11" t="n">
        <v>-0.000523654685821384</v>
      </c>
      <c r="C1167" s="11" t="n">
        <v>-0.76024067401886</v>
      </c>
      <c r="D1167" s="2" t="n">
        <v>0.0120778707787395</v>
      </c>
    </row>
    <row r="1168" customFormat="false" ht="12.75" hidden="false" customHeight="false" outlineLevel="0" collapsed="false">
      <c r="A1168" s="11" t="n">
        <v>23.1599998474121</v>
      </c>
      <c r="B1168" s="11" t="n">
        <v>-0.000591220858041197</v>
      </c>
      <c r="C1168" s="11" t="n">
        <v>-0.849083185195923</v>
      </c>
      <c r="D1168" s="2" t="n">
        <v>0.0120784444734454</v>
      </c>
    </row>
    <row r="1169" customFormat="false" ht="12.75" hidden="false" customHeight="false" outlineLevel="0" collapsed="false">
      <c r="A1169" s="11" t="n">
        <v>23.1800003051758</v>
      </c>
      <c r="B1169" s="11" t="n">
        <v>-0.000645791995339096</v>
      </c>
      <c r="C1169" s="11" t="n">
        <v>-0.908015429973602</v>
      </c>
      <c r="D1169" s="2" t="n">
        <v>0.0120789399370551</v>
      </c>
    </row>
    <row r="1170" customFormat="false" ht="12.75" hidden="false" customHeight="false" outlineLevel="0" collapsed="false">
      <c r="A1170" s="11" t="n">
        <v>23.1999988555908</v>
      </c>
      <c r="B1170" s="11" t="n">
        <v>-0.000496366294100881</v>
      </c>
      <c r="C1170" s="11" t="n">
        <v>-0.66879540681839</v>
      </c>
      <c r="D1170" s="2" t="n">
        <v>0.0120779406279325</v>
      </c>
    </row>
    <row r="1171" customFormat="false" ht="12.75" hidden="false" customHeight="false" outlineLevel="0" collapsed="false">
      <c r="A1171" s="11" t="n">
        <v>23.2199993133545</v>
      </c>
      <c r="B1171" s="11" t="n">
        <v>-0.000124329555546865</v>
      </c>
      <c r="C1171" s="11" t="n">
        <v>-0.124660231173038</v>
      </c>
      <c r="D1171" s="2" t="n">
        <v>0.0120774768292904</v>
      </c>
    </row>
    <row r="1172" customFormat="false" ht="12.75" hidden="false" customHeight="false" outlineLevel="0" collapsed="false">
      <c r="A1172" s="11" t="n">
        <v>23.2399997711182</v>
      </c>
      <c r="B1172" s="11" t="n">
        <v>0.000210544661968015</v>
      </c>
      <c r="C1172" s="11" t="n">
        <v>0.343669891357422</v>
      </c>
      <c r="D1172" s="2" t="n">
        <v>0.0120786279439926</v>
      </c>
    </row>
    <row r="1173" customFormat="false" ht="12.75" hidden="false" customHeight="false" outlineLevel="0" collapsed="false">
      <c r="A1173" s="11" t="n">
        <v>23.2600002288818</v>
      </c>
      <c r="B1173" s="11" t="n">
        <v>0.000320972496410832</v>
      </c>
      <c r="C1173" s="11" t="n">
        <v>0.484374493360519</v>
      </c>
      <c r="D1173" s="2" t="n">
        <v>0.0120791625231504</v>
      </c>
    </row>
    <row r="1174" customFormat="false" ht="12.75" hidden="false" customHeight="false" outlineLevel="0" collapsed="false">
      <c r="A1174" s="11" t="n">
        <v>23.2799987792969</v>
      </c>
      <c r="B1174" s="11" t="n">
        <v>0.000323544110869989</v>
      </c>
      <c r="C1174" s="11" t="n">
        <v>0.481142610311508</v>
      </c>
      <c r="D1174" s="2" t="n">
        <v>0.0120791746303439</v>
      </c>
    </row>
    <row r="1175" customFormat="false" ht="12.75" hidden="false" customHeight="false" outlineLevel="0" collapsed="false">
      <c r="A1175" s="11" t="n">
        <v>23.2999992370605</v>
      </c>
      <c r="B1175" s="11" t="n">
        <v>0.000431635446147993</v>
      </c>
      <c r="C1175" s="11" t="n">
        <v>0.634372472763062</v>
      </c>
      <c r="D1175" s="2" t="n">
        <v>0.0120798600837588</v>
      </c>
    </row>
    <row r="1176" customFormat="false" ht="12.75" hidden="false" customHeight="false" outlineLevel="0" collapsed="false">
      <c r="A1176" s="11" t="n">
        <v>23.3199996948242</v>
      </c>
      <c r="B1176" s="11" t="n">
        <v>0.000617695448454469</v>
      </c>
      <c r="C1176" s="11" t="n">
        <v>0.888439476490021</v>
      </c>
      <c r="D1176" s="2" t="n">
        <v>0.0120815131813288</v>
      </c>
    </row>
    <row r="1177" customFormat="false" ht="12.75" hidden="false" customHeight="false" outlineLevel="0" collapsed="false">
      <c r="A1177" s="11" t="n">
        <v>23.3400001525879</v>
      </c>
      <c r="B1177" s="11" t="n">
        <v>0.000692068715579808</v>
      </c>
      <c r="C1177" s="11" t="n">
        <v>0.9701868891716</v>
      </c>
      <c r="D1177" s="2" t="n">
        <v>0.0120822349563241</v>
      </c>
    </row>
    <row r="1178" customFormat="false" ht="12.75" hidden="false" customHeight="false" outlineLevel="0" collapsed="false">
      <c r="A1178" s="11" t="n">
        <v>23.3599987030029</v>
      </c>
      <c r="B1178" s="11" t="n">
        <v>0.000546170223969966</v>
      </c>
      <c r="C1178" s="11" t="n">
        <v>0.736909329891205</v>
      </c>
      <c r="D1178" s="2" t="n">
        <v>0.012081160210073</v>
      </c>
    </row>
    <row r="1179" customFormat="false" ht="12.75" hidden="false" customHeight="false" outlineLevel="0" collapsed="false">
      <c r="A1179" s="11" t="n">
        <v>23.3799991607666</v>
      </c>
      <c r="B1179" s="11" t="n">
        <v>0.000281592510873452</v>
      </c>
      <c r="C1179" s="11" t="n">
        <v>0.347516983747482</v>
      </c>
      <c r="D1179" s="2" t="n">
        <v>0.0120802409946918</v>
      </c>
    </row>
    <row r="1180" customFormat="false" ht="12.75" hidden="false" customHeight="false" outlineLevel="0" collapsed="false">
      <c r="A1180" s="11" t="n">
        <v>23.3999996185303</v>
      </c>
      <c r="B1180" s="11" t="n">
        <v>6.88956351950765E-005</v>
      </c>
      <c r="C1180" s="11" t="n">
        <v>0.0439459159970284</v>
      </c>
      <c r="D1180" s="2" t="n">
        <v>0.0120801478624344</v>
      </c>
    </row>
    <row r="1181" customFormat="false" ht="12.75" hidden="false" customHeight="false" outlineLevel="0" collapsed="false">
      <c r="A1181" s="11" t="n">
        <v>23.4200000762939</v>
      </c>
      <c r="B1181" s="11" t="n">
        <v>-4.21247532358393E-005</v>
      </c>
      <c r="C1181" s="11" t="n">
        <v>-0.113033682107925</v>
      </c>
      <c r="D1181" s="2" t="n">
        <v>0.012080273590982</v>
      </c>
    </row>
    <row r="1182" customFormat="false" ht="12.75" hidden="false" customHeight="false" outlineLevel="0" collapsed="false">
      <c r="A1182" s="11" t="n">
        <v>23.439998626709</v>
      </c>
      <c r="B1182" s="11" t="n">
        <v>-0.000162340205861256</v>
      </c>
      <c r="C1182" s="11" t="n">
        <v>-0.289589703083038</v>
      </c>
      <c r="D1182" s="2" t="n">
        <v>0.0120806219056249</v>
      </c>
    </row>
    <row r="1183" customFormat="false" ht="12.75" hidden="false" customHeight="false" outlineLevel="0" collapsed="false">
      <c r="A1183" s="11" t="n">
        <v>23.4599990844727</v>
      </c>
      <c r="B1183" s="11" t="n">
        <v>-0.000406097969971597</v>
      </c>
      <c r="C1183" s="11" t="n">
        <v>-0.640816330909729</v>
      </c>
      <c r="D1183" s="2" t="n">
        <v>0.0120821837335825</v>
      </c>
    </row>
    <row r="1184" customFormat="false" ht="12.75" hidden="false" customHeight="false" outlineLevel="0" collapsed="false">
      <c r="A1184" s="11" t="n">
        <v>23.4799995422363</v>
      </c>
      <c r="B1184" s="11" t="n">
        <v>-0.000715866801328957</v>
      </c>
      <c r="C1184" s="11" t="n">
        <v>-1.07414543628693</v>
      </c>
      <c r="D1184" s="2" t="n">
        <v>0.0120855113491416</v>
      </c>
    </row>
    <row r="1185" customFormat="false" ht="12.75" hidden="false" customHeight="false" outlineLevel="0" collapsed="false">
      <c r="A1185" s="11" t="n">
        <v>23.5</v>
      </c>
      <c r="B1185" s="11" t="n">
        <v>-0.000937107892241329</v>
      </c>
      <c r="C1185" s="11" t="n">
        <v>-1.36418342590332</v>
      </c>
      <c r="D1185" s="2" t="n">
        <v>0.0120885297656059</v>
      </c>
    </row>
    <row r="1186" customFormat="false" ht="12.75" hidden="false" customHeight="false" outlineLevel="0" collapsed="false">
      <c r="A1186" s="11" t="n">
        <v>23.519998550415</v>
      </c>
      <c r="B1186" s="11" t="n">
        <v>-0.000901695166248828</v>
      </c>
      <c r="C1186" s="11" t="n">
        <v>-1.28297865390778</v>
      </c>
      <c r="D1186" s="2" t="n">
        <v>0.0120880752801895</v>
      </c>
    </row>
    <row r="1187" customFormat="false" ht="12.75" hidden="false" customHeight="false" outlineLevel="0" collapsed="false">
      <c r="A1187" s="11" t="n">
        <v>23.5399990081787</v>
      </c>
      <c r="B1187" s="11" t="n">
        <v>-0.000709018320776522</v>
      </c>
      <c r="C1187" s="11" t="n">
        <v>-0.988620340824127</v>
      </c>
      <c r="D1187" s="2" t="n">
        <v>0.0120861707255244</v>
      </c>
    </row>
    <row r="1188" customFormat="false" ht="12.75" hidden="false" customHeight="false" outlineLevel="0" collapsed="false">
      <c r="A1188" s="11" t="n">
        <v>23.5599994659424</v>
      </c>
      <c r="B1188" s="11" t="n">
        <v>-0.000517916516400874</v>
      </c>
      <c r="C1188" s="11" t="n">
        <v>-0.707838416099548</v>
      </c>
      <c r="D1188" s="2" t="n">
        <v>0.0120848184451461</v>
      </c>
    </row>
    <row r="1189" customFormat="false" ht="12.75" hidden="false" customHeight="false" outlineLevel="0" collapsed="false">
      <c r="A1189" s="11" t="n">
        <v>23.5799999237061</v>
      </c>
      <c r="B1189" s="11" t="n">
        <v>-0.000374384137103334</v>
      </c>
      <c r="C1189" s="11" t="n">
        <v>-0.497227072715759</v>
      </c>
      <c r="D1189" s="2" t="n">
        <v>0.0120841050520539</v>
      </c>
    </row>
    <row r="1190" customFormat="false" ht="12.75" hidden="false" customHeight="false" outlineLevel="0" collapsed="false">
      <c r="A1190" s="11" t="n">
        <v>23.6000003814697</v>
      </c>
      <c r="B1190" s="11" t="n">
        <v>-0.000150450228829868</v>
      </c>
      <c r="C1190" s="11" t="n">
        <v>-0.173116624355316</v>
      </c>
      <c r="D1190" s="2" t="n">
        <v>0.0120837176218629</v>
      </c>
    </row>
    <row r="1191" customFormat="false" ht="12.75" hidden="false" customHeight="false" outlineLevel="0" collapsed="false">
      <c r="A1191" s="11" t="n">
        <v>23.6199989318848</v>
      </c>
      <c r="B1191" s="11" t="n">
        <v>9.48393280850723E-005</v>
      </c>
      <c r="C1191" s="11" t="n">
        <v>0.165155827999115</v>
      </c>
      <c r="D1191" s="2" t="n">
        <v>0.0120841227471828</v>
      </c>
    </row>
    <row r="1192" customFormat="false" ht="12.75" hidden="false" customHeight="false" outlineLevel="0" collapsed="false">
      <c r="A1192" s="11" t="n">
        <v>23.6399993896484</v>
      </c>
      <c r="B1192" s="11" t="n">
        <v>0.000105356273707002</v>
      </c>
      <c r="C1192" s="11" t="n">
        <v>0.155576065182686</v>
      </c>
      <c r="D1192" s="2" t="n">
        <v>0.0120841395109892</v>
      </c>
    </row>
    <row r="1193" customFormat="false" ht="12.75" hidden="false" customHeight="false" outlineLevel="0" collapsed="false">
      <c r="A1193" s="11" t="n">
        <v>23.6599998474121</v>
      </c>
      <c r="B1193" s="11" t="n">
        <v>-0.000174410961335525</v>
      </c>
      <c r="C1193" s="11" t="n">
        <v>-0.257574319839478</v>
      </c>
      <c r="D1193" s="2" t="n">
        <v>0.0120848603546619</v>
      </c>
    </row>
    <row r="1194" customFormat="false" ht="12.75" hidden="false" customHeight="false" outlineLevel="0" collapsed="false">
      <c r="A1194" s="11" t="n">
        <v>23.6800003051758</v>
      </c>
      <c r="B1194" s="11" t="n">
        <v>-0.000461863295640796</v>
      </c>
      <c r="C1194" s="11" t="n">
        <v>-0.655310034751892</v>
      </c>
      <c r="D1194" s="2" t="n">
        <v>0.0120867444202304</v>
      </c>
    </row>
    <row r="1195" customFormat="false" ht="12.75" hidden="false" customHeight="false" outlineLevel="0" collapsed="false">
      <c r="A1195" s="11" t="n">
        <v>23.6999988555908</v>
      </c>
      <c r="B1195" s="11" t="n">
        <v>-0.000515364634338766</v>
      </c>
      <c r="C1195" s="11" t="n">
        <v>-0.70721423625946</v>
      </c>
      <c r="D1195" s="2" t="n">
        <v>0.0120871225371957</v>
      </c>
    </row>
    <row r="1196" customFormat="false" ht="12.75" hidden="false" customHeight="false" outlineLevel="0" collapsed="false">
      <c r="A1196" s="11" t="n">
        <v>23.7199993133545</v>
      </c>
      <c r="B1196" s="11" t="n">
        <v>-0.000390733301173896</v>
      </c>
      <c r="C1196" s="11" t="n">
        <v>-0.508079528808594</v>
      </c>
      <c r="D1196" s="2" t="n">
        <v>0.0120864892378449</v>
      </c>
    </row>
    <row r="1197" customFormat="false" ht="12.75" hidden="false" customHeight="false" outlineLevel="0" collapsed="false">
      <c r="A1197" s="11" t="n">
        <v>23.7399997711182</v>
      </c>
      <c r="B1197" s="11" t="n">
        <v>-0.000168352751643397</v>
      </c>
      <c r="C1197" s="11" t="n">
        <v>-0.175107002258301</v>
      </c>
      <c r="D1197" s="2" t="n">
        <v>0.0120860999450088</v>
      </c>
    </row>
    <row r="1198" customFormat="false" ht="12.75" hidden="false" customHeight="false" outlineLevel="0" collapsed="false">
      <c r="A1198" s="11" t="n">
        <v>23.7600002288818</v>
      </c>
      <c r="B1198" s="11" t="n">
        <v>0.000161206698976457</v>
      </c>
      <c r="C1198" s="11" t="n">
        <v>0.304383605718613</v>
      </c>
      <c r="D1198" s="2" t="n">
        <v>0.0120871029794216</v>
      </c>
    </row>
    <row r="1199" customFormat="false" ht="12.75" hidden="false" customHeight="false" outlineLevel="0" collapsed="false">
      <c r="A1199" s="11" t="n">
        <v>23.7799987792969</v>
      </c>
      <c r="B1199" s="11" t="n">
        <v>0.000565381837077439</v>
      </c>
      <c r="C1199" s="11" t="n">
        <v>0.872642278671265</v>
      </c>
      <c r="D1199" s="2" t="n">
        <v>0.0120906298980117</v>
      </c>
    </row>
    <row r="1200" customFormat="false" ht="12.75" hidden="false" customHeight="false" outlineLevel="0" collapsed="false">
      <c r="A1200" s="11" t="n">
        <v>23.7999992370605</v>
      </c>
      <c r="B1200" s="11" t="n">
        <v>0.000784217612817884</v>
      </c>
      <c r="C1200" s="11" t="n">
        <v>1.15603733062744</v>
      </c>
      <c r="D1200" s="2" t="n">
        <v>0.0120931593701243</v>
      </c>
    </row>
    <row r="1201" customFormat="false" ht="12.75" hidden="false" customHeight="false" outlineLevel="0" collapsed="false">
      <c r="A1201" s="11" t="n">
        <v>23.8199996948242</v>
      </c>
      <c r="B1201" s="11" t="n">
        <v>0.000689577427692711</v>
      </c>
      <c r="C1201" s="11" t="n">
        <v>0.993982553482056</v>
      </c>
      <c r="D1201" s="2" t="n">
        <v>0.012092218734324</v>
      </c>
    </row>
    <row r="1202" customFormat="false" ht="12.75" hidden="false" customHeight="false" outlineLevel="0" collapsed="false">
      <c r="A1202" s="11" t="n">
        <v>23.8400001525879</v>
      </c>
      <c r="B1202" s="11" t="n">
        <v>0.000504906638525426</v>
      </c>
      <c r="C1202" s="11" t="n">
        <v>0.723462581634522</v>
      </c>
      <c r="D1202" s="2" t="n">
        <v>0.0120908822864294</v>
      </c>
    </row>
    <row r="1203" customFormat="false" ht="12.75" hidden="false" customHeight="false" outlineLevel="0" collapsed="false">
      <c r="A1203" s="11" t="n">
        <v>23.8599987030029</v>
      </c>
      <c r="B1203" s="11" t="n">
        <v>0.00049098749877885</v>
      </c>
      <c r="C1203" s="11" t="n">
        <v>0.706695854663849</v>
      </c>
      <c r="D1203" s="2" t="n">
        <v>0.0120907835662365</v>
      </c>
    </row>
    <row r="1204" customFormat="false" ht="12.75" hidden="false" customHeight="false" outlineLevel="0" collapsed="false">
      <c r="A1204" s="11" t="n">
        <v>23.8799991607666</v>
      </c>
      <c r="B1204" s="11" t="n">
        <v>0.000580777996219695</v>
      </c>
      <c r="C1204" s="11" t="n">
        <v>0.827170431613922</v>
      </c>
      <c r="D1204" s="2" t="n">
        <v>0.0120915258303285</v>
      </c>
    </row>
    <row r="1205" customFormat="false" ht="12.75" hidden="false" customHeight="false" outlineLevel="0" collapsed="false">
      <c r="A1205" s="11" t="n">
        <v>23.8999996185303</v>
      </c>
      <c r="B1205" s="11" t="n">
        <v>0.000519574037753046</v>
      </c>
      <c r="C1205" s="11" t="n">
        <v>0.723245620727539</v>
      </c>
      <c r="D1205" s="2" t="n">
        <v>0.0120910834521055</v>
      </c>
    </row>
    <row r="1206" customFormat="false" ht="12.75" hidden="false" customHeight="false" outlineLevel="0" collapsed="false">
      <c r="A1206" s="11" t="n">
        <v>23.9200000762939</v>
      </c>
      <c r="B1206" s="11" t="n">
        <v>0.00032415337045677</v>
      </c>
      <c r="C1206" s="11" t="n">
        <v>0.439297825098038</v>
      </c>
      <c r="D1206" s="2" t="n">
        <v>0.0120902247726917</v>
      </c>
    </row>
    <row r="1207" customFormat="false" ht="12.75" hidden="false" customHeight="false" outlineLevel="0" collapsed="false">
      <c r="A1207" s="11" t="n">
        <v>23.939998626709</v>
      </c>
      <c r="B1207" s="11" t="n">
        <v>0.000248419615672901</v>
      </c>
      <c r="C1207" s="11" t="n">
        <v>0.338433653116226</v>
      </c>
      <c r="D1207" s="2" t="n">
        <v>0.0120899686589837</v>
      </c>
    </row>
    <row r="1208" customFormat="false" ht="12.75" hidden="false" customHeight="false" outlineLevel="0" collapsed="false">
      <c r="A1208" s="11" t="n">
        <v>23.9599990844727</v>
      </c>
      <c r="B1208" s="11" t="n">
        <v>0.000326237845001742</v>
      </c>
      <c r="C1208" s="11" t="n">
        <v>0.449769586324692</v>
      </c>
      <c r="D1208" s="2" t="n">
        <v>0.0120903188362718</v>
      </c>
    </row>
    <row r="1209" customFormat="false" ht="12.75" hidden="false" customHeight="false" outlineLevel="0" collapsed="false">
      <c r="A1209" s="11" t="n">
        <v>23.9799995422363</v>
      </c>
      <c r="B1209" s="11" t="n">
        <v>0.000316292484058067</v>
      </c>
      <c r="C1209" s="11" t="n">
        <v>0.422056287527084</v>
      </c>
      <c r="D1209" s="2" t="n">
        <v>0.0120902769267559</v>
      </c>
    </row>
    <row r="1210" customFormat="false" ht="12.75" hidden="false" customHeight="false" outlineLevel="0" collapsed="false">
      <c r="A1210" s="11" t="n">
        <v>24</v>
      </c>
      <c r="B1210" s="11" t="n">
        <v>0.000102624835562892</v>
      </c>
      <c r="C1210" s="11" t="n">
        <v>0.109115742146969</v>
      </c>
      <c r="D1210" s="2" t="n">
        <v>0.0120900440961123</v>
      </c>
    </row>
    <row r="1211" customFormat="false" ht="12.75" hidden="false" customHeight="false" outlineLevel="0" collapsed="false">
      <c r="A1211" s="11" t="n">
        <v>24.019998550415</v>
      </c>
      <c r="B1211" s="11" t="n">
        <v>-8.18141561467201E-005</v>
      </c>
      <c r="C1211" s="11" t="n">
        <v>-0.144733443856239</v>
      </c>
      <c r="D1211" s="2" t="n">
        <v>0.0120903113856912</v>
      </c>
    </row>
    <row r="1212" customFormat="false" ht="12.75" hidden="false" customHeight="false" outlineLevel="0" collapsed="false">
      <c r="A1212" s="11" t="n">
        <v>24.0399990081787</v>
      </c>
      <c r="B1212" s="11" t="n">
        <v>-7.19882882549427E-005</v>
      </c>
      <c r="C1212" s="11" t="n">
        <v>-0.11785439401865</v>
      </c>
      <c r="D1212" s="2" t="n">
        <v>0.0120903002098203</v>
      </c>
    </row>
    <row r="1213" customFormat="false" ht="12.75" hidden="false" customHeight="false" outlineLevel="0" collapsed="false">
      <c r="A1213" s="11" t="n">
        <v>24.0599994659424</v>
      </c>
      <c r="B1213" s="11" t="n">
        <v>1.75148270500358E-005</v>
      </c>
      <c r="C1213" s="11" t="n">
        <v>0.0108370948582888</v>
      </c>
      <c r="D1213" s="2" t="n">
        <v>0.012090309523046</v>
      </c>
    </row>
    <row r="1214" customFormat="false" ht="12.75" hidden="false" customHeight="false" outlineLevel="0" collapsed="false">
      <c r="A1214" s="11" t="n">
        <v>24.0799999237061</v>
      </c>
      <c r="B1214" s="11" t="n">
        <v>-8.98143662197981E-006</v>
      </c>
      <c r="C1214" s="11" t="n">
        <v>-0.0331994965672493</v>
      </c>
      <c r="D1214" s="2" t="n">
        <v>0.0120903179049492</v>
      </c>
    </row>
    <row r="1215" customFormat="false" ht="12.75" hidden="false" customHeight="false" outlineLevel="0" collapsed="false">
      <c r="A1215" s="11" t="n">
        <v>24.1000003814697</v>
      </c>
      <c r="B1215" s="11" t="n">
        <v>-0.00011819872452179</v>
      </c>
      <c r="C1215" s="11" t="n">
        <v>-0.189572975039482</v>
      </c>
      <c r="D1215" s="2" t="n">
        <v>0.0120905246585608</v>
      </c>
    </row>
    <row r="1216" customFormat="false" ht="12.75" hidden="false" customHeight="false" outlineLevel="0" collapsed="false">
      <c r="A1216" s="11" t="n">
        <v>24.1199989318848</v>
      </c>
      <c r="B1216" s="11" t="n">
        <v>-0.000212960905628279</v>
      </c>
      <c r="C1216" s="11" t="n">
        <v>-0.318820655345917</v>
      </c>
      <c r="D1216" s="2" t="n">
        <v>0.0120908264070749</v>
      </c>
    </row>
    <row r="1217" customFormat="false" ht="12.75" hidden="false" customHeight="false" outlineLevel="0" collapsed="false">
      <c r="A1217" s="11" t="n">
        <v>24.1399993896484</v>
      </c>
      <c r="B1217" s="11" t="n">
        <v>-0.000247258634772152</v>
      </c>
      <c r="C1217" s="11" t="n">
        <v>-0.358109086751938</v>
      </c>
      <c r="D1217" s="2" t="n">
        <v>0.0120909493416548</v>
      </c>
    </row>
    <row r="1218" customFormat="false" ht="12.75" hidden="false" customHeight="false" outlineLevel="0" collapsed="false">
      <c r="A1218" s="11" t="n">
        <v>24.1599998474121</v>
      </c>
      <c r="B1218" s="11" t="n">
        <v>-0.000224082075874321</v>
      </c>
      <c r="C1218" s="11" t="n">
        <v>-0.31560492515564</v>
      </c>
      <c r="D1218" s="2" t="n">
        <v>0.0120908757671714</v>
      </c>
    </row>
    <row r="1219" customFormat="false" ht="12.75" hidden="false" customHeight="false" outlineLevel="0" collapsed="false">
      <c r="A1219" s="11" t="n">
        <v>24.1800003051758</v>
      </c>
      <c r="B1219" s="11" t="n">
        <v>-0.000146388352732174</v>
      </c>
      <c r="C1219" s="11" t="n">
        <v>-0.196695163846016</v>
      </c>
      <c r="D1219" s="2" t="n">
        <v>0.0120907230302691</v>
      </c>
    </row>
    <row r="1220" customFormat="false" ht="12.75" hidden="false" customHeight="false" outlineLevel="0" collapsed="false">
      <c r="A1220" s="11" t="n">
        <v>24.1999988555908</v>
      </c>
      <c r="B1220" s="11" t="n">
        <v>-4.9452057282906E-005</v>
      </c>
      <c r="C1220" s="11" t="n">
        <v>-0.056074894964695</v>
      </c>
      <c r="D1220" s="2" t="n">
        <v>0.0120906690135598</v>
      </c>
    </row>
    <row r="1221" customFormat="false" ht="12.75" hidden="false" customHeight="false" outlineLevel="0" collapsed="false">
      <c r="A1221" s="11" t="n">
        <v>24.2199993133545</v>
      </c>
      <c r="B1221" s="11" t="n">
        <v>-7.62330910220044E-006</v>
      </c>
      <c r="C1221" s="11" t="n">
        <v>0.00500019639730454</v>
      </c>
      <c r="D1221" s="2" t="n">
        <v>0.012090670876205</v>
      </c>
    </row>
    <row r="1222" customFormat="false" ht="12.75" hidden="false" customHeight="false" outlineLevel="0" collapsed="false">
      <c r="A1222" s="11" t="n">
        <v>24.2399997711182</v>
      </c>
      <c r="B1222" s="11" t="n">
        <v>6.5059241023846E-005</v>
      </c>
      <c r="C1222" s="11" t="n">
        <v>0.11427453160286</v>
      </c>
      <c r="D1222" s="2" t="n">
        <v>0.0120907537639141</v>
      </c>
    </row>
    <row r="1223" customFormat="false" ht="12.75" hidden="false" customHeight="false" outlineLevel="0" collapsed="false">
      <c r="A1223" s="11" t="n">
        <v>24.2600002288818</v>
      </c>
      <c r="B1223" s="11" t="n">
        <v>0.000224792442168109</v>
      </c>
      <c r="C1223" s="11" t="n">
        <v>0.345595479011536</v>
      </c>
      <c r="D1223" s="2" t="n">
        <v>0.0120913060382009</v>
      </c>
    </row>
    <row r="1224" customFormat="false" ht="12.75" hidden="false" customHeight="false" outlineLevel="0" collapsed="false">
      <c r="A1224" s="11" t="n">
        <v>24.2799987792969</v>
      </c>
      <c r="B1224" s="11" t="n">
        <v>0.000430173851782456</v>
      </c>
      <c r="C1224" s="11" t="n">
        <v>0.633036136627197</v>
      </c>
      <c r="D1224" s="2" t="n">
        <v>0.012092606164515</v>
      </c>
    </row>
    <row r="1225" customFormat="false" ht="12.75" hidden="false" customHeight="false" outlineLevel="0" collapsed="false">
      <c r="A1225" s="11" t="n">
        <v>24.2999992370605</v>
      </c>
      <c r="B1225" s="11" t="n">
        <v>0.000564694637432694</v>
      </c>
      <c r="C1225" s="11" t="n">
        <v>0.807980716228485</v>
      </c>
      <c r="D1225" s="2" t="n">
        <v>0.0120936930179596</v>
      </c>
    </row>
    <row r="1226" customFormat="false" ht="12.75" hidden="false" customHeight="false" outlineLevel="0" collapsed="false">
      <c r="A1226" s="11" t="n">
        <v>24.3199996948242</v>
      </c>
      <c r="B1226" s="11" t="n">
        <v>0.000541942426934838</v>
      </c>
      <c r="C1226" s="11" t="n">
        <v>0.754685401916504</v>
      </c>
      <c r="D1226" s="2" t="n">
        <v>0.0120935216546059</v>
      </c>
    </row>
    <row r="1227" customFormat="false" ht="12.75" hidden="false" customHeight="false" outlineLevel="0" collapsed="false">
      <c r="A1227" s="11" t="n">
        <v>24.3400001525879</v>
      </c>
      <c r="B1227" s="11" t="n">
        <v>0.000377919408492744</v>
      </c>
      <c r="C1227" s="11" t="n">
        <v>0.504510223865509</v>
      </c>
      <c r="D1227" s="2" t="n">
        <v>0.012092693708837</v>
      </c>
    </row>
    <row r="1228" customFormat="false" ht="12.75" hidden="false" customHeight="false" outlineLevel="0" collapsed="false">
      <c r="A1228" s="11" t="n">
        <v>24.3599987030029</v>
      </c>
      <c r="B1228" s="11" t="n">
        <v>0.000149394763866439</v>
      </c>
      <c r="C1228" s="11" t="n">
        <v>0.174180313944817</v>
      </c>
      <c r="D1228" s="2" t="n">
        <v>0.0120922960340977</v>
      </c>
    </row>
    <row r="1229" customFormat="false" ht="12.75" hidden="false" customHeight="false" outlineLevel="0" collapsed="false">
      <c r="A1229" s="11" t="n">
        <v>24.3799991607666</v>
      </c>
      <c r="B1229" s="11" t="n">
        <v>8.24449580250075E-006</v>
      </c>
      <c r="C1229" s="11" t="n">
        <v>-0.0204646065831184</v>
      </c>
      <c r="D1229" s="2" t="n">
        <v>0.0120923249050975</v>
      </c>
    </row>
    <row r="1230" customFormat="false" ht="12.75" hidden="false" customHeight="false" outlineLevel="0" collapsed="false">
      <c r="A1230" s="11" t="n">
        <v>24.3999996185303</v>
      </c>
      <c r="B1230" s="11" t="n">
        <v>-1.24556152059085E-006</v>
      </c>
      <c r="C1230" s="11" t="n">
        <v>-0.0283284354954958</v>
      </c>
      <c r="D1230" s="2" t="n">
        <v>0.0120923276990652</v>
      </c>
    </row>
    <row r="1231" customFormat="false" ht="12.75" hidden="false" customHeight="false" outlineLevel="0" collapsed="false">
      <c r="A1231" s="11" t="n">
        <v>24.4200000762939</v>
      </c>
      <c r="B1231" s="11" t="n">
        <v>2.25496705752448E-006</v>
      </c>
      <c r="C1231" s="11" t="n">
        <v>-0.0263634938746691</v>
      </c>
      <c r="D1231" s="2" t="n">
        <v>0.0120923267677426</v>
      </c>
    </row>
    <row r="1232" customFormat="false" ht="12.75" hidden="false" customHeight="false" outlineLevel="0" collapsed="false">
      <c r="A1232" s="11" t="n">
        <v>24.439998626709</v>
      </c>
      <c r="B1232" s="11" t="n">
        <v>-0.000103604041214567</v>
      </c>
      <c r="C1232" s="11" t="n">
        <v>-0.183373406529427</v>
      </c>
      <c r="D1232" s="2" t="n">
        <v>0.0120925204828382</v>
      </c>
    </row>
    <row r="1233" customFormat="false" ht="12.75" hidden="false" customHeight="false" outlineLevel="0" collapsed="false">
      <c r="A1233" s="11" t="n">
        <v>24.4599990844727</v>
      </c>
      <c r="B1233" s="11" t="n">
        <v>-0.00028116037719883</v>
      </c>
      <c r="C1233" s="11" t="n">
        <v>-0.435108184814453</v>
      </c>
      <c r="D1233" s="2" t="n">
        <v>0.0120932934805751</v>
      </c>
    </row>
    <row r="1234" customFormat="false" ht="12.75" hidden="false" customHeight="false" outlineLevel="0" collapsed="false">
      <c r="A1234" s="11" t="n">
        <v>24.4799995422363</v>
      </c>
      <c r="B1234" s="11" t="n">
        <v>-0.0004192681517452</v>
      </c>
      <c r="C1234" s="11" t="n">
        <v>-0.622193932533264</v>
      </c>
      <c r="D1234" s="2" t="n">
        <v>0.0120941530913115</v>
      </c>
    </row>
    <row r="1235" customFormat="false" ht="12.75" hidden="false" customHeight="false" outlineLevel="0" collapsed="false">
      <c r="A1235" s="11" t="n">
        <v>24.5</v>
      </c>
      <c r="B1235" s="11" t="n">
        <v>-0.0004772249085363</v>
      </c>
      <c r="C1235" s="11" t="n">
        <v>-0.692290484905243</v>
      </c>
      <c r="D1235" s="2" t="n">
        <v>0.0120945544913411</v>
      </c>
    </row>
    <row r="1236" customFormat="false" ht="12.75" hidden="false" customHeight="false" outlineLevel="0" collapsed="false">
      <c r="A1236" s="11" t="n">
        <v>24.519998550415</v>
      </c>
      <c r="B1236" s="11" t="n">
        <v>-0.00050733529496938</v>
      </c>
      <c r="C1236" s="11" t="n">
        <v>-0.723879218101502</v>
      </c>
      <c r="D1236" s="2" t="n">
        <v>0.0120947724208236</v>
      </c>
    </row>
    <row r="1237" customFormat="false" ht="12.75" hidden="false" customHeight="false" outlineLevel="0" collapsed="false">
      <c r="A1237" s="11" t="n">
        <v>24.5399990081787</v>
      </c>
      <c r="B1237" s="11" t="n">
        <v>-0.000539993750862777</v>
      </c>
      <c r="C1237" s="11" t="n">
        <v>-0.75463742017746</v>
      </c>
      <c r="D1237" s="2" t="n">
        <v>0.0120950192213058</v>
      </c>
    </row>
    <row r="1238" customFormat="false" ht="12.75" hidden="false" customHeight="false" outlineLevel="0" collapsed="false">
      <c r="A1238" s="11" t="n">
        <v>24.5599994659424</v>
      </c>
      <c r="B1238" s="11" t="n">
        <v>-0.000454241584520787</v>
      </c>
      <c r="C1238" s="11" t="n">
        <v>-0.608728110790253</v>
      </c>
      <c r="D1238" s="2" t="n">
        <v>0.0120944976806641</v>
      </c>
    </row>
    <row r="1239" customFormat="false" ht="12.75" hidden="false" customHeight="false" outlineLevel="0" collapsed="false">
      <c r="A1239" s="11" t="n">
        <v>24.5799999237061</v>
      </c>
      <c r="B1239" s="11" t="n">
        <v>-0.000153453423990868</v>
      </c>
      <c r="C1239" s="11" t="n">
        <v>-0.159589305520058</v>
      </c>
      <c r="D1239" s="2" t="n">
        <v>0.0120940180495381</v>
      </c>
    </row>
    <row r="1240" customFormat="false" ht="12.75" hidden="false" customHeight="false" outlineLevel="0" collapsed="false">
      <c r="A1240" s="11" t="n">
        <v>24.6000003814697</v>
      </c>
      <c r="B1240" s="11" t="n">
        <v>0.000249235861701891</v>
      </c>
      <c r="C1240" s="11" t="n">
        <v>0.416467368602753</v>
      </c>
      <c r="D1240" s="2" t="n">
        <v>0.012095695361495</v>
      </c>
    </row>
    <row r="1241" customFormat="false" ht="12.75" hidden="false" customHeight="false" outlineLevel="0" collapsed="false">
      <c r="A1241" s="11" t="n">
        <v>24.6199989318848</v>
      </c>
      <c r="B1241" s="11" t="n">
        <v>0.000526387128047645</v>
      </c>
      <c r="C1241" s="11" t="n">
        <v>0.797488749027252</v>
      </c>
      <c r="D1241" s="2" t="n">
        <v>0.0120979053899646</v>
      </c>
    </row>
    <row r="1242" customFormat="false" ht="12.75" hidden="false" customHeight="false" outlineLevel="0" collapsed="false">
      <c r="A1242" s="11" t="n">
        <v>24.6399993896484</v>
      </c>
      <c r="B1242" s="11" t="n">
        <v>0.000660883029922843</v>
      </c>
      <c r="C1242" s="11" t="n">
        <v>0.974624037742615</v>
      </c>
      <c r="D1242" s="2" t="n">
        <v>0.0120992157608271</v>
      </c>
    </row>
    <row r="1243" customFormat="false" ht="12.75" hidden="false" customHeight="false" outlineLevel="0" collapsed="false">
      <c r="A1243" s="11" t="n">
        <v>24.6599998474121</v>
      </c>
      <c r="B1243" s="11" t="n">
        <v>0.000790709629654884</v>
      </c>
      <c r="C1243" s="11" t="n">
        <v>1.1482572555542</v>
      </c>
      <c r="D1243" s="2" t="n">
        <v>0.012100706808269</v>
      </c>
    </row>
    <row r="1244" customFormat="false" ht="12.75" hidden="false" customHeight="false" outlineLevel="0" collapsed="false">
      <c r="A1244" s="11" t="n">
        <v>24.6800003051758</v>
      </c>
      <c r="B1244" s="11" t="n">
        <v>0.000973419693764299</v>
      </c>
      <c r="C1244" s="11" t="n">
        <v>1.39103484153748</v>
      </c>
      <c r="D1244" s="2" t="n">
        <v>0.0121032483875752</v>
      </c>
    </row>
    <row r="1245" customFormat="false" ht="12.75" hidden="false" customHeight="false" outlineLevel="0" collapsed="false">
      <c r="A1245" s="11" t="n">
        <v>24.6999988555908</v>
      </c>
      <c r="B1245" s="11" t="n">
        <v>0.00105908024124801</v>
      </c>
      <c r="C1245" s="11" t="n">
        <v>1.47929298877716</v>
      </c>
      <c r="D1245" s="2" t="n">
        <v>0.0121045159175992</v>
      </c>
    </row>
    <row r="1246" customFormat="false" ht="12.75" hidden="false" customHeight="false" outlineLevel="0" collapsed="false">
      <c r="A1246" s="11" t="n">
        <v>24.7199993133545</v>
      </c>
      <c r="B1246" s="11" t="n">
        <v>0.000840897613670677</v>
      </c>
      <c r="C1246" s="11" t="n">
        <v>1.12847912311554</v>
      </c>
      <c r="D1246" s="2" t="n">
        <v>0.0121020535007119</v>
      </c>
    </row>
    <row r="1247" customFormat="false" ht="12.75" hidden="false" customHeight="false" outlineLevel="0" collapsed="false">
      <c r="A1247" s="11" t="n">
        <v>24.7399997711182</v>
      </c>
      <c r="B1247" s="11" t="n">
        <v>0.000342490733601153</v>
      </c>
      <c r="C1247" s="11" t="n">
        <v>0.393110305070877</v>
      </c>
      <c r="D1247" s="2" t="n">
        <v>0.0121000939980149</v>
      </c>
    </row>
    <row r="1248" customFormat="false" ht="12.75" hidden="false" customHeight="false" outlineLevel="0" collapsed="false">
      <c r="A1248" s="11" t="n">
        <v>24.7600002288818</v>
      </c>
      <c r="B1248" s="11" t="n">
        <v>-0.000215467327507213</v>
      </c>
      <c r="C1248" s="11" t="n">
        <v>-0.399020045995712</v>
      </c>
      <c r="D1248" s="2" t="n">
        <v>0.0121023207902908</v>
      </c>
    </row>
    <row r="1249" customFormat="false" ht="12.75" hidden="false" customHeight="false" outlineLevel="0" collapsed="false">
      <c r="A1249" s="11" t="n">
        <v>24.7799987792969</v>
      </c>
      <c r="B1249" s="11" t="n">
        <v>-0.000575033132918179</v>
      </c>
      <c r="C1249" s="11" t="n">
        <v>-0.885999381542206</v>
      </c>
      <c r="D1249" s="2" t="n">
        <v>0.0121055068448186</v>
      </c>
    </row>
    <row r="1250" customFormat="false" ht="12.75" hidden="false" customHeight="false" outlineLevel="0" collapsed="false">
      <c r="A1250" s="11" t="n">
        <v>24.7999992370605</v>
      </c>
      <c r="B1250" s="11" t="n">
        <v>-0.000665025727357715</v>
      </c>
      <c r="C1250" s="11" t="n">
        <v>-0.982037484645844</v>
      </c>
      <c r="D1250" s="2" t="n">
        <v>0.0121063906699419</v>
      </c>
    </row>
    <row r="1251" customFormat="false" ht="12.75" hidden="false" customHeight="false" outlineLevel="0" collapsed="false">
      <c r="A1251" s="11" t="n">
        <v>24.8199996948242</v>
      </c>
      <c r="B1251" s="11" t="n">
        <v>-0.00052932498510927</v>
      </c>
      <c r="C1251" s="11" t="n">
        <v>-0.763282537460327</v>
      </c>
      <c r="D1251" s="2" t="n">
        <v>0.0121053550392389</v>
      </c>
    </row>
    <row r="1252" customFormat="false" ht="12.75" hidden="false" customHeight="false" outlineLevel="0" collapsed="false">
      <c r="A1252" s="11" t="n">
        <v>24.8400001525879</v>
      </c>
      <c r="B1252" s="11" t="n">
        <v>-0.000329882866935805</v>
      </c>
      <c r="C1252" s="11" t="n">
        <v>-0.467429280281067</v>
      </c>
      <c r="D1252" s="2" t="n">
        <v>0.0121044227853417</v>
      </c>
    </row>
    <row r="1253" customFormat="false" ht="12.75" hidden="false" customHeight="false" outlineLevel="0" collapsed="false">
      <c r="A1253" s="11" t="n">
        <v>24.8599987030029</v>
      </c>
      <c r="B1253" s="11" t="n">
        <v>-0.000154085704707541</v>
      </c>
      <c r="C1253" s="11" t="n">
        <v>-0.212856590747833</v>
      </c>
      <c r="D1253" s="2" t="n">
        <v>0.0121040483936667</v>
      </c>
    </row>
    <row r="1254" customFormat="false" ht="12.75" hidden="false" customHeight="false" outlineLevel="0" collapsed="false">
      <c r="A1254" s="11" t="n">
        <v>24.8799991607666</v>
      </c>
      <c r="B1254" s="11" t="n">
        <v>1.83588381332811E-005</v>
      </c>
      <c r="C1254" s="11" t="n">
        <v>0.0319094695150852</v>
      </c>
      <c r="D1254" s="2" t="n">
        <v>0.0121041033416986</v>
      </c>
    </row>
    <row r="1255" customFormat="false" ht="12.75" hidden="false" customHeight="false" outlineLevel="0" collapsed="false">
      <c r="A1255" s="11" t="n">
        <v>24.8999996185303</v>
      </c>
      <c r="B1255" s="11" t="n">
        <v>0.00018112242105417</v>
      </c>
      <c r="C1255" s="11" t="n">
        <v>0.254510879516602</v>
      </c>
      <c r="D1255" s="2" t="n">
        <v>0.0121045177802444</v>
      </c>
    </row>
    <row r="1256" customFormat="false" ht="12.75" hidden="false" customHeight="false" outlineLevel="0" collapsed="false">
      <c r="A1256" s="11" t="n">
        <v>24.9200000762939</v>
      </c>
      <c r="B1256" s="11" t="n">
        <v>0.000209869089303538</v>
      </c>
      <c r="C1256" s="11" t="n">
        <v>0.276195168495178</v>
      </c>
      <c r="D1256" s="2" t="n">
        <v>0.0121045969426632</v>
      </c>
    </row>
    <row r="1257" customFormat="false" ht="12.75" hidden="false" customHeight="false" outlineLevel="0" collapsed="false">
      <c r="A1257" s="11" t="n">
        <v>24.939998626709</v>
      </c>
      <c r="B1257" s="11" t="n">
        <v>3.54709591192659E-005</v>
      </c>
      <c r="C1257" s="11" t="n">
        <v>0.0118843745440245</v>
      </c>
      <c r="D1257" s="2" t="n">
        <v>0.0121045764535666</v>
      </c>
    </row>
    <row r="1258" customFormat="false" ht="12.75" hidden="false" customHeight="false" outlineLevel="0" collapsed="false">
      <c r="A1258" s="11" t="n">
        <v>24.9599990844727</v>
      </c>
      <c r="B1258" s="11" t="n">
        <v>-0.000222936665522866</v>
      </c>
      <c r="C1258" s="11" t="n">
        <v>-0.357119888067246</v>
      </c>
      <c r="D1258" s="2" t="n">
        <v>0.012105499394238</v>
      </c>
    </row>
    <row r="1259" customFormat="false" ht="12.75" hidden="false" customHeight="false" outlineLevel="0" collapsed="false">
      <c r="A1259" s="11" t="n">
        <v>24.9799995422363</v>
      </c>
      <c r="B1259" s="11" t="n">
        <v>-0.000370771129382774</v>
      </c>
      <c r="C1259" s="11" t="n">
        <v>-0.551241815090179</v>
      </c>
      <c r="D1259" s="2" t="n">
        <v>0.0121063143014908</v>
      </c>
    </row>
    <row r="1260" customFormat="false" ht="12.75" hidden="false" customHeight="false" outlineLevel="0" collapsed="false">
      <c r="A1260" s="11" t="n">
        <v>25</v>
      </c>
      <c r="B1260" s="11" t="n">
        <v>-0.000254170736297965</v>
      </c>
      <c r="C1260" s="11" t="n">
        <v>-0.366292238235474</v>
      </c>
      <c r="D1260" s="2" t="n">
        <v>0.012105886824429</v>
      </c>
    </row>
    <row r="1261" customFormat="false" ht="12.75" hidden="false" customHeight="false" outlineLevel="0" collapsed="false">
      <c r="A1261" s="11" t="n">
        <v>25.019998550415</v>
      </c>
      <c r="B1261" s="11" t="n">
        <v>1.39001367642777E-005</v>
      </c>
      <c r="C1261" s="11" t="n">
        <v>0.01777408644557</v>
      </c>
      <c r="D1261" s="2" t="n">
        <v>0.0121059343218803</v>
      </c>
    </row>
    <row r="1262" customFormat="false" ht="12.75" hidden="false" customHeight="false" outlineLevel="0" collapsed="false">
      <c r="A1262" s="11" t="n">
        <v>25.0399990081787</v>
      </c>
      <c r="B1262" s="11" t="n">
        <v>0.000190163045772351</v>
      </c>
      <c r="C1262" s="11" t="n">
        <v>0.248910740017891</v>
      </c>
      <c r="D1262" s="2" t="n">
        <v>0.012106372974813</v>
      </c>
    </row>
    <row r="1263" customFormat="false" ht="12.75" hidden="false" customHeight="false" outlineLevel="0" collapsed="false">
      <c r="A1263" s="11" t="n">
        <v>25.0599994659424</v>
      </c>
      <c r="B1263" s="11" t="n">
        <v>5.69922340218909E-005</v>
      </c>
      <c r="C1263" s="11" t="n">
        <v>0.0316736251115799</v>
      </c>
      <c r="D1263" s="2" t="n">
        <v>0.0121063310652971</v>
      </c>
    </row>
    <row r="1264" customFormat="false" ht="12.75" hidden="false" customHeight="false" outlineLevel="0" collapsed="false">
      <c r="A1264" s="11" t="n">
        <v>25.0799999237061</v>
      </c>
      <c r="B1264" s="11" t="n">
        <v>-0.000278291961876676</v>
      </c>
      <c r="C1264" s="11" t="n">
        <v>-0.457461446523666</v>
      </c>
      <c r="D1264" s="2" t="n">
        <v>0.0121078649535775</v>
      </c>
    </row>
    <row r="1265" customFormat="false" ht="12.75" hidden="false" customHeight="false" outlineLevel="0" collapsed="false">
      <c r="A1265" s="11" t="n">
        <v>25.1000003814697</v>
      </c>
      <c r="B1265" s="11" t="n">
        <v>-0.00057097349781543</v>
      </c>
      <c r="C1265" s="11" t="n">
        <v>-0.867992222309113</v>
      </c>
      <c r="D1265" s="2" t="n">
        <v>0.0121104056015611</v>
      </c>
    </row>
    <row r="1266" customFormat="false" ht="12.75" hidden="false" customHeight="false" outlineLevel="0" collapsed="false">
      <c r="A1266" s="11" t="n">
        <v>25.1199989318848</v>
      </c>
      <c r="B1266" s="11" t="n">
        <v>-0.000717108428943902</v>
      </c>
      <c r="C1266" s="11" t="n">
        <v>-1.06250655651093</v>
      </c>
      <c r="D1266" s="2" t="n">
        <v>0.012111958116293</v>
      </c>
    </row>
    <row r="1267" customFormat="false" ht="12.75" hidden="false" customHeight="false" outlineLevel="0" collapsed="false">
      <c r="A1267" s="11" t="n">
        <v>25.1399993896484</v>
      </c>
      <c r="B1267" s="11" t="n">
        <v>-0.000783282215707004</v>
      </c>
      <c r="C1267" s="11" t="n">
        <v>-1.14817714691162</v>
      </c>
      <c r="D1267" s="2" t="n">
        <v>0.0121127180755138</v>
      </c>
    </row>
    <row r="1268" customFormat="false" ht="12.75" hidden="false" customHeight="false" outlineLevel="0" collapsed="false">
      <c r="A1268" s="11" t="n">
        <v>25.1599998474121</v>
      </c>
      <c r="B1268" s="11" t="n">
        <v>-0.000922422623261809</v>
      </c>
      <c r="C1268" s="11" t="n">
        <v>-1.33949542045593</v>
      </c>
      <c r="D1268" s="2" t="n">
        <v>0.0121145816519856</v>
      </c>
    </row>
    <row r="1269" customFormat="false" ht="12.75" hidden="false" customHeight="false" outlineLevel="0" collapsed="false">
      <c r="A1269" s="11" t="n">
        <v>25.1800003051758</v>
      </c>
      <c r="B1269" s="11" t="n">
        <v>-0.00108051695860922</v>
      </c>
      <c r="C1269" s="11" t="n">
        <v>-1.54828691482544</v>
      </c>
      <c r="D1269" s="2" t="n">
        <v>0.0121170291677117</v>
      </c>
    </row>
    <row r="1270" customFormat="false" ht="12.75" hidden="false" customHeight="false" outlineLevel="0" collapsed="false">
      <c r="A1270" s="11" t="n">
        <v>25.1999988555908</v>
      </c>
      <c r="B1270" s="11" t="n">
        <v>-0.0011373299639672</v>
      </c>
      <c r="C1270" s="11" t="n">
        <v>-1.6031721830368</v>
      </c>
      <c r="D1270" s="2" t="n">
        <v>0.0121179400011897</v>
      </c>
    </row>
    <row r="1271" customFormat="false" ht="12.75" hidden="false" customHeight="false" outlineLevel="0" collapsed="false">
      <c r="A1271" s="11" t="n">
        <v>25.2199993133545</v>
      </c>
      <c r="B1271" s="11" t="n">
        <v>-0.00100552837830037</v>
      </c>
      <c r="C1271" s="11" t="n">
        <v>-1.3864780664444</v>
      </c>
      <c r="D1271" s="2" t="n">
        <v>0.0121161127462983</v>
      </c>
    </row>
    <row r="1272" customFormat="false" ht="12.75" hidden="false" customHeight="false" outlineLevel="0" collapsed="false">
      <c r="A1272" s="11" t="n">
        <v>25.2399997711182</v>
      </c>
      <c r="B1272" s="11" t="n">
        <v>-0.000722928845789284</v>
      </c>
      <c r="C1272" s="11" t="n">
        <v>-0.964320421218872</v>
      </c>
      <c r="D1272" s="2" t="n">
        <v>0.012113387696445</v>
      </c>
    </row>
    <row r="1273" customFormat="false" ht="12.75" hidden="false" customHeight="false" outlineLevel="0" collapsed="false">
      <c r="A1273" s="11" t="n">
        <v>25.2600002288818</v>
      </c>
      <c r="B1273" s="11" t="n">
        <v>-0.000406472274335101</v>
      </c>
      <c r="C1273" s="11" t="n">
        <v>-0.506341993808746</v>
      </c>
      <c r="D1273" s="2" t="n">
        <v>0.0121117848902941</v>
      </c>
    </row>
    <row r="1274" customFormat="false" ht="12.75" hidden="false" customHeight="false" outlineLevel="0" collapsed="false">
      <c r="A1274" s="11" t="n">
        <v>25.2799987792969</v>
      </c>
      <c r="B1274" s="11" t="n">
        <v>-0.00014073372585699</v>
      </c>
      <c r="C1274" s="11" t="n">
        <v>-0.133368134498596</v>
      </c>
      <c r="D1274" s="2" t="n">
        <v>0.0121114300563931</v>
      </c>
    </row>
    <row r="1275" customFormat="false" ht="12.75" hidden="false" customHeight="false" outlineLevel="0" collapsed="false">
      <c r="A1275" s="11" t="n">
        <v>25.2999992370605</v>
      </c>
      <c r="B1275" s="11" t="n">
        <v>-3.31325427396223E-005</v>
      </c>
      <c r="C1275" s="11" t="n">
        <v>0.00827562808990479</v>
      </c>
      <c r="D1275" s="2" t="n">
        <v>0.0121114393696189</v>
      </c>
    </row>
    <row r="1276" customFormat="false" ht="12.75" hidden="false" customHeight="false" outlineLevel="0" collapsed="false">
      <c r="A1276" s="11" t="n">
        <v>25.3199996948242</v>
      </c>
      <c r="B1276" s="11" t="n">
        <v>-3.95200258935802E-005</v>
      </c>
      <c r="C1276" s="11" t="n">
        <v>-0.00689829559996724</v>
      </c>
      <c r="D1276" s="2" t="n">
        <v>0.0121114393696189</v>
      </c>
    </row>
    <row r="1277" customFormat="false" ht="12.75" hidden="false" customHeight="false" outlineLevel="0" collapsed="false">
      <c r="A1277" s="11" t="n">
        <v>25.3400001525879</v>
      </c>
      <c r="B1277" s="11" t="n">
        <v>-4.78295914945193E-005</v>
      </c>
      <c r="C1277" s="11" t="n">
        <v>-0.016433622688055</v>
      </c>
      <c r="D1277" s="2" t="n">
        <v>0.0121114403009415</v>
      </c>
    </row>
    <row r="1278" customFormat="false" ht="12.75" hidden="false" customHeight="false" outlineLevel="0" collapsed="false">
      <c r="A1278" s="11" t="n">
        <v>25.3599987030029</v>
      </c>
      <c r="B1278" s="11" t="n">
        <v>1.65130168170435E-005</v>
      </c>
      <c r="C1278" s="11" t="n">
        <v>0.0817868858575821</v>
      </c>
      <c r="D1278" s="2" t="n">
        <v>0.0121114933863282</v>
      </c>
    </row>
    <row r="1279" customFormat="false" ht="12.75" hidden="false" customHeight="false" outlineLevel="0" collapsed="false">
      <c r="A1279" s="11" t="n">
        <v>25.3799991607666</v>
      </c>
      <c r="B1279" s="11" t="n">
        <v>0.000139893076266162</v>
      </c>
      <c r="C1279" s="11" t="n">
        <v>0.263167709112167</v>
      </c>
      <c r="D1279" s="2" t="n">
        <v>0.0121118184179068</v>
      </c>
    </row>
    <row r="1280" customFormat="false" ht="12.75" hidden="false" customHeight="false" outlineLevel="0" collapsed="false">
      <c r="A1280" s="11" t="n">
        <v>25.3999996185303</v>
      </c>
      <c r="B1280" s="11" t="n">
        <v>0.000314058328513056</v>
      </c>
      <c r="C1280" s="11" t="n">
        <v>0.516236186027527</v>
      </c>
      <c r="D1280" s="2" t="n">
        <v>0.0121127171441913</v>
      </c>
    </row>
    <row r="1281" customFormat="false" ht="12.75" hidden="false" customHeight="false" outlineLevel="0" collapsed="false">
      <c r="A1281" s="11" t="n">
        <v>25.4200000762939</v>
      </c>
      <c r="B1281" s="11" t="n">
        <v>0.000580198713578284</v>
      </c>
      <c r="C1281" s="11" t="n">
        <v>0.895632863044739</v>
      </c>
      <c r="D1281" s="2" t="n">
        <v>0.0121151003986597</v>
      </c>
    </row>
    <row r="1282" customFormat="false" ht="12.75" hidden="false" customHeight="false" outlineLevel="0" collapsed="false">
      <c r="A1282" s="11" t="n">
        <v>25.439998626709</v>
      </c>
      <c r="B1282" s="11" t="n">
        <v>0.000861406093463302</v>
      </c>
      <c r="C1282" s="11" t="n">
        <v>1.28278052806854</v>
      </c>
      <c r="D1282" s="2" t="n">
        <v>0.0121187074109912</v>
      </c>
    </row>
    <row r="1283" customFormat="false" ht="12.75" hidden="false" customHeight="false" outlineLevel="0" collapsed="false">
      <c r="A1283" s="11" t="n">
        <v>25.4599990844727</v>
      </c>
      <c r="B1283" s="11" t="n">
        <v>0.00100240006577224</v>
      </c>
      <c r="C1283" s="11" t="n">
        <v>1.45864236354828</v>
      </c>
      <c r="D1283" s="2" t="n">
        <v>0.0121207637712359</v>
      </c>
    </row>
    <row r="1284" customFormat="false" ht="12.75" hidden="false" customHeight="false" outlineLevel="0" collapsed="false">
      <c r="A1284" s="11" t="n">
        <v>25.4799995422363</v>
      </c>
      <c r="B1284" s="11" t="n">
        <v>0.000952601665630937</v>
      </c>
      <c r="C1284" s="11" t="n">
        <v>1.36214327812195</v>
      </c>
      <c r="D1284" s="2" t="n">
        <v>0.0121200857684016</v>
      </c>
    </row>
    <row r="1285" customFormat="false" ht="12.75" hidden="false" customHeight="false" outlineLevel="0" collapsed="false">
      <c r="A1285" s="11" t="n">
        <v>25.5</v>
      </c>
      <c r="B1285" s="11" t="n">
        <v>0.000794344116002321</v>
      </c>
      <c r="C1285" s="11" t="n">
        <v>1.1219527721405</v>
      </c>
      <c r="D1285" s="2" t="n">
        <v>0.0121183097362518</v>
      </c>
    </row>
    <row r="1286" customFormat="false" ht="12.75" hidden="false" customHeight="false" outlineLevel="0" collapsed="false">
      <c r="A1286" s="11" t="n">
        <v>25.519998550415</v>
      </c>
      <c r="B1286" s="11" t="n">
        <v>0.000697320385370404</v>
      </c>
      <c r="C1286" s="11" t="n">
        <v>0.979033410549164</v>
      </c>
      <c r="D1286" s="2" t="n">
        <v>0.0121173597872257</v>
      </c>
    </row>
    <row r="1287" customFormat="false" ht="12.75" hidden="false" customHeight="false" outlineLevel="0" collapsed="false">
      <c r="A1287" s="11" t="n">
        <v>25.5399990081787</v>
      </c>
      <c r="B1287" s="11" t="n">
        <v>0.000685906852595508</v>
      </c>
      <c r="C1287" s="11" t="n">
        <v>0.957456469535828</v>
      </c>
      <c r="D1287" s="2" t="n">
        <v>0.0121172508224845</v>
      </c>
    </row>
    <row r="1288" customFormat="false" ht="12.75" hidden="false" customHeight="false" outlineLevel="0" collapsed="false">
      <c r="A1288" s="11" t="n">
        <v>25.5599994659424</v>
      </c>
      <c r="B1288" s="11" t="n">
        <v>0.00068174657644704</v>
      </c>
      <c r="C1288" s="11" t="n">
        <v>0.939934611320496</v>
      </c>
      <c r="D1288" s="2" t="n">
        <v>0.0121172117069364</v>
      </c>
    </row>
    <row r="1289" customFormat="false" ht="12.75" hidden="false" customHeight="false" outlineLevel="0" collapsed="false">
      <c r="A1289" s="11" t="n">
        <v>25.5799999237061</v>
      </c>
      <c r="B1289" s="11" t="n">
        <v>0.000586483860388398</v>
      </c>
      <c r="C1289" s="11" t="n">
        <v>0.788836121559143</v>
      </c>
      <c r="D1289" s="2" t="n">
        <v>0.0121164601296186</v>
      </c>
    </row>
    <row r="1290" customFormat="false" ht="12.75" hidden="false" customHeight="false" outlineLevel="0" collapsed="false">
      <c r="A1290" s="11" t="n">
        <v>25.5999984741211</v>
      </c>
      <c r="B1290" s="11" t="n">
        <v>0.000409095955546945</v>
      </c>
      <c r="C1290" s="11" t="n">
        <v>0.524325907230377</v>
      </c>
      <c r="D1290" s="2" t="n">
        <v>0.0121155297383666</v>
      </c>
    </row>
    <row r="1291" customFormat="false" ht="12.75" hidden="false" customHeight="false" outlineLevel="0" collapsed="false">
      <c r="A1291" s="11" t="n">
        <v>25.6199989318848</v>
      </c>
      <c r="B1291" s="11" t="n">
        <v>0.000196115463040769</v>
      </c>
      <c r="C1291" s="11" t="n">
        <v>0.215771809220314</v>
      </c>
      <c r="D1291" s="2" t="n">
        <v>0.0121150705963373</v>
      </c>
    </row>
    <row r="1292" customFormat="false" ht="12.75" hidden="false" customHeight="false" outlineLevel="0" collapsed="false">
      <c r="A1292" s="11" t="n">
        <v>25.6399993896484</v>
      </c>
      <c r="B1292" s="11" t="n">
        <v>3.73801158275455E-005</v>
      </c>
      <c r="C1292" s="11" t="n">
        <v>-0.00856513436883688</v>
      </c>
      <c r="D1292" s="2" t="n">
        <v>0.0121150845661759</v>
      </c>
    </row>
    <row r="1293" customFormat="false" ht="12.75" hidden="false" customHeight="false" outlineLevel="0" collapsed="false">
      <c r="A1293" s="11" t="n">
        <v>25.6599998474121</v>
      </c>
      <c r="B1293" s="11" t="n">
        <v>-5.29703283973504E-005</v>
      </c>
      <c r="C1293" s="11" t="n">
        <v>-0.137694776058197</v>
      </c>
      <c r="D1293" s="2" t="n">
        <v>0.0121152093634009</v>
      </c>
    </row>
    <row r="1294" customFormat="false" ht="12.75" hidden="false" customHeight="false" outlineLevel="0" collapsed="false">
      <c r="A1294" s="11" t="n">
        <v>25.6800003051758</v>
      </c>
      <c r="B1294" s="11" t="n">
        <v>-0.000177882640855387</v>
      </c>
      <c r="C1294" s="11" t="n">
        <v>-0.321739703416824</v>
      </c>
      <c r="D1294" s="2" t="n">
        <v>0.0121156116947532</v>
      </c>
    </row>
    <row r="1295" customFormat="false" ht="12.75" hidden="false" customHeight="false" outlineLevel="0" collapsed="false">
      <c r="A1295" s="11" t="n">
        <v>25.6999988555908</v>
      </c>
      <c r="B1295" s="11" t="n">
        <v>-0.000442784861661494</v>
      </c>
      <c r="C1295" s="11" t="n">
        <v>-0.705073535442352</v>
      </c>
      <c r="D1295" s="2" t="n">
        <v>0.0121174789965153</v>
      </c>
    </row>
    <row r="1296" customFormat="false" ht="12.75" hidden="false" customHeight="false" outlineLevel="0" collapsed="false">
      <c r="A1296" s="11" t="n">
        <v>25.7199993133545</v>
      </c>
      <c r="B1296" s="11" t="n">
        <v>-0.000775778898969293</v>
      </c>
      <c r="C1296" s="11" t="n">
        <v>-1.16975927352905</v>
      </c>
      <c r="D1296" s="2" t="n">
        <v>0.0121213737875223</v>
      </c>
    </row>
    <row r="1297" customFormat="false" ht="12.75" hidden="false" customHeight="false" outlineLevel="0" collapsed="false">
      <c r="A1297" s="11" t="n">
        <v>25.7399997711182</v>
      </c>
      <c r="B1297" s="11" t="n">
        <v>-0.000959609693381935</v>
      </c>
      <c r="C1297" s="11" t="n">
        <v>-1.40977537631989</v>
      </c>
      <c r="D1297" s="2" t="n">
        <v>0.0121239656582475</v>
      </c>
    </row>
    <row r="1298" customFormat="false" ht="12.75" hidden="false" customHeight="false" outlineLevel="0" collapsed="false">
      <c r="A1298" s="11" t="n">
        <v>25.7600002288818</v>
      </c>
      <c r="B1298" s="11" t="n">
        <v>-0.00101242889650166</v>
      </c>
      <c r="C1298" s="11" t="n">
        <v>-1.46405041217804</v>
      </c>
      <c r="D1298" s="2" t="n">
        <v>0.0121247386559844</v>
      </c>
    </row>
    <row r="1299" customFormat="false" ht="12.75" hidden="false" customHeight="false" outlineLevel="0" collapsed="false">
      <c r="A1299" s="11" t="n">
        <v>25.7799987792969</v>
      </c>
      <c r="B1299" s="11" t="n">
        <v>-0.00102983205579221</v>
      </c>
      <c r="C1299" s="11" t="n">
        <v>-1.4712690114975</v>
      </c>
      <c r="D1299" s="2" t="n">
        <v>0.0121249947696924</v>
      </c>
    </row>
    <row r="1300" customFormat="false" ht="12.75" hidden="false" customHeight="false" outlineLevel="0" collapsed="false">
      <c r="A1300" s="11" t="n">
        <v>25.7999992370605</v>
      </c>
      <c r="B1300" s="11" t="n">
        <v>-0.00104238127823919</v>
      </c>
      <c r="C1300" s="11" t="n">
        <v>-1.4684237241745</v>
      </c>
      <c r="D1300" s="2" t="n">
        <v>0.0121251791715622</v>
      </c>
    </row>
    <row r="1301" customFormat="false" ht="12.75" hidden="false" customHeight="false" outlineLevel="0" collapsed="false">
      <c r="A1301" s="11" t="n">
        <v>25.8199996948242</v>
      </c>
      <c r="B1301" s="11" t="n">
        <v>-0.000927915156353265</v>
      </c>
      <c r="C1301" s="11" t="n">
        <v>-1.2804696559906</v>
      </c>
      <c r="D1301" s="2" t="n">
        <v>0.0121237132698298</v>
      </c>
    </row>
    <row r="1302" customFormat="false" ht="12.75" hidden="false" customHeight="false" outlineLevel="0" collapsed="false">
      <c r="A1302" s="11" t="n">
        <v>25.8400001525879</v>
      </c>
      <c r="B1302" s="11" t="n">
        <v>-0.000688779866322875</v>
      </c>
      <c r="C1302" s="11" t="n">
        <v>-0.922367334365845</v>
      </c>
      <c r="D1302" s="2" t="n">
        <v>0.0121215078979731</v>
      </c>
    </row>
    <row r="1303" customFormat="false" ht="12.75" hidden="false" customHeight="false" outlineLevel="0" collapsed="false">
      <c r="A1303" s="11" t="n">
        <v>25.8599987030029</v>
      </c>
      <c r="B1303" s="11" t="n">
        <v>-0.000454092252766714</v>
      </c>
      <c r="C1303" s="11" t="n">
        <v>-0.581366002559662</v>
      </c>
      <c r="D1303" s="2" t="n">
        <v>0.0121201435104012</v>
      </c>
    </row>
    <row r="1304" customFormat="false" ht="12.75" hidden="false" customHeight="false" outlineLevel="0" collapsed="false">
      <c r="A1304" s="11" t="n">
        <v>25.8799991607666</v>
      </c>
      <c r="B1304" s="11" t="n">
        <v>-0.000300347426673397</v>
      </c>
      <c r="C1304" s="11" t="n">
        <v>-0.35852375626564</v>
      </c>
      <c r="D1304" s="2" t="n">
        <v>0.0121195921674371</v>
      </c>
    </row>
    <row r="1305" customFormat="false" ht="12.75" hidden="false" customHeight="false" outlineLevel="0" collapsed="false">
      <c r="A1305" s="11" t="n">
        <v>25.8999996185303</v>
      </c>
      <c r="B1305" s="11" t="n">
        <v>-0.000115990689664613</v>
      </c>
      <c r="C1305" s="11" t="n">
        <v>-0.0871101170778275</v>
      </c>
      <c r="D1305" s="2" t="n">
        <v>0.0121194319799542</v>
      </c>
    </row>
    <row r="1306" customFormat="false" ht="12.75" hidden="false" customHeight="false" outlineLevel="0" collapsed="false">
      <c r="A1306" s="11" t="n">
        <v>25.9200000762939</v>
      </c>
      <c r="B1306" s="11" t="n">
        <v>0.000191821818589233</v>
      </c>
      <c r="C1306" s="11" t="n">
        <v>0.354843258857727</v>
      </c>
      <c r="D1306" s="2" t="n">
        <v>0.0121205244213343</v>
      </c>
    </row>
    <row r="1307" customFormat="false" ht="12.75" hidden="false" customHeight="false" outlineLevel="0" collapsed="false">
      <c r="A1307" s="11" t="n">
        <v>25.939998626709</v>
      </c>
      <c r="B1307" s="11" t="n">
        <v>0.000492762075737119</v>
      </c>
      <c r="C1307" s="11" t="n">
        <v>0.771027505397797</v>
      </c>
      <c r="D1307" s="2" t="n">
        <v>0.0121228443458676</v>
      </c>
    </row>
    <row r="1308" customFormat="false" ht="12.75" hidden="false" customHeight="false" outlineLevel="0" collapsed="false">
      <c r="A1308" s="11" t="n">
        <v>25.9599990844727</v>
      </c>
      <c r="B1308" s="11" t="n">
        <v>0.00059338117716834</v>
      </c>
      <c r="C1308" s="11" t="n">
        <v>0.890166401863098</v>
      </c>
      <c r="D1308" s="2" t="n">
        <v>0.0121237402781844</v>
      </c>
    </row>
    <row r="1309" customFormat="false" ht="12.75" hidden="false" customHeight="false" outlineLevel="0" collapsed="false">
      <c r="A1309" s="11" t="n">
        <v>25.9799995422363</v>
      </c>
      <c r="B1309" s="11" t="n">
        <v>0.000459303730167449</v>
      </c>
      <c r="C1309" s="11" t="n">
        <v>0.682935833930969</v>
      </c>
      <c r="D1309" s="2" t="n">
        <v>0.0121228247880936</v>
      </c>
    </row>
    <row r="1310" customFormat="false" ht="12.75" hidden="false" customHeight="false" outlineLevel="0" collapsed="false">
      <c r="A1310" s="11" t="n">
        <v>26</v>
      </c>
      <c r="B1310" s="11" t="n">
        <v>0.000334455544361845</v>
      </c>
      <c r="C1310" s="11" t="n">
        <v>0.508469700813294</v>
      </c>
      <c r="D1310" s="2" t="n">
        <v>0.0121221896260977</v>
      </c>
    </row>
    <row r="1311" customFormat="false" ht="12.75" hidden="false" customHeight="false" outlineLevel="0" collapsed="false">
      <c r="A1311" s="11" t="n">
        <v>26.019998550415</v>
      </c>
      <c r="B1311" s="11" t="n">
        <v>0.000404065940529108</v>
      </c>
      <c r="C1311" s="11" t="n">
        <v>0.618770778179169</v>
      </c>
      <c r="D1311" s="2" t="n">
        <v>0.0121226198971272</v>
      </c>
    </row>
    <row r="1312" customFormat="false" ht="12.75" hidden="false" customHeight="false" outlineLevel="0" collapsed="false">
      <c r="A1312" s="11" t="n">
        <v>26.0399990081787</v>
      </c>
      <c r="B1312" s="11" t="n">
        <v>0.000635121949017048</v>
      </c>
      <c r="C1312" s="11" t="n">
        <v>0.951753973960877</v>
      </c>
      <c r="D1312" s="2" t="n">
        <v>0.0121248187497258</v>
      </c>
    </row>
    <row r="1313" customFormat="false" ht="12.75" hidden="false" customHeight="false" outlineLevel="0" collapsed="false">
      <c r="A1313" s="11" t="n">
        <v>26.0599994659424</v>
      </c>
      <c r="B1313" s="11" t="n">
        <v>0.000883503002114594</v>
      </c>
      <c r="C1313" s="11" t="n">
        <v>1.29466509819031</v>
      </c>
      <c r="D1313" s="2" t="n">
        <v>0.012128034606576</v>
      </c>
    </row>
    <row r="1314" customFormat="false" ht="12.75" hidden="false" customHeight="false" outlineLevel="0" collapsed="false">
      <c r="A1314" s="11" t="n">
        <v>26.0799999237061</v>
      </c>
      <c r="B1314" s="11" t="n">
        <v>0.0010262259747833</v>
      </c>
      <c r="C1314" s="11" t="n">
        <v>1.47717535495758</v>
      </c>
      <c r="D1314" s="2" t="n">
        <v>0.0121301431208849</v>
      </c>
    </row>
    <row r="1315" customFormat="false" ht="12.75" hidden="false" customHeight="false" outlineLevel="0" collapsed="false">
      <c r="A1315" s="11" t="n">
        <v>26.0999984741211</v>
      </c>
      <c r="B1315" s="11" t="n">
        <v>0.00104978238232434</v>
      </c>
      <c r="C1315" s="11" t="n">
        <v>1.48455345630646</v>
      </c>
      <c r="D1315" s="2" t="n">
        <v>0.0121304923668504</v>
      </c>
    </row>
    <row r="1316" customFormat="false" ht="12.75" hidden="false" customHeight="false" outlineLevel="0" collapsed="false">
      <c r="A1316" s="11" t="n">
        <v>26.1199989318848</v>
      </c>
      <c r="B1316" s="11" t="n">
        <v>0.00089662300888449</v>
      </c>
      <c r="C1316" s="11" t="n">
        <v>1.24011254310608</v>
      </c>
      <c r="D1316" s="2" t="n">
        <v>0.0121285934001207</v>
      </c>
    </row>
    <row r="1317" customFormat="false" ht="12.75" hidden="false" customHeight="false" outlineLevel="0" collapsed="false">
      <c r="A1317" s="11" t="n">
        <v>26.1399993896484</v>
      </c>
      <c r="B1317" s="11" t="n">
        <v>0.000634750991594046</v>
      </c>
      <c r="C1317" s="11" t="n">
        <v>0.851130425930023</v>
      </c>
      <c r="D1317" s="2" t="n">
        <v>0.0121263647451997</v>
      </c>
    </row>
    <row r="1318" customFormat="false" ht="12.75" hidden="false" customHeight="false" outlineLevel="0" collapsed="false">
      <c r="A1318" s="11" t="n">
        <v>26.1599998474121</v>
      </c>
      <c r="B1318" s="11" t="n">
        <v>0.000372228503692895</v>
      </c>
      <c r="C1318" s="11" t="n">
        <v>0.471513479948044</v>
      </c>
      <c r="D1318" s="2" t="n">
        <v>0.012125127017498</v>
      </c>
    </row>
    <row r="1319" customFormat="false" ht="12.75" hidden="false" customHeight="false" outlineLevel="0" collapsed="false">
      <c r="A1319" s="11" t="n">
        <v>26.1800003051758</v>
      </c>
      <c r="B1319" s="11" t="n">
        <v>0.000166914513101801</v>
      </c>
      <c r="C1319" s="11" t="n">
        <v>0.179317861795425</v>
      </c>
      <c r="D1319" s="2" t="n">
        <v>0.012124759145081</v>
      </c>
    </row>
    <row r="1320" customFormat="false" ht="12.75" hidden="false" customHeight="false" outlineLevel="0" collapsed="false">
      <c r="A1320" s="11" t="n">
        <v>26.1999988555908</v>
      </c>
      <c r="B1320" s="11" t="n">
        <v>-3.8581871194765E-005</v>
      </c>
      <c r="C1320" s="11" t="n">
        <v>-0.113189660012722</v>
      </c>
      <c r="D1320" s="2" t="n">
        <v>0.0121249919757247</v>
      </c>
    </row>
    <row r="1321" customFormat="false" ht="12.75" hidden="false" customHeight="false" outlineLevel="0" collapsed="false">
      <c r="A1321" s="11" t="n">
        <v>26.2199993133545</v>
      </c>
      <c r="B1321" s="11" t="n">
        <v>-0.000283376284642145</v>
      </c>
      <c r="C1321" s="11" t="n">
        <v>-0.45380711555481</v>
      </c>
      <c r="D1321" s="2" t="n">
        <v>0.0121261030435562</v>
      </c>
    </row>
    <row r="1322" customFormat="false" ht="12.75" hidden="false" customHeight="false" outlineLevel="0" collapsed="false">
      <c r="A1322" s="11" t="n">
        <v>26.2399997711182</v>
      </c>
      <c r="B1322" s="11" t="n">
        <v>-0.000445135083282366</v>
      </c>
      <c r="C1322" s="11" t="n">
        <v>-0.665302574634552</v>
      </c>
      <c r="D1322" s="2" t="n">
        <v>0.0121271796524525</v>
      </c>
    </row>
    <row r="1323" customFormat="false" ht="12.75" hidden="false" customHeight="false" outlineLevel="0" collapsed="false">
      <c r="A1323" s="11" t="n">
        <v>26.2600002288818</v>
      </c>
      <c r="B1323" s="11" t="n">
        <v>-0.000439926370745525</v>
      </c>
      <c r="C1323" s="11" t="n">
        <v>-0.633499324321747</v>
      </c>
      <c r="D1323" s="2" t="n">
        <v>0.0121271470561624</v>
      </c>
    </row>
    <row r="1324" customFormat="false" ht="12.75" hidden="false" customHeight="false" outlineLevel="0" collapsed="false">
      <c r="A1324" s="11" t="n">
        <v>26.2799987792969</v>
      </c>
      <c r="B1324" s="11" t="n">
        <v>-0.000261747656622902</v>
      </c>
      <c r="C1324" s="11" t="n">
        <v>-0.362014204263687</v>
      </c>
      <c r="D1324" s="2" t="n">
        <v>0.0121265016496181</v>
      </c>
    </row>
    <row r="1325" customFormat="false" ht="12.75" hidden="false" customHeight="false" outlineLevel="0" collapsed="false">
      <c r="A1325" s="11" t="n">
        <v>26.2999992370605</v>
      </c>
      <c r="B1325" s="11" t="n">
        <v>-6.12243311479688E-005</v>
      </c>
      <c r="C1325" s="11" t="n">
        <v>-0.0704156011343002</v>
      </c>
      <c r="D1325" s="2" t="n">
        <v>0.0121263600885868</v>
      </c>
    </row>
    <row r="1326" customFormat="false" ht="12.75" hidden="false" customHeight="false" outlineLevel="0" collapsed="false">
      <c r="A1326" s="11" t="n">
        <v>26.3199996948242</v>
      </c>
      <c r="B1326" s="11" t="n">
        <v>0.000112938359961845</v>
      </c>
      <c r="C1326" s="11" t="n">
        <v>0.17678402364254</v>
      </c>
      <c r="D1326" s="2" t="n">
        <v>0.012126668356359</v>
      </c>
    </row>
    <row r="1327" customFormat="false" ht="12.75" hidden="false" customHeight="false" outlineLevel="0" collapsed="false">
      <c r="A1327" s="11" t="n">
        <v>26.3400001525879</v>
      </c>
      <c r="B1327" s="11" t="n">
        <v>0.000247289892286062</v>
      </c>
      <c r="C1327" s="11" t="n">
        <v>0.361671805381775</v>
      </c>
      <c r="D1327" s="2" t="n">
        <v>0.012127154506743</v>
      </c>
    </row>
    <row r="1328" customFormat="false" ht="12.75" hidden="false" customHeight="false" outlineLevel="0" collapsed="false">
      <c r="A1328" s="11" t="n">
        <v>26.3599987030029</v>
      </c>
      <c r="B1328" s="11" t="n">
        <v>0.000318551698001102</v>
      </c>
      <c r="C1328" s="11" t="n">
        <v>0.450998246669769</v>
      </c>
      <c r="D1328" s="2" t="n">
        <v>0.0121274758130312</v>
      </c>
    </row>
    <row r="1329" customFormat="false" ht="12.75" hidden="false" customHeight="false" outlineLevel="0" collapsed="false">
      <c r="A1329" s="11" t="n">
        <v>26.3799991607666</v>
      </c>
      <c r="B1329" s="11" t="n">
        <v>0.000244613271206617</v>
      </c>
      <c r="C1329" s="11" t="n">
        <v>0.331898272037506</v>
      </c>
      <c r="D1329" s="2" t="n">
        <v>0.0121272308751941</v>
      </c>
    </row>
    <row r="1330" customFormat="false" ht="12.75" hidden="false" customHeight="false" outlineLevel="0" collapsed="false">
      <c r="A1330" s="11" t="n">
        <v>26.3999996185303</v>
      </c>
      <c r="B1330" s="11" t="n">
        <v>7.96517779235728E-005</v>
      </c>
      <c r="C1330" s="11" t="n">
        <v>0.0933196172118187</v>
      </c>
      <c r="D1330" s="2" t="n">
        <v>0.0121270772069693</v>
      </c>
    </row>
    <row r="1331" customFormat="false" ht="12.75" hidden="false" customHeight="false" outlineLevel="0" collapsed="false">
      <c r="A1331" s="11" t="n">
        <v>26.4200000762939</v>
      </c>
      <c r="B1331" s="11" t="n">
        <v>-3.70579255104531E-005</v>
      </c>
      <c r="C1331" s="11" t="n">
        <v>-0.0643377304077148</v>
      </c>
      <c r="D1331" s="2" t="n">
        <v>0.0121271526440978</v>
      </c>
    </row>
    <row r="1332" customFormat="false" ht="12.75" hidden="false" customHeight="false" outlineLevel="0" collapsed="false">
      <c r="A1332" s="11" t="n">
        <v>26.439998626709</v>
      </c>
      <c r="B1332" s="11" t="n">
        <v>2.24833438551286E-005</v>
      </c>
      <c r="C1332" s="11" t="n">
        <v>0.0345856733620167</v>
      </c>
      <c r="D1332" s="2" t="n">
        <v>0.0121271731331944</v>
      </c>
    </row>
    <row r="1333" customFormat="false" ht="12.75" hidden="false" customHeight="false" outlineLevel="0" collapsed="false">
      <c r="A1333" s="11" t="n">
        <v>26.4599990844727</v>
      </c>
      <c r="B1333" s="11" t="n">
        <v>0.000216962667764165</v>
      </c>
      <c r="C1333" s="11" t="n">
        <v>0.314913690090179</v>
      </c>
      <c r="D1333" s="2" t="n">
        <v>0.0121277859434485</v>
      </c>
    </row>
    <row r="1334" customFormat="false" ht="12.75" hidden="false" customHeight="false" outlineLevel="0" collapsed="false">
      <c r="A1334" s="11" t="n">
        <v>26.4799995422363</v>
      </c>
      <c r="B1334" s="11" t="n">
        <v>0.000365883577615023</v>
      </c>
      <c r="C1334" s="11" t="n">
        <v>0.516945838928223</v>
      </c>
      <c r="D1334" s="2" t="n">
        <v>0.0121285561472178</v>
      </c>
    </row>
    <row r="1335" customFormat="false" ht="12.75" hidden="false" customHeight="false" outlineLevel="0" collapsed="false">
      <c r="A1335" s="11" t="n">
        <v>26.5</v>
      </c>
      <c r="B1335" s="11" t="n">
        <v>0.000368994777090848</v>
      </c>
      <c r="C1335" s="11" t="n">
        <v>0.503765285015106</v>
      </c>
      <c r="D1335" s="2" t="n">
        <v>0.0121285719797015</v>
      </c>
    </row>
    <row r="1336" customFormat="false" ht="12.75" hidden="false" customHeight="false" outlineLevel="0" collapsed="false">
      <c r="A1336" s="11" t="n">
        <v>26.519998550415</v>
      </c>
      <c r="B1336" s="11" t="n">
        <v>0.000202629889827222</v>
      </c>
      <c r="C1336" s="11" t="n">
        <v>0.254084646701813</v>
      </c>
      <c r="D1336" s="2" t="n">
        <v>0.0121281491592526</v>
      </c>
    </row>
    <row r="1337" customFormat="false" ht="12.75" hidden="false" customHeight="false" outlineLevel="0" collapsed="false">
      <c r="A1337" s="11" t="n">
        <v>26.5399990081787</v>
      </c>
      <c r="B1337" s="11" t="n">
        <v>-1.84627367616486E-006</v>
      </c>
      <c r="C1337" s="11" t="n">
        <v>-0.0373644642531872</v>
      </c>
      <c r="D1337" s="2" t="n">
        <v>0.0121282255277038</v>
      </c>
    </row>
    <row r="1338" customFormat="false" ht="12.75" hidden="false" customHeight="false" outlineLevel="0" collapsed="false">
      <c r="A1338" s="11" t="n">
        <v>26.5599994659424</v>
      </c>
      <c r="B1338" s="11" t="n">
        <v>-0.000132524626678787</v>
      </c>
      <c r="C1338" s="11" t="n">
        <v>-0.211469665169716</v>
      </c>
      <c r="D1338" s="2" t="n">
        <v>0.0121285021305084</v>
      </c>
    </row>
    <row r="1339" customFormat="false" ht="12.75" hidden="false" customHeight="false" outlineLevel="0" collapsed="false">
      <c r="A1339" s="11" t="n">
        <v>26.5799999237061</v>
      </c>
      <c r="B1339" s="11" t="n">
        <v>-5.81659842282534E-005</v>
      </c>
      <c r="C1339" s="11" t="n">
        <v>-0.0894157886505127</v>
      </c>
      <c r="D1339" s="2" t="n">
        <v>0.0121284360066056</v>
      </c>
    </row>
    <row r="1340" customFormat="false" ht="12.75" hidden="false" customHeight="false" outlineLevel="0" collapsed="false">
      <c r="A1340" s="11" t="n">
        <v>26.5999984741211</v>
      </c>
      <c r="B1340" s="11" t="n">
        <v>0.000147205675602891</v>
      </c>
      <c r="C1340" s="11" t="n">
        <v>0.206413894891739</v>
      </c>
      <c r="D1340" s="2" t="n">
        <v>0.0121288597583771</v>
      </c>
    </row>
    <row r="1341" customFormat="false" ht="12.75" hidden="false" customHeight="false" outlineLevel="0" collapsed="false">
      <c r="A1341" s="11" t="n">
        <v>26.6199989318848</v>
      </c>
      <c r="B1341" s="11" t="n">
        <v>0.000297229562420398</v>
      </c>
      <c r="C1341" s="11" t="n">
        <v>0.40847185254097</v>
      </c>
      <c r="D1341" s="2" t="n">
        <v>0.0121294725686312</v>
      </c>
    </row>
    <row r="1342" customFormat="false" ht="12.75" hidden="false" customHeight="false" outlineLevel="0" collapsed="false">
      <c r="A1342" s="11" t="n">
        <v>26.6399993896484</v>
      </c>
      <c r="B1342" s="11" t="n">
        <v>0.000267088762484491</v>
      </c>
      <c r="C1342" s="11" t="n">
        <v>0.345940917730331</v>
      </c>
      <c r="D1342" s="2" t="n">
        <v>0.0121293682605028</v>
      </c>
    </row>
    <row r="1343" customFormat="false" ht="12.75" hidden="false" customHeight="false" outlineLevel="0" collapsed="false">
      <c r="A1343" s="11" t="n">
        <v>26.6599998474121</v>
      </c>
      <c r="B1343" s="11" t="n">
        <v>4.99639209010638E-005</v>
      </c>
      <c r="C1343" s="11" t="n">
        <v>0.0248570330440998</v>
      </c>
      <c r="D1343" s="2" t="n">
        <v>0.0121293142437935</v>
      </c>
    </row>
    <row r="1344" customFormat="false" ht="12.75" hidden="false" customHeight="false" outlineLevel="0" collapsed="false">
      <c r="A1344" s="11" t="n">
        <v>26.6800003051758</v>
      </c>
      <c r="B1344" s="11" t="n">
        <v>-0.000161662115715444</v>
      </c>
      <c r="C1344" s="11" t="n">
        <v>-0.272676855325699</v>
      </c>
      <c r="D1344" s="2" t="n">
        <v>0.0121298916637898</v>
      </c>
    </row>
    <row r="1345" customFormat="false" ht="12.75" hidden="false" customHeight="false" outlineLevel="0" collapsed="false">
      <c r="A1345" s="11" t="n">
        <v>26.6999988555908</v>
      </c>
      <c r="B1345" s="11" t="n">
        <v>-0.000235635816352442</v>
      </c>
      <c r="C1345" s="11" t="n">
        <v>-0.367200583219528</v>
      </c>
      <c r="D1345" s="2" t="n">
        <v>0.0121301636099815</v>
      </c>
    </row>
    <row r="1346" customFormat="false" ht="12.75" hidden="false" customHeight="false" outlineLevel="0" collapsed="false">
      <c r="A1346" s="11" t="n">
        <v>26.7199993133545</v>
      </c>
      <c r="B1346" s="11" t="n">
        <v>-0.000208361714612693</v>
      </c>
      <c r="C1346" s="11" t="n">
        <v>-0.322773188352585</v>
      </c>
      <c r="D1346" s="2" t="n">
        <v>0.0121300751343369</v>
      </c>
    </row>
    <row r="1347" customFormat="false" ht="12.75" hidden="false" customHeight="false" outlineLevel="0" collapsed="false">
      <c r="A1347" s="11" t="n">
        <v>26.7399997711182</v>
      </c>
      <c r="B1347" s="11" t="n">
        <v>-0.000241513407672755</v>
      </c>
      <c r="C1347" s="11" t="n">
        <v>-0.371814757585526</v>
      </c>
      <c r="D1347" s="2" t="n">
        <v>0.0121301980689168</v>
      </c>
    </row>
    <row r="1348" customFormat="false" ht="12.75" hidden="false" customHeight="false" outlineLevel="0" collapsed="false">
      <c r="A1348" s="11" t="n">
        <v>26.7600002288818</v>
      </c>
      <c r="B1348" s="11" t="n">
        <v>-0.000374404509784654</v>
      </c>
      <c r="C1348" s="11" t="n">
        <v>-0.556371629238129</v>
      </c>
      <c r="D1348" s="2" t="n">
        <v>0.012130937539041</v>
      </c>
    </row>
    <row r="1349" customFormat="false" ht="12.75" hidden="false" customHeight="false" outlineLevel="0" collapsed="false">
      <c r="A1349" s="11" t="n">
        <v>26.7799987792969</v>
      </c>
      <c r="B1349" s="11" t="n">
        <v>-0.000409653381211683</v>
      </c>
      <c r="C1349" s="11" t="n">
        <v>-0.589287579059601</v>
      </c>
      <c r="D1349" s="2" t="n">
        <v>0.0121311452239752</v>
      </c>
    </row>
    <row r="1350" customFormat="false" ht="12.75" hidden="false" customHeight="false" outlineLevel="0" collapsed="false">
      <c r="A1350" s="11" t="n">
        <v>26.7999992370605</v>
      </c>
      <c r="B1350" s="11" t="n">
        <v>-0.000252715399255976</v>
      </c>
      <c r="C1350" s="11" t="n">
        <v>-0.350286900997162</v>
      </c>
      <c r="D1350" s="2" t="n">
        <v>0.0121305957436562</v>
      </c>
    </row>
    <row r="1351" customFormat="false" ht="12.75" hidden="false" customHeight="false" outlineLevel="0" collapsed="false">
      <c r="A1351" s="11" t="n">
        <v>26.8199996948242</v>
      </c>
      <c r="B1351" s="11" t="n">
        <v>-2.44639632001054E-005</v>
      </c>
      <c r="C1351" s="11" t="n">
        <v>-0.0217307582497597</v>
      </c>
      <c r="D1351" s="2" t="n">
        <v>0.0121305463835597</v>
      </c>
    </row>
    <row r="1352" customFormat="false" ht="12.75" hidden="false" customHeight="false" outlineLevel="0" collapsed="false">
      <c r="A1352" s="11" t="n">
        <v>26.8400001525879</v>
      </c>
      <c r="B1352" s="11" t="n">
        <v>0.000156327834702097</v>
      </c>
      <c r="C1352" s="11" t="n">
        <v>0.227284550666809</v>
      </c>
      <c r="D1352" s="2" t="n">
        <v>0.0121309570968151</v>
      </c>
    </row>
    <row r="1353" customFormat="false" ht="12.75" hidden="false" customHeight="false" outlineLevel="0" collapsed="false">
      <c r="A1353" s="11" t="n">
        <v>26.8599987030029</v>
      </c>
      <c r="B1353" s="11" t="n">
        <v>0.000205761665711179</v>
      </c>
      <c r="C1353" s="11" t="n">
        <v>0.283957868814468</v>
      </c>
      <c r="D1353" s="2" t="n">
        <v>0.0121310977265239</v>
      </c>
    </row>
    <row r="1354" customFormat="false" ht="12.75" hidden="false" customHeight="false" outlineLevel="0" collapsed="false">
      <c r="A1354" s="11" t="n">
        <v>26.8799991607666</v>
      </c>
      <c r="B1354" s="11" t="n">
        <v>0.000172469459357671</v>
      </c>
      <c r="C1354" s="11" t="n">
        <v>0.225686028599739</v>
      </c>
      <c r="D1354" s="2" t="n">
        <v>0.0121310222893953</v>
      </c>
    </row>
    <row r="1355" customFormat="false" ht="12.75" hidden="false" customHeight="false" outlineLevel="0" collapsed="false">
      <c r="A1355" s="11" t="n">
        <v>26.8999996185303</v>
      </c>
      <c r="B1355" s="11" t="n">
        <v>9.96601447695866E-005</v>
      </c>
      <c r="C1355" s="11" t="n">
        <v>0.113569140434265</v>
      </c>
      <c r="D1355" s="2" t="n">
        <v>0.0121309394016862</v>
      </c>
    </row>
    <row r="1356" customFormat="false" ht="12.75" hidden="false" customHeight="false" outlineLevel="0" collapsed="false">
      <c r="A1356" s="11" t="n">
        <v>26.9200000762939</v>
      </c>
      <c r="B1356" s="11" t="n">
        <v>1.79242329068074E-006</v>
      </c>
      <c r="C1356" s="11" t="n">
        <v>-0.0307390429079533</v>
      </c>
      <c r="D1356" s="2" t="n">
        <v>0.0121309692040086</v>
      </c>
    </row>
    <row r="1357" customFormat="false" ht="12.75" hidden="false" customHeight="false" outlineLevel="0" collapsed="false">
      <c r="A1357" s="11" t="n">
        <v>26.939998626709</v>
      </c>
      <c r="B1357" s="11" t="n">
        <v>-0.000115803108201362</v>
      </c>
      <c r="C1357" s="11" t="n">
        <v>-0.200070276856422</v>
      </c>
      <c r="D1357" s="2" t="n">
        <v>0.01213120482862</v>
      </c>
    </row>
    <row r="1358" customFormat="false" ht="12.75" hidden="false" customHeight="false" outlineLevel="0" collapsed="false">
      <c r="A1358" s="11" t="n">
        <v>26.9599990844727</v>
      </c>
      <c r="B1358" s="11" t="n">
        <v>-0.00022234937932808</v>
      </c>
      <c r="C1358" s="11" t="n">
        <v>-0.34579262137413</v>
      </c>
      <c r="D1358" s="2" t="n">
        <v>0.0121315736323595</v>
      </c>
    </row>
    <row r="1359" customFormat="false" ht="12.75" hidden="false" customHeight="false" outlineLevel="0" collapsed="false">
      <c r="A1359" s="11" t="n">
        <v>26.9799995422363</v>
      </c>
      <c r="B1359" s="11" t="n">
        <v>-0.000192051214980893</v>
      </c>
      <c r="C1359" s="11" t="n">
        <v>-0.292558670043945</v>
      </c>
      <c r="D1359" s="2" t="n">
        <v>0.0121314851567149</v>
      </c>
    </row>
    <row r="1360" customFormat="false" ht="12.75" hidden="false" customHeight="false" outlineLevel="0" collapsed="false">
      <c r="A1360" s="11" t="n">
        <v>27</v>
      </c>
      <c r="B1360" s="11" t="n">
        <v>-5.13021623191889E-005</v>
      </c>
      <c r="C1360" s="11" t="n">
        <v>-0.0908693000674248</v>
      </c>
      <c r="D1360" s="2" t="n">
        <v>0.0121313575655222</v>
      </c>
    </row>
    <row r="1361" customFormat="false" ht="12.75" hidden="false" customHeight="false" outlineLevel="0" collapsed="false">
      <c r="A1361" s="11" t="n">
        <v>27.019998550415</v>
      </c>
      <c r="B1361" s="11" t="n">
        <v>3.79344492102973E-005</v>
      </c>
      <c r="C1361" s="11" t="n">
        <v>0.0223981197923422</v>
      </c>
      <c r="D1361" s="2" t="n">
        <v>0.0121313771232963</v>
      </c>
    </row>
    <row r="1362" customFormat="false" ht="12.75" hidden="false" customHeight="false" outlineLevel="0" collapsed="false">
      <c r="A1362" s="11" t="n">
        <v>27.0399990081787</v>
      </c>
      <c r="B1362" s="11" t="n">
        <v>-9.56280346144922E-005</v>
      </c>
      <c r="C1362" s="11" t="n">
        <v>-0.187354847788811</v>
      </c>
      <c r="D1362" s="2" t="n">
        <v>0.0121316276490688</v>
      </c>
    </row>
    <row r="1363" customFormat="false" ht="12.75" hidden="false" customHeight="false" outlineLevel="0" collapsed="false">
      <c r="A1363" s="11" t="n">
        <v>27.0599994659424</v>
      </c>
      <c r="B1363" s="11" t="n">
        <v>-0.000395705690607429</v>
      </c>
      <c r="C1363" s="11" t="n">
        <v>-0.621794104576111</v>
      </c>
      <c r="D1363" s="2" t="n">
        <v>0.0121334930881858</v>
      </c>
    </row>
    <row r="1364" customFormat="false" ht="12.75" hidden="false" customHeight="false" outlineLevel="0" collapsed="false">
      <c r="A1364" s="11" t="n">
        <v>27.0799999237061</v>
      </c>
      <c r="B1364" s="11" t="n">
        <v>-0.000655340030789375</v>
      </c>
      <c r="C1364" s="11" t="n">
        <v>-0.981526911258698</v>
      </c>
      <c r="D1364" s="2" t="n">
        <v>0.0121360411867499</v>
      </c>
    </row>
    <row r="1365" customFormat="false" ht="12.75" hidden="false" customHeight="false" outlineLevel="0" collapsed="false">
      <c r="A1365" s="11" t="n">
        <v>27.0999984741211</v>
      </c>
      <c r="B1365" s="11" t="n">
        <v>-0.000761727395001799</v>
      </c>
      <c r="C1365" s="11" t="n">
        <v>-1.11667895317078</v>
      </c>
      <c r="D1365" s="2" t="n">
        <v>0.0121372295543551</v>
      </c>
    </row>
    <row r="1366" customFormat="false" ht="12.75" hidden="false" customHeight="false" outlineLevel="0" collapsed="false">
      <c r="A1366" s="11" t="n">
        <v>27.1199989318848</v>
      </c>
      <c r="B1366" s="11" t="n">
        <v>-0.000791299855336547</v>
      </c>
      <c r="C1366" s="11" t="n">
        <v>-1.14497983455658</v>
      </c>
      <c r="D1366" s="2" t="n">
        <v>0.0121375685557723</v>
      </c>
    </row>
    <row r="1367" customFormat="false" ht="12.75" hidden="false" customHeight="false" outlineLevel="0" collapsed="false">
      <c r="A1367" s="11" t="n">
        <v>27.1399993896484</v>
      </c>
      <c r="B1367" s="11" t="n">
        <v>-0.000795920379459858</v>
      </c>
      <c r="C1367" s="11" t="n">
        <v>-1.13818430900574</v>
      </c>
      <c r="D1367" s="2" t="n">
        <v>0.0121376207098365</v>
      </c>
    </row>
    <row r="1368" customFormat="false" ht="12.75" hidden="false" customHeight="false" outlineLevel="0" collapsed="false">
      <c r="A1368" s="11" t="n">
        <v>27.1599998474121</v>
      </c>
      <c r="B1368" s="11" t="n">
        <v>-0.000761647592298687</v>
      </c>
      <c r="C1368" s="11" t="n">
        <v>-1.07445287704468</v>
      </c>
      <c r="D1368" s="2" t="n">
        <v>0.0121372528374195</v>
      </c>
    </row>
    <row r="1369" customFormat="false" ht="12.75" hidden="false" customHeight="false" outlineLevel="0" collapsed="false">
      <c r="A1369" s="11" t="n">
        <v>27.1800003051758</v>
      </c>
      <c r="B1369" s="11" t="n">
        <v>-0.000634231837466359</v>
      </c>
      <c r="C1369" s="11" t="n">
        <v>-0.877832055091858</v>
      </c>
      <c r="D1369" s="2" t="n">
        <v>0.0121361343190074</v>
      </c>
    </row>
    <row r="1370" customFormat="false" ht="12.75" hidden="false" customHeight="false" outlineLevel="0" collapsed="false">
      <c r="A1370" s="11" t="n">
        <v>27.1999988555908</v>
      </c>
      <c r="B1370" s="11" t="n">
        <v>-0.000440751173300669</v>
      </c>
      <c r="C1370" s="11" t="n">
        <v>-0.594400227069855</v>
      </c>
      <c r="D1370" s="2" t="n">
        <v>0.0121349841356277</v>
      </c>
    </row>
    <row r="1371" customFormat="false" ht="12.75" hidden="false" customHeight="false" outlineLevel="0" collapsed="false">
      <c r="A1371" s="11" t="n">
        <v>27.2199993133545</v>
      </c>
      <c r="B1371" s="11" t="n">
        <v>-0.000256021972745657</v>
      </c>
      <c r="C1371" s="11" t="n">
        <v>-0.330457150936127</v>
      </c>
      <c r="D1371" s="2" t="n">
        <v>0.0121343741193414</v>
      </c>
    </row>
    <row r="1372" customFormat="false" ht="12.75" hidden="false" customHeight="false" outlineLevel="0" collapsed="false">
      <c r="A1372" s="11" t="n">
        <v>27.2399997711182</v>
      </c>
      <c r="B1372" s="11" t="n">
        <v>-0.000118051597382873</v>
      </c>
      <c r="C1372" s="11" t="n">
        <v>-0.140168309211731</v>
      </c>
      <c r="D1372" s="2" t="n">
        <v>0.0121341804042459</v>
      </c>
    </row>
    <row r="1373" customFormat="false" ht="12.75" hidden="false" customHeight="false" outlineLevel="0" collapsed="false">
      <c r="A1373" s="11" t="n">
        <v>27.2600002288818</v>
      </c>
      <c r="B1373" s="11" t="n">
        <v>-9.20038146432489E-005</v>
      </c>
      <c r="C1373" s="11" t="n">
        <v>-0.110026352107525</v>
      </c>
      <c r="D1373" s="2" t="n">
        <v>0.012134151533246</v>
      </c>
    </row>
    <row r="1374" customFormat="false" ht="12.75" hidden="false" customHeight="false" outlineLevel="0" collapsed="false">
      <c r="A1374" s="11" t="n">
        <v>27.2799987792969</v>
      </c>
      <c r="B1374" s="11" t="n">
        <v>-8.41314467834309E-005</v>
      </c>
      <c r="C1374" s="11" t="n">
        <v>-0.0989459082484245</v>
      </c>
      <c r="D1374" s="2" t="n">
        <v>0.0121341440826654</v>
      </c>
    </row>
    <row r="1375" customFormat="false" ht="12.75" hidden="false" customHeight="false" outlineLevel="0" collapsed="false">
      <c r="A1375" s="11" t="n">
        <v>27.2999992370605</v>
      </c>
      <c r="B1375" s="11" t="n">
        <v>-4.3820905375469E-006</v>
      </c>
      <c r="C1375" s="11" t="n">
        <v>0.0176174864172936</v>
      </c>
      <c r="D1375" s="2" t="n">
        <v>0.0121341580525041</v>
      </c>
    </row>
    <row r="1376" customFormat="false" ht="12.75" hidden="false" customHeight="false" outlineLevel="0" collapsed="false">
      <c r="A1376" s="11" t="n">
        <v>27.3199996948242</v>
      </c>
      <c r="B1376" s="11" t="n">
        <v>0.000166650483151898</v>
      </c>
      <c r="C1376" s="11" t="n">
        <v>0.258991867303848</v>
      </c>
      <c r="D1376" s="2" t="n">
        <v>0.0121346013620496</v>
      </c>
    </row>
    <row r="1377" customFormat="false" ht="12.75" hidden="false" customHeight="false" outlineLevel="0" collapsed="false">
      <c r="A1377" s="11" t="n">
        <v>27.3400001525879</v>
      </c>
      <c r="B1377" s="11" t="n">
        <v>0.000300057203276083</v>
      </c>
      <c r="C1377" s="11" t="n">
        <v>0.433666199445725</v>
      </c>
      <c r="D1377" s="2" t="n">
        <v>0.0121351797133684</v>
      </c>
    </row>
    <row r="1378" customFormat="false" ht="12.75" hidden="false" customHeight="false" outlineLevel="0" collapsed="false">
      <c r="A1378" s="11" t="n">
        <v>27.3599987030029</v>
      </c>
      <c r="B1378" s="11" t="n">
        <v>0.000265769253019244</v>
      </c>
      <c r="C1378" s="11" t="n">
        <v>0.364772289991379</v>
      </c>
      <c r="D1378" s="2" t="n">
        <v>0.0121350549161434</v>
      </c>
    </row>
    <row r="1379" customFormat="false" ht="12.75" hidden="false" customHeight="false" outlineLevel="0" collapsed="false">
      <c r="A1379" s="11" t="n">
        <v>27.3799991607666</v>
      </c>
      <c r="B1379" s="11" t="n">
        <v>0.000114305883471388</v>
      </c>
      <c r="C1379" s="11" t="n">
        <v>0.1343714594841</v>
      </c>
      <c r="D1379" s="2" t="n">
        <v>0.0121348509564996</v>
      </c>
    </row>
    <row r="1380" customFormat="false" ht="12.75" hidden="false" customHeight="false" outlineLevel="0" collapsed="false">
      <c r="A1380" s="11" t="n">
        <v>27.3999996185303</v>
      </c>
      <c r="B1380" s="11" t="n">
        <v>-7.46604273444973E-005</v>
      </c>
      <c r="C1380" s="11" t="n">
        <v>-0.142393976449966</v>
      </c>
      <c r="D1380" s="2" t="n">
        <v>0.0121351201087236</v>
      </c>
    </row>
    <row r="1381" customFormat="false" ht="12.75" hidden="false" customHeight="false" outlineLevel="0" collapsed="false">
      <c r="A1381" s="11" t="n">
        <v>27.4200000762939</v>
      </c>
      <c r="B1381" s="11" t="n">
        <v>-0.00028098703478463</v>
      </c>
      <c r="C1381" s="11" t="n">
        <v>-0.43862310051918</v>
      </c>
      <c r="D1381" s="2" t="n">
        <v>0.0121360253542662</v>
      </c>
    </row>
    <row r="1382" customFormat="false" ht="12.75" hidden="false" customHeight="false" outlineLevel="0" collapsed="false">
      <c r="A1382" s="11" t="n">
        <v>27.439998626709</v>
      </c>
      <c r="B1382" s="11" t="n">
        <v>-0.000492156308609992</v>
      </c>
      <c r="C1382" s="11" t="n">
        <v>-0.733382821083069</v>
      </c>
      <c r="D1382" s="2" t="n">
        <v>0.0121375741437078</v>
      </c>
    </row>
    <row r="1383" customFormat="false" ht="12.75" hidden="false" customHeight="false" outlineLevel="0" collapsed="false">
      <c r="A1383" s="11" t="n">
        <v>27.4599990844727</v>
      </c>
      <c r="B1383" s="11" t="n">
        <v>-0.000612336036283523</v>
      </c>
      <c r="C1383" s="11" t="n">
        <v>-0.89050418138504</v>
      </c>
      <c r="D1383" s="2" t="n">
        <v>0.012138644233346</v>
      </c>
    </row>
    <row r="1384" customFormat="false" ht="12.75" hidden="false" customHeight="false" outlineLevel="0" collapsed="false">
      <c r="A1384" s="11" t="n">
        <v>27.4799995422363</v>
      </c>
      <c r="B1384" s="11" t="n">
        <v>-0.000615058816038072</v>
      </c>
      <c r="C1384" s="11" t="n">
        <v>-0.879868924617767</v>
      </c>
      <c r="D1384" s="2" t="n">
        <v>0.0121386684477329</v>
      </c>
    </row>
    <row r="1385" customFormat="false" ht="12.75" hidden="false" customHeight="false" outlineLevel="0" collapsed="false">
      <c r="A1385" s="11" t="n">
        <v>27.5</v>
      </c>
      <c r="B1385" s="11" t="n">
        <v>-0.000559017062187195</v>
      </c>
      <c r="C1385" s="11" t="n">
        <v>-0.791384100914002</v>
      </c>
      <c r="D1385" s="2" t="n">
        <v>0.0121382251381874</v>
      </c>
    </row>
    <row r="1386" customFormat="false" ht="12.75" hidden="false" customHeight="false" outlineLevel="0" collapsed="false">
      <c r="A1386" s="11" t="n">
        <v>27.519998550415</v>
      </c>
      <c r="B1386" s="11" t="n">
        <v>-0.000547819421626627</v>
      </c>
      <c r="C1386" s="11" t="n">
        <v>-0.770411014556885</v>
      </c>
      <c r="D1386" s="2" t="n">
        <v>0.012138138525188</v>
      </c>
    </row>
    <row r="1387" customFormat="false" ht="12.75" hidden="false" customHeight="false" outlineLevel="0" collapsed="false">
      <c r="A1387" s="11" t="n">
        <v>27.5399990081787</v>
      </c>
      <c r="B1387" s="11" t="n">
        <v>-0.000540221226401627</v>
      </c>
      <c r="C1387" s="11" t="n">
        <v>-0.75019246339798</v>
      </c>
      <c r="D1387" s="2" t="n">
        <v>0.0121380817145109</v>
      </c>
    </row>
    <row r="1388" customFormat="false" ht="12.75" hidden="false" customHeight="false" outlineLevel="0" collapsed="false">
      <c r="A1388" s="11" t="n">
        <v>27.5599994659424</v>
      </c>
      <c r="B1388" s="11" t="n">
        <v>-0.000454182794783264</v>
      </c>
      <c r="C1388" s="11" t="n">
        <v>-0.616151452064514</v>
      </c>
      <c r="D1388" s="2" t="n">
        <v>0.012137551791966</v>
      </c>
    </row>
    <row r="1389" customFormat="false" ht="12.75" hidden="false" customHeight="false" outlineLevel="0" collapsed="false">
      <c r="A1389" s="11" t="n">
        <v>27.5799999237061</v>
      </c>
      <c r="B1389" s="11" t="n">
        <v>-0.000273808575002477</v>
      </c>
      <c r="C1389" s="11" t="n">
        <v>-0.3525151014328</v>
      </c>
      <c r="D1389" s="2" t="n">
        <v>0.0121369156986475</v>
      </c>
    </row>
    <row r="1390" customFormat="false" ht="12.75" hidden="false" customHeight="false" outlineLevel="0" collapsed="false">
      <c r="A1390" s="11" t="n">
        <v>27.5999984741211</v>
      </c>
      <c r="B1390" s="11" t="n">
        <v>-0.000104782069684006</v>
      </c>
      <c r="C1390" s="11" t="n">
        <v>-0.116793684661388</v>
      </c>
      <c r="D1390" s="2" t="n">
        <v>0.0121367182582617</v>
      </c>
    </row>
    <row r="1391" customFormat="false" ht="12.75" hidden="false" customHeight="false" outlineLevel="0" collapsed="false">
      <c r="A1391" s="11" t="n">
        <v>27.6199989318848</v>
      </c>
      <c r="B1391" s="11" t="n">
        <v>-6.17247642367147E-005</v>
      </c>
      <c r="C1391" s="11" t="n">
        <v>-0.0661868825554848</v>
      </c>
      <c r="D1391" s="2" t="n">
        <v>0.0121366893872619</v>
      </c>
    </row>
    <row r="1392" customFormat="false" ht="12.75" hidden="false" customHeight="false" outlineLevel="0" collapsed="false">
      <c r="A1392" s="11" t="n">
        <v>27.6399993896484</v>
      </c>
      <c r="B1392" s="11" t="n">
        <v>-0.000147142302012071</v>
      </c>
      <c r="C1392" s="11" t="n">
        <v>-0.194960474967957</v>
      </c>
      <c r="D1392" s="2" t="n">
        <v>0.0121368560940027</v>
      </c>
    </row>
    <row r="1393" customFormat="false" ht="12.75" hidden="false" customHeight="false" outlineLevel="0" collapsed="false">
      <c r="A1393" s="11" t="n">
        <v>27.6599998474121</v>
      </c>
      <c r="B1393" s="11" t="n">
        <v>-0.000249151577008888</v>
      </c>
      <c r="C1393" s="11" t="n">
        <v>-0.33460459113121</v>
      </c>
      <c r="D1393" s="2" t="n">
        <v>0.012137196958065</v>
      </c>
    </row>
    <row r="1394" customFormat="false" ht="12.75" hidden="false" customHeight="false" outlineLevel="0" collapsed="false">
      <c r="A1394" s="11" t="n">
        <v>27.6800003051758</v>
      </c>
      <c r="B1394" s="11" t="n">
        <v>-0.000211119549931027</v>
      </c>
      <c r="C1394" s="11" t="n">
        <v>-0.267900884151459</v>
      </c>
      <c r="D1394" s="2" t="n">
        <v>0.0121370954439044</v>
      </c>
    </row>
    <row r="1395" customFormat="false" ht="12.75" hidden="false" customHeight="false" outlineLevel="0" collapsed="false">
      <c r="A1395" s="11" t="n">
        <v>27.6999988555908</v>
      </c>
      <c r="B1395" s="11" t="n">
        <v>-3.75522467948031E-005</v>
      </c>
      <c r="C1395" s="11" t="n">
        <v>-0.0119545366615057</v>
      </c>
      <c r="D1395" s="2" t="n">
        <v>0.0121370749548078</v>
      </c>
    </row>
    <row r="1396" customFormat="false" ht="12.75" hidden="false" customHeight="false" outlineLevel="0" collapsed="false">
      <c r="A1396" s="11" t="n">
        <v>27.7199993133545</v>
      </c>
      <c r="B1396" s="11" t="n">
        <v>0.000185418757610023</v>
      </c>
      <c r="C1396" s="11" t="n">
        <v>0.301685303449631</v>
      </c>
      <c r="D1396" s="2" t="n">
        <v>0.0121377473697066</v>
      </c>
    </row>
    <row r="1397" customFormat="false" ht="12.75" hidden="false" customHeight="false" outlineLevel="0" collapsed="false">
      <c r="A1397" s="11" t="n">
        <v>27.7399997711182</v>
      </c>
      <c r="B1397" s="11" t="n">
        <v>0.000295931968139485</v>
      </c>
      <c r="C1397" s="11" t="n">
        <v>0.445066899061203</v>
      </c>
      <c r="D1397" s="2" t="n">
        <v>0.012138239108026</v>
      </c>
    </row>
    <row r="1398" customFormat="false" ht="12.75" hidden="false" customHeight="false" outlineLevel="0" collapsed="false">
      <c r="A1398" s="11" t="n">
        <v>27.7600002288818</v>
      </c>
      <c r="B1398" s="11" t="n">
        <v>0.000291152915451676</v>
      </c>
      <c r="C1398" s="11" t="n">
        <v>0.423620820045471</v>
      </c>
      <c r="D1398" s="2" t="n">
        <v>0.0121382186189294</v>
      </c>
    </row>
    <row r="1399" customFormat="false" ht="12.75" hidden="false" customHeight="false" outlineLevel="0" collapsed="false">
      <c r="A1399" s="11" t="n">
        <v>27.7799987792969</v>
      </c>
      <c r="B1399" s="11" t="n">
        <v>0.000204784984816797</v>
      </c>
      <c r="C1399" s="11" t="n">
        <v>0.290027439594269</v>
      </c>
      <c r="D1399" s="2" t="n">
        <v>0.0121379680931568</v>
      </c>
    </row>
    <row r="1400" customFormat="false" ht="12.75" hidden="false" customHeight="false" outlineLevel="0" collapsed="false">
      <c r="A1400" s="11" t="n">
        <v>27.7999992370605</v>
      </c>
      <c r="B1400" s="11" t="n">
        <v>0.00011793761223089</v>
      </c>
      <c r="C1400" s="11" t="n">
        <v>0.161423981189728</v>
      </c>
      <c r="D1400" s="2" t="n">
        <v>0.012137827463448</v>
      </c>
    </row>
    <row r="1401" customFormat="false" ht="12.75" hidden="false" customHeight="false" outlineLevel="0" collapsed="false">
      <c r="A1401" s="11" t="n">
        <v>27.8199996948242</v>
      </c>
      <c r="B1401" s="11" t="n">
        <v>4.83464027638547E-005</v>
      </c>
      <c r="C1401" s="11" t="n">
        <v>0.0586344040930271</v>
      </c>
      <c r="D1401" s="2" t="n">
        <v>0.0121377864852548</v>
      </c>
    </row>
    <row r="1402" customFormat="false" ht="12.75" hidden="false" customHeight="false" outlineLevel="0" collapsed="false">
      <c r="A1402" s="11" t="n">
        <v>27.8400001525879</v>
      </c>
      <c r="B1402" s="11" t="n">
        <v>-2.91105316136964E-005</v>
      </c>
      <c r="C1402" s="11" t="n">
        <v>-0.0563859678804874</v>
      </c>
      <c r="D1402" s="2" t="n">
        <v>0.0121378302574158</v>
      </c>
    </row>
    <row r="1403" customFormat="false" ht="12.75" hidden="false" customHeight="false" outlineLevel="0" collapsed="false">
      <c r="A1403" s="11" t="n">
        <v>27.8599987030029</v>
      </c>
      <c r="B1403" s="11" t="n">
        <v>-0.000176983347046189</v>
      </c>
      <c r="C1403" s="11" t="n">
        <v>-0.270863324403763</v>
      </c>
      <c r="D1403" s="2" t="n">
        <v>0.0121382307261229</v>
      </c>
    </row>
    <row r="1404" customFormat="false" ht="12.75" hidden="false" customHeight="false" outlineLevel="0" collapsed="false">
      <c r="A1404" s="11" t="n">
        <v>27.8799991607666</v>
      </c>
      <c r="B1404" s="11" t="n">
        <v>-0.000357199081918225</v>
      </c>
      <c r="C1404" s="11" t="n">
        <v>-0.522954225540161</v>
      </c>
      <c r="D1404" s="2" t="n">
        <v>0.0121391732245684</v>
      </c>
    </row>
    <row r="1405" customFormat="false" ht="12.75" hidden="false" customHeight="false" outlineLevel="0" collapsed="false">
      <c r="A1405" s="11" t="n">
        <v>27.8999996185303</v>
      </c>
      <c r="B1405" s="11" t="n">
        <v>-0.000476716289995238</v>
      </c>
      <c r="C1405" s="11" t="n">
        <v>-0.679301857948303</v>
      </c>
      <c r="D1405" s="2" t="n">
        <v>0.0121399853378534</v>
      </c>
    </row>
    <row r="1406" customFormat="false" ht="12.75" hidden="false" customHeight="false" outlineLevel="0" collapsed="false">
      <c r="A1406" s="11" t="n">
        <v>27.9200000762939</v>
      </c>
      <c r="B1406" s="11" t="n">
        <v>-0.000444351113401353</v>
      </c>
      <c r="C1406" s="11" t="n">
        <v>-0.615224301815033</v>
      </c>
      <c r="D1406" s="2" t="n">
        <v>0.0121397860348225</v>
      </c>
    </row>
    <row r="1407" customFormat="false" ht="12.75" hidden="false" customHeight="false" outlineLevel="0" collapsed="false">
      <c r="A1407" s="11" t="n">
        <v>27.939998626709</v>
      </c>
      <c r="B1407" s="11" t="n">
        <v>-0.000302150321658701</v>
      </c>
      <c r="C1407" s="11" t="n">
        <v>-0.402501285076141</v>
      </c>
      <c r="D1407" s="2" t="n">
        <v>0.0121392132714391</v>
      </c>
    </row>
    <row r="1408" customFormat="false" ht="12.75" hidden="false" customHeight="false" outlineLevel="0" collapsed="false">
      <c r="A1408" s="11" t="n">
        <v>27.9599990844727</v>
      </c>
      <c r="B1408" s="11" t="n">
        <v>-0.000176329689566046</v>
      </c>
      <c r="C1408" s="11" t="n">
        <v>-0.221661567687988</v>
      </c>
      <c r="D1408" s="2" t="n">
        <v>0.0121389348059893</v>
      </c>
    </row>
    <row r="1409" customFormat="false" ht="12.75" hidden="false" customHeight="false" outlineLevel="0" collapsed="false">
      <c r="A1409" s="11" t="n">
        <v>27.9799995422363</v>
      </c>
      <c r="B1409" s="11" t="n">
        <v>-0.00011322638601996</v>
      </c>
      <c r="C1409" s="11" t="n">
        <v>-0.133769348263741</v>
      </c>
      <c r="D1409" s="2" t="n">
        <v>0.012138850055635</v>
      </c>
    </row>
    <row r="1410" customFormat="false" ht="12.75" hidden="false" customHeight="false" outlineLevel="0" collapsed="false">
      <c r="A1410" s="11" t="n">
        <v>28</v>
      </c>
      <c r="B1410" s="11" t="n">
        <v>-9.73892747424543E-005</v>
      </c>
      <c r="C1410" s="11" t="n">
        <v>-0.111918143928051</v>
      </c>
      <c r="D1410" s="2" t="n">
        <v>0.0121388323605061</v>
      </c>
    </row>
    <row r="1411" customFormat="false" ht="12.75" hidden="false" customHeight="false" outlineLevel="0" collapsed="false">
      <c r="A1411" s="11" t="n">
        <v>28.019998550415</v>
      </c>
      <c r="B1411" s="11" t="n">
        <v>-0.00010172656038776</v>
      </c>
      <c r="C1411" s="11" t="n">
        <v>-0.115675419569016</v>
      </c>
      <c r="D1411" s="2" t="n">
        <v>0.0121388370171189</v>
      </c>
    </row>
    <row r="1412" customFormat="false" ht="12.75" hidden="false" customHeight="false" outlineLevel="0" collapsed="false">
      <c r="A1412" s="11" t="n">
        <v>28.0399990081787</v>
      </c>
      <c r="B1412" s="11" t="n">
        <v>-7.13474146323279E-005</v>
      </c>
      <c r="C1412" s="11" t="n">
        <v>-0.0642364844679833</v>
      </c>
      <c r="D1412" s="2" t="n">
        <v>0.0121388174593449</v>
      </c>
    </row>
    <row r="1413" customFormat="false" ht="12.75" hidden="false" customHeight="false" outlineLevel="0" collapsed="false">
      <c r="A1413" s="11" t="n">
        <v>28.0599994659424</v>
      </c>
      <c r="B1413" s="11" t="n">
        <v>7.20140087651089E-005</v>
      </c>
      <c r="C1413" s="11" t="n">
        <v>0.14997960627079</v>
      </c>
      <c r="D1413" s="2" t="n">
        <v>0.0121390325948596</v>
      </c>
    </row>
    <row r="1414" customFormat="false" ht="12.75" hidden="false" customHeight="false" outlineLevel="0" collapsed="false">
      <c r="A1414" s="11" t="n">
        <v>28.0799999237061</v>
      </c>
      <c r="B1414" s="11" t="n">
        <v>0.000342230894602835</v>
      </c>
      <c r="C1414" s="11" t="n">
        <v>0.537577748298645</v>
      </c>
      <c r="D1414" s="2" t="n">
        <v>0.012140485458076</v>
      </c>
    </row>
    <row r="1415" customFormat="false" ht="12.75" hidden="false" customHeight="false" outlineLevel="0" collapsed="false">
      <c r="A1415" s="11" t="n">
        <v>28.0999984741211</v>
      </c>
      <c r="B1415" s="11" t="n">
        <v>0.000601452891714871</v>
      </c>
      <c r="C1415" s="11" t="n">
        <v>0.892084538936615</v>
      </c>
      <c r="D1415" s="2" t="n">
        <v>0.0121427979320288</v>
      </c>
    </row>
    <row r="1416" customFormat="false" ht="12.75" hidden="false" customHeight="false" outlineLevel="0" collapsed="false">
      <c r="A1416" s="11" t="n">
        <v>28.1199989318848</v>
      </c>
      <c r="B1416" s="11" t="n">
        <v>0.000674134236760438</v>
      </c>
      <c r="C1416" s="11" t="n">
        <v>0.971321702003479</v>
      </c>
      <c r="D1416" s="2" t="n">
        <v>0.0121435038745403</v>
      </c>
    </row>
    <row r="1417" customFormat="false" ht="12.75" hidden="false" customHeight="false" outlineLevel="0" collapsed="false">
      <c r="A1417" s="11" t="n">
        <v>28.1399993896484</v>
      </c>
      <c r="B1417" s="11" t="n">
        <v>0.000584129069466144</v>
      </c>
      <c r="C1417" s="11" t="n">
        <v>0.820899665355682</v>
      </c>
      <c r="D1417" s="2" t="n">
        <v>0.0121427653357387</v>
      </c>
    </row>
    <row r="1418" customFormat="false" ht="12.75" hidden="false" customHeight="false" outlineLevel="0" collapsed="false">
      <c r="A1418" s="11" t="n">
        <v>28.1599998474121</v>
      </c>
      <c r="B1418" s="11" t="n">
        <v>0.000395600363845006</v>
      </c>
      <c r="C1418" s="11" t="n">
        <v>0.538266956806183</v>
      </c>
      <c r="D1418" s="2" t="n">
        <v>0.0121417501941323</v>
      </c>
    </row>
    <row r="1419" customFormat="false" ht="12.75" hidden="false" customHeight="false" outlineLevel="0" collapsed="false">
      <c r="A1419" s="11" t="n">
        <v>28.1800003051758</v>
      </c>
      <c r="B1419" s="11" t="n">
        <v>0.000208348894375376</v>
      </c>
      <c r="C1419" s="11" t="n">
        <v>0.266362816095352</v>
      </c>
      <c r="D1419" s="2" t="n">
        <v>0.0121412510052323</v>
      </c>
    </row>
    <row r="1420" customFormat="false" ht="12.75" hidden="false" customHeight="false" outlineLevel="0" collapsed="false">
      <c r="A1420" s="11" t="n">
        <v>28.1999988555908</v>
      </c>
      <c r="B1420" s="11" t="n">
        <v>5.01743597851601E-005</v>
      </c>
      <c r="C1420" s="11" t="n">
        <v>0.0410561934113503</v>
      </c>
      <c r="D1420" s="2" t="n">
        <v>0.0121411858126521</v>
      </c>
    </row>
    <row r="1421" customFormat="false" ht="12.75" hidden="false" customHeight="false" outlineLevel="0" collapsed="false">
      <c r="A1421" s="11" t="n">
        <v>28.2199993133545</v>
      </c>
      <c r="B1421" s="11" t="n">
        <v>-6.14721939200535E-005</v>
      </c>
      <c r="C1421" s="11" t="n">
        <v>-0.11429850012064</v>
      </c>
      <c r="D1421" s="2" t="n">
        <v>0.0121413134038448</v>
      </c>
    </row>
    <row r="1422" customFormat="false" ht="12.75" hidden="false" customHeight="false" outlineLevel="0" collapsed="false">
      <c r="A1422" s="11" t="n">
        <v>28.2399997711182</v>
      </c>
      <c r="B1422" s="11" t="n">
        <v>-0.000127865263493732</v>
      </c>
      <c r="C1422" s="11" t="n">
        <v>-0.204832211136818</v>
      </c>
      <c r="D1422" s="2" t="n">
        <v>0.0121414493769407</v>
      </c>
    </row>
    <row r="1423" customFormat="false" ht="12.75" hidden="false" customHeight="false" outlineLevel="0" collapsed="false">
      <c r="A1423" s="11" t="n">
        <v>28.2600002288818</v>
      </c>
      <c r="B1423" s="11" t="n">
        <v>-0.000175801309524104</v>
      </c>
      <c r="C1423" s="11" t="n">
        <v>-0.26959753036499</v>
      </c>
      <c r="D1423" s="2" t="n">
        <v>0.0121415788307786</v>
      </c>
    </row>
    <row r="1424" customFormat="false" ht="12.75" hidden="false" customHeight="false" outlineLevel="0" collapsed="false">
      <c r="A1424" s="11" t="n">
        <v>28.2799987792969</v>
      </c>
      <c r="B1424" s="11" t="n">
        <v>-0.000205399992410094</v>
      </c>
      <c r="C1424" s="11" t="n">
        <v>-0.308295756578445</v>
      </c>
      <c r="D1424" s="2" t="n">
        <v>0.0121416701003909</v>
      </c>
    </row>
    <row r="1425" customFormat="false" ht="12.75" hidden="false" customHeight="false" outlineLevel="0" collapsed="false">
      <c r="A1425" s="11" t="n">
        <v>28.2999992370605</v>
      </c>
      <c r="B1425" s="11" t="n">
        <v>-0.000221834852709435</v>
      </c>
      <c r="C1425" s="11" t="n">
        <v>-0.330006003379822</v>
      </c>
      <c r="D1425" s="2" t="n">
        <v>0.0121417241171002</v>
      </c>
    </row>
    <row r="1426" customFormat="false" ht="12.75" hidden="false" customHeight="false" outlineLevel="0" collapsed="false">
      <c r="A1426" s="11" t="n">
        <v>28.3199996948242</v>
      </c>
      <c r="B1426" s="11" t="n">
        <v>-0.000257597770541906</v>
      </c>
      <c r="C1426" s="11" t="n">
        <v>-0.380679368972778</v>
      </c>
      <c r="D1426" s="2" t="n">
        <v>0.0121418600901961</v>
      </c>
    </row>
    <row r="1427" customFormat="false" ht="12.75" hidden="false" customHeight="false" outlineLevel="0" collapsed="false">
      <c r="A1427" s="11" t="n">
        <v>28.3400001525879</v>
      </c>
      <c r="B1427" s="11" t="n">
        <v>-0.000319721235428005</v>
      </c>
      <c r="C1427" s="11" t="n">
        <v>-0.4685178399086</v>
      </c>
      <c r="D1427" s="2" t="n">
        <v>0.012142151594162</v>
      </c>
    </row>
    <row r="1428" customFormat="false" ht="12.75" hidden="false" customHeight="false" outlineLevel="0" collapsed="false">
      <c r="A1428" s="11" t="n">
        <v>28.3599987030029</v>
      </c>
      <c r="B1428" s="11" t="n">
        <v>-0.000398194009903818</v>
      </c>
      <c r="C1428" s="11" t="n">
        <v>-0.576461434364319</v>
      </c>
      <c r="D1428" s="2" t="n">
        <v>0.0121426042169333</v>
      </c>
    </row>
    <row r="1429" customFormat="false" ht="12.75" hidden="false" customHeight="false" outlineLevel="0" collapsed="false">
      <c r="A1429" s="11" t="n">
        <v>28.3799991607666</v>
      </c>
      <c r="B1429" s="11" t="n">
        <v>-0.000439599942183122</v>
      </c>
      <c r="C1429" s="11" t="n">
        <v>-0.629369020462036</v>
      </c>
      <c r="D1429" s="2" t="n">
        <v>0.0121428649872541</v>
      </c>
    </row>
    <row r="1430" customFormat="false" ht="12.75" hidden="false" customHeight="false" outlineLevel="0" collapsed="false">
      <c r="A1430" s="11" t="n">
        <v>28.3999996185303</v>
      </c>
      <c r="B1430" s="11" t="n">
        <v>-0.000485805852804333</v>
      </c>
      <c r="C1430" s="11" t="n">
        <v>-0.690190434455872</v>
      </c>
      <c r="D1430" s="2" t="n">
        <v>0.0121431834995747</v>
      </c>
    </row>
    <row r="1431" customFormat="false" ht="12.75" hidden="false" customHeight="false" outlineLevel="0" collapsed="false">
      <c r="A1431" s="11" t="n">
        <v>28.4200000762939</v>
      </c>
      <c r="B1431" s="11" t="n">
        <v>-0.000536987441591919</v>
      </c>
      <c r="C1431" s="11" t="n">
        <v>-0.753844261169434</v>
      </c>
      <c r="D1431" s="2" t="n">
        <v>0.0121435690671206</v>
      </c>
    </row>
    <row r="1432" customFormat="false" ht="12.75" hidden="false" customHeight="false" outlineLevel="0" collapsed="false">
      <c r="A1432" s="11" t="n">
        <v>28.439998626709</v>
      </c>
      <c r="B1432" s="11" t="n">
        <v>-0.000522449961863458</v>
      </c>
      <c r="C1432" s="11" t="n">
        <v>-0.721287250518799</v>
      </c>
      <c r="D1432" s="2" t="n">
        <v>0.0121434638276696</v>
      </c>
    </row>
    <row r="1433" customFormat="false" ht="12.75" hidden="false" customHeight="false" outlineLevel="0" collapsed="false">
      <c r="A1433" s="11" t="n">
        <v>28.4599990844727</v>
      </c>
      <c r="B1433" s="11" t="n">
        <v>-0.000462459545815364</v>
      </c>
      <c r="C1433" s="11" t="n">
        <v>-0.625799059867859</v>
      </c>
      <c r="D1433" s="2" t="n">
        <v>0.0121430885046721</v>
      </c>
    </row>
    <row r="1434" customFormat="false" ht="12.75" hidden="false" customHeight="false" outlineLevel="0" collapsed="false">
      <c r="A1434" s="11" t="n">
        <v>28.4799995422363</v>
      </c>
      <c r="B1434" s="11" t="n">
        <v>-0.00039986806223169</v>
      </c>
      <c r="C1434" s="11" t="n">
        <v>-0.52812534570694</v>
      </c>
      <c r="D1434" s="2" t="n">
        <v>0.0121427578851581</v>
      </c>
    </row>
    <row r="1435" customFormat="false" ht="12.75" hidden="false" customHeight="false" outlineLevel="0" collapsed="false">
      <c r="A1435" s="11" t="n">
        <v>28.5</v>
      </c>
      <c r="B1435" s="11" t="n">
        <v>-0.000317375379381701</v>
      </c>
      <c r="C1435" s="11" t="n">
        <v>-0.398647040128708</v>
      </c>
      <c r="D1435" s="2" t="n">
        <v>0.0121424291282892</v>
      </c>
    </row>
    <row r="1436" customFormat="false" ht="12.75" hidden="false" customHeight="false" outlineLevel="0" collapsed="false">
      <c r="A1436" s="11" t="n">
        <v>28.519998550415</v>
      </c>
      <c r="B1436" s="11" t="n">
        <v>-0.000109093845821917</v>
      </c>
      <c r="C1436" s="11" t="n">
        <v>-0.0895617678761482</v>
      </c>
      <c r="D1436" s="2" t="n">
        <v>0.0121422428637743</v>
      </c>
    </row>
    <row r="1437" customFormat="false" ht="12.75" hidden="false" customHeight="false" outlineLevel="0" collapsed="false">
      <c r="A1437" s="11" t="n">
        <v>28.5399990081787</v>
      </c>
      <c r="B1437" s="11" t="n">
        <v>0.000178811358637176</v>
      </c>
      <c r="C1437" s="11" t="n">
        <v>0.322058439254761</v>
      </c>
      <c r="D1437" s="2" t="n">
        <v>0.0121431704610586</v>
      </c>
    </row>
    <row r="1438" customFormat="false" ht="12.75" hidden="false" customHeight="false" outlineLevel="0" collapsed="false">
      <c r="A1438" s="11" t="n">
        <v>28.5599994659424</v>
      </c>
      <c r="B1438" s="11" t="n">
        <v>0.000418284704210237</v>
      </c>
      <c r="C1438" s="11" t="n">
        <v>0.652445375919342</v>
      </c>
      <c r="D1438" s="2" t="n">
        <v>0.0121447332203388</v>
      </c>
    </row>
    <row r="1439" customFormat="false" ht="12.75" hidden="false" customHeight="false" outlineLevel="0" collapsed="false">
      <c r="A1439" s="11" t="n">
        <v>28.5799999237061</v>
      </c>
      <c r="B1439" s="11" t="n">
        <v>0.000525646784808487</v>
      </c>
      <c r="C1439" s="11" t="n">
        <v>0.787975132465363</v>
      </c>
      <c r="D1439" s="2" t="n">
        <v>0.0121455788612366</v>
      </c>
    </row>
    <row r="1440" customFormat="false" ht="12.75" hidden="false" customHeight="false" outlineLevel="0" collapsed="false">
      <c r="A1440" s="11" t="n">
        <v>28.5999984741211</v>
      </c>
      <c r="B1440" s="11" t="n">
        <v>0.000517619599122554</v>
      </c>
      <c r="C1440" s="11" t="n">
        <v>0.761423289775848</v>
      </c>
      <c r="D1440" s="2" t="n">
        <v>0.0121455173939466</v>
      </c>
    </row>
    <row r="1441" customFormat="false" ht="12.75" hidden="false" customHeight="false" outlineLevel="0" collapsed="false">
      <c r="A1441" s="11" t="n">
        <v>28.6199989318848</v>
      </c>
      <c r="B1441" s="11" t="n">
        <v>0.000462450960185379</v>
      </c>
      <c r="C1441" s="11" t="n">
        <v>0.672355175018311</v>
      </c>
      <c r="D1441" s="2" t="n">
        <v>0.012145146727562</v>
      </c>
    </row>
    <row r="1442" customFormat="false" ht="12.75" hidden="false" customHeight="false" outlineLevel="0" collapsed="false">
      <c r="A1442" s="11" t="n">
        <v>28.6399993896484</v>
      </c>
      <c r="B1442" s="11" t="n">
        <v>0.000405700789997354</v>
      </c>
      <c r="C1442" s="11" t="n">
        <v>0.585658669471741</v>
      </c>
      <c r="D1442" s="2" t="n">
        <v>0.0121448142454028</v>
      </c>
    </row>
    <row r="1443" customFormat="false" ht="12.75" hidden="false" customHeight="false" outlineLevel="0" collapsed="false">
      <c r="A1443" s="11" t="n">
        <v>28.6599998474121</v>
      </c>
      <c r="B1443" s="11" t="n">
        <v>0.000368609529687092</v>
      </c>
      <c r="C1443" s="11" t="n">
        <v>0.528285503387451</v>
      </c>
      <c r="D1443" s="2" t="n">
        <v>0.0121446186676621</v>
      </c>
    </row>
    <row r="1444" customFormat="false" ht="12.75" hidden="false" customHeight="false" outlineLevel="0" collapsed="false">
      <c r="A1444" s="11" t="n">
        <v>28.6800003051758</v>
      </c>
      <c r="B1444" s="11" t="n">
        <v>0.000338998943334445</v>
      </c>
      <c r="C1444" s="11" t="n">
        <v>0.482246726751328</v>
      </c>
      <c r="D1444" s="2" t="n">
        <v>0.0121444761753082</v>
      </c>
    </row>
    <row r="1445" customFormat="false" ht="12.75" hidden="false" customHeight="false" outlineLevel="0" collapsed="false">
      <c r="A1445" s="11" t="n">
        <v>28.6999988555908</v>
      </c>
      <c r="B1445" s="11" t="n">
        <v>0.00031119110644795</v>
      </c>
      <c r="C1445" s="11" t="n">
        <v>0.436890751123428</v>
      </c>
      <c r="D1445" s="2" t="n">
        <v>0.0121443551033735</v>
      </c>
    </row>
    <row r="1446" customFormat="false" ht="12.75" hidden="false" customHeight="false" outlineLevel="0" collapsed="false">
      <c r="A1446" s="11" t="n">
        <v>28.7199993133545</v>
      </c>
      <c r="B1446" s="11" t="n">
        <v>0.000232395905186422</v>
      </c>
      <c r="C1446" s="11" t="n">
        <v>0.319372683763504</v>
      </c>
      <c r="D1446" s="2" t="n">
        <v>0.0121441036462784</v>
      </c>
    </row>
    <row r="1447" customFormat="false" ht="12.75" hidden="false" customHeight="false" outlineLevel="0" collapsed="false">
      <c r="A1447" s="11" t="n">
        <v>28.7399997711182</v>
      </c>
      <c r="B1447" s="11" t="n">
        <v>0.000148700331919827</v>
      </c>
      <c r="C1447" s="11" t="n">
        <v>0.198588132858276</v>
      </c>
      <c r="D1447" s="2" t="n">
        <v>0.0121439378708601</v>
      </c>
    </row>
    <row r="1448" customFormat="false" ht="12.75" hidden="false" customHeight="false" outlineLevel="0" collapsed="false">
      <c r="A1448" s="11" t="n">
        <v>28.7600002288818</v>
      </c>
      <c r="B1448" s="11" t="n">
        <v>8.34577294881456E-005</v>
      </c>
      <c r="C1448" s="11" t="n">
        <v>0.107130013406277</v>
      </c>
      <c r="D1448" s="2" t="n">
        <v>0.012143868021667</v>
      </c>
    </row>
    <row r="1449" customFormat="false" ht="12.75" hidden="false" customHeight="false" outlineLevel="0" collapsed="false">
      <c r="A1449" s="11" t="n">
        <v>28.7799987792969</v>
      </c>
      <c r="B1449" s="11" t="n">
        <v>7.76289671193808E-005</v>
      </c>
      <c r="C1449" s="11" t="n">
        <v>0.0997278317809105</v>
      </c>
      <c r="D1449" s="2" t="n">
        <v>0.0121438624337316</v>
      </c>
    </row>
    <row r="1450" customFormat="false" ht="12.75" hidden="false" customHeight="false" outlineLevel="0" collapsed="false">
      <c r="A1450" s="11" t="n">
        <v>28.7999992370605</v>
      </c>
      <c r="B1450" s="11" t="n">
        <v>3.68997352779843E-005</v>
      </c>
      <c r="C1450" s="11" t="n">
        <v>0.0373403914272785</v>
      </c>
      <c r="D1450" s="2" t="n">
        <v>0.0121438475325704</v>
      </c>
    </row>
    <row r="1451" customFormat="false" ht="12.75" hidden="false" customHeight="false" outlineLevel="0" collapsed="false">
      <c r="A1451" s="11" t="n">
        <v>28.8199996948242</v>
      </c>
      <c r="B1451" s="11" t="n">
        <v>-6.97687646606937E-005</v>
      </c>
      <c r="C1451" s="11" t="n">
        <v>-0.116172023117542</v>
      </c>
      <c r="D1451" s="2" t="n">
        <v>0.0121439713984728</v>
      </c>
    </row>
    <row r="1452" customFormat="false" ht="12.75" hidden="false" customHeight="false" outlineLevel="0" collapsed="false">
      <c r="A1452" s="11" t="n">
        <v>28.8400001525879</v>
      </c>
      <c r="B1452" s="11" t="n">
        <v>-0.000184573655133136</v>
      </c>
      <c r="C1452" s="11" t="n">
        <v>-0.275755822658539</v>
      </c>
      <c r="D1452" s="2" t="n">
        <v>0.0121442880481482</v>
      </c>
    </row>
    <row r="1453" customFormat="false" ht="12.75" hidden="false" customHeight="false" outlineLevel="0" collapsed="false">
      <c r="A1453" s="11" t="n">
        <v>28.8599987030029</v>
      </c>
      <c r="B1453" s="11" t="n">
        <v>-0.000241784146055579</v>
      </c>
      <c r="C1453" s="11" t="n">
        <v>-0.347387045621872</v>
      </c>
      <c r="D1453" s="2" t="n">
        <v>0.0121444864198565</v>
      </c>
    </row>
    <row r="1454" customFormat="false" ht="12.75" hidden="false" customHeight="false" outlineLevel="0" collapsed="false">
      <c r="A1454" s="11" t="n">
        <v>28.8799991607666</v>
      </c>
      <c r="B1454" s="11" t="n">
        <v>-0.000217919368878938</v>
      </c>
      <c r="C1454" s="11" t="n">
        <v>-0.304391860961914</v>
      </c>
      <c r="D1454" s="2" t="n">
        <v>0.0121444137766957</v>
      </c>
    </row>
    <row r="1455" customFormat="false" ht="12.75" hidden="false" customHeight="false" outlineLevel="0" collapsed="false">
      <c r="A1455" s="11" t="n">
        <v>28.8999996185303</v>
      </c>
      <c r="B1455" s="11" t="n">
        <v>-0.000166273210197687</v>
      </c>
      <c r="C1455" s="11" t="n">
        <v>-0.224028706550598</v>
      </c>
      <c r="D1455" s="2" t="n">
        <v>0.0121442982926965</v>
      </c>
    </row>
    <row r="1456" customFormat="false" ht="12.75" hidden="false" customHeight="false" outlineLevel="0" collapsed="false">
      <c r="A1456" s="11" t="n">
        <v>28.9200000762939</v>
      </c>
      <c r="B1456" s="11" t="n">
        <v>-8.60702348290943E-005</v>
      </c>
      <c r="C1456" s="11" t="n">
        <v>-0.105621919035912</v>
      </c>
      <c r="D1456" s="2" t="n">
        <v>0.0121442135423422</v>
      </c>
    </row>
    <row r="1457" customFormat="false" ht="12.75" hidden="false" customHeight="false" outlineLevel="0" collapsed="false">
      <c r="A1457" s="11" t="n">
        <v>28.939998626709</v>
      </c>
      <c r="B1457" s="11" t="n">
        <v>-1.18674979603384E-005</v>
      </c>
      <c r="C1457" s="11" t="n">
        <v>0.000658497971016914</v>
      </c>
      <c r="D1457" s="2" t="n">
        <v>0.0121442144736648</v>
      </c>
    </row>
    <row r="1458" customFormat="false" ht="12.75" hidden="false" customHeight="false" outlineLevel="0" collapsed="false">
      <c r="A1458" s="11" t="n">
        <v>28.9599990844727</v>
      </c>
      <c r="B1458" s="11" t="n">
        <v>3.3301803341601E-005</v>
      </c>
      <c r="C1458" s="11" t="n">
        <v>0.0645215809345245</v>
      </c>
      <c r="D1458" s="2" t="n">
        <v>0.0121442433446646</v>
      </c>
    </row>
    <row r="1459" customFormat="false" ht="12.75" hidden="false" customHeight="false" outlineLevel="0" collapsed="false">
      <c r="A1459" s="11" t="n">
        <v>28.9799995422363</v>
      </c>
      <c r="B1459" s="11" t="n">
        <v>9.64863284025341E-005</v>
      </c>
      <c r="C1459" s="11" t="n">
        <v>0.156421154737473</v>
      </c>
      <c r="D1459" s="2" t="n">
        <v>0.0121443420648575</v>
      </c>
    </row>
    <row r="1460" customFormat="false" ht="12.75" hidden="false" customHeight="false" outlineLevel="0" collapsed="false">
      <c r="A1460" s="11" t="n">
        <v>29</v>
      </c>
      <c r="B1460" s="11" t="n">
        <v>0.000230000572628342</v>
      </c>
      <c r="C1460" s="11" t="n">
        <v>0.344084233045578</v>
      </c>
      <c r="D1460" s="2" t="n">
        <v>0.0121448012068868</v>
      </c>
    </row>
    <row r="1461" customFormat="false" ht="12.75" hidden="false" customHeight="false" outlineLevel="0" collapsed="false">
      <c r="A1461" s="11" t="n">
        <v>29.019998550415</v>
      </c>
      <c r="B1461" s="11" t="n">
        <v>0.000319300044793636</v>
      </c>
      <c r="C1461" s="11" t="n">
        <v>0.457943052053452</v>
      </c>
      <c r="D1461" s="2" t="n">
        <v>0.012145210057497</v>
      </c>
    </row>
    <row r="1462" customFormat="false" ht="12.75" hidden="false" customHeight="false" outlineLevel="0" collapsed="false">
      <c r="A1462" s="11" t="n">
        <v>29.0399990081787</v>
      </c>
      <c r="B1462" s="11" t="n">
        <v>0.000239542117924429</v>
      </c>
      <c r="C1462" s="11" t="n">
        <v>0.325805753469467</v>
      </c>
      <c r="D1462" s="2" t="n">
        <v>0.0121449502184987</v>
      </c>
    </row>
    <row r="1463" customFormat="false" ht="12.75" hidden="false" customHeight="false" outlineLevel="0" collapsed="false">
      <c r="A1463" s="11" t="n">
        <v>29.0599994659424</v>
      </c>
      <c r="B1463" s="11" t="n">
        <v>-9.8097034424427E-006</v>
      </c>
      <c r="C1463" s="11" t="n">
        <v>-0.0377019457519054</v>
      </c>
      <c r="D1463" s="2" t="n">
        <v>0.0121450442820787</v>
      </c>
    </row>
    <row r="1464" customFormat="false" ht="12.75" hidden="false" customHeight="false" outlineLevel="0" collapsed="false">
      <c r="A1464" s="11" t="n">
        <v>29.0799999237061</v>
      </c>
      <c r="B1464" s="11" t="n">
        <v>-0.000205603762879036</v>
      </c>
      <c r="C1464" s="11" t="n">
        <v>-0.307600408792496</v>
      </c>
      <c r="D1464" s="2" t="n">
        <v>0.0121456468477845</v>
      </c>
    </row>
    <row r="1465" customFormat="false" ht="12.75" hidden="false" customHeight="false" outlineLevel="0" collapsed="false">
      <c r="A1465" s="11" t="n">
        <v>29.0999984741211</v>
      </c>
      <c r="B1465" s="11" t="n">
        <v>-0.00023867521667853</v>
      </c>
      <c r="C1465" s="11" t="n">
        <v>-0.341592490673065</v>
      </c>
      <c r="D1465" s="2" t="n">
        <v>0.012145759537816</v>
      </c>
    </row>
    <row r="1466" customFormat="false" ht="12.75" hidden="false" customHeight="false" outlineLevel="0" collapsed="false">
      <c r="A1466" s="11" t="n">
        <v>29.1199989318848</v>
      </c>
      <c r="B1466" s="11" t="n">
        <v>-0.000185385360964574</v>
      </c>
      <c r="C1466" s="11" t="n">
        <v>-0.257446944713593</v>
      </c>
      <c r="D1466" s="2" t="n">
        <v>0.0121456226333976</v>
      </c>
    </row>
    <row r="1467" customFormat="false" ht="12.75" hidden="false" customHeight="false" outlineLevel="0" collapsed="false">
      <c r="A1467" s="11" t="n">
        <v>29.1399993896484</v>
      </c>
      <c r="B1467" s="11" t="n">
        <v>-0.000132763234432787</v>
      </c>
      <c r="C1467" s="11" t="n">
        <v>-0.179733246564865</v>
      </c>
      <c r="D1467" s="2" t="n">
        <v>0.012145527638495</v>
      </c>
    </row>
    <row r="1468" customFormat="false" ht="12.75" hidden="false" customHeight="false" outlineLevel="0" collapsed="false">
      <c r="A1468" s="11" t="n">
        <v>29.1599998474121</v>
      </c>
      <c r="B1468" s="11" t="n">
        <v>-0.00010203607234871</v>
      </c>
      <c r="C1468" s="11" t="n">
        <v>-0.133972764015198</v>
      </c>
      <c r="D1468" s="2" t="n">
        <v>0.0121454866603017</v>
      </c>
    </row>
    <row r="1469" customFormat="false" ht="12.75" hidden="false" customHeight="false" outlineLevel="0" collapsed="false">
      <c r="A1469" s="11" t="n">
        <v>29.1799983978272</v>
      </c>
      <c r="B1469" s="11" t="n">
        <v>-4.81927017972339E-005</v>
      </c>
      <c r="C1469" s="11" t="n">
        <v>-0.0563948564231396</v>
      </c>
      <c r="D1469" s="2" t="n">
        <v>0.0121454559266567</v>
      </c>
    </row>
    <row r="1470" customFormat="false" ht="12.75" hidden="false" customHeight="false" outlineLevel="0" collapsed="false">
      <c r="A1470" s="11" t="n">
        <v>29.1999988555908</v>
      </c>
      <c r="B1470" s="11" t="n">
        <v>-2.60311717283912E-005</v>
      </c>
      <c r="C1470" s="11" t="n">
        <v>-0.0290471147745848</v>
      </c>
      <c r="D1470" s="2" t="n">
        <v>0.0121454494073987</v>
      </c>
    </row>
    <row r="1471" customFormat="false" ht="12.75" hidden="false" customHeight="false" outlineLevel="0" collapsed="false">
      <c r="A1471" s="11" t="n">
        <v>29.2199993133545</v>
      </c>
      <c r="B1471" s="11" t="n">
        <v>-9.08682559384033E-005</v>
      </c>
      <c r="C1471" s="11" t="n">
        <v>-0.123793333768845</v>
      </c>
      <c r="D1471" s="2" t="n">
        <v>0.0121455295011401</v>
      </c>
    </row>
    <row r="1472" customFormat="false" ht="12.75" hidden="false" customHeight="false" outlineLevel="0" collapsed="false">
      <c r="A1472" s="11" t="n">
        <v>29.2399997711182</v>
      </c>
      <c r="B1472" s="11" t="n">
        <v>-0.000157618269440718</v>
      </c>
      <c r="C1472" s="11" t="n">
        <v>-0.214281499385834</v>
      </c>
      <c r="D1472" s="2" t="n">
        <v>0.0121456729248166</v>
      </c>
    </row>
    <row r="1473" customFormat="false" ht="12.75" hidden="false" customHeight="false" outlineLevel="0" collapsed="false">
      <c r="A1473" s="11" t="n">
        <v>29.2600002288818</v>
      </c>
      <c r="B1473" s="11" t="n">
        <v>-0.000163585733389482</v>
      </c>
      <c r="C1473" s="11" t="n">
        <v>-0.212418541312218</v>
      </c>
      <c r="D1473" s="2" t="n">
        <v>0.0121456859633327</v>
      </c>
    </row>
    <row r="1474" customFormat="false" ht="12.75" hidden="false" customHeight="false" outlineLevel="0" collapsed="false">
      <c r="A1474" s="11" t="n">
        <v>29.2799987792969</v>
      </c>
      <c r="B1474" s="11" t="n">
        <v>-3.26679364661686E-005</v>
      </c>
      <c r="C1474" s="11" t="n">
        <v>-0.0149816023185849</v>
      </c>
      <c r="D1474" s="2" t="n">
        <v>0.0121456664055586</v>
      </c>
    </row>
    <row r="1475" customFormat="false" ht="12.75" hidden="false" customHeight="false" outlineLevel="0" collapsed="false">
      <c r="A1475" s="11" t="n">
        <v>29.2999992370605</v>
      </c>
      <c r="B1475" s="11" t="n">
        <v>0.000179068243596703</v>
      </c>
      <c r="C1475" s="11" t="n">
        <v>0.287021785974503</v>
      </c>
      <c r="D1475" s="2" t="n">
        <v>0.0121462745591998</v>
      </c>
    </row>
    <row r="1476" customFormat="false" ht="12.75" hidden="false" customHeight="false" outlineLevel="0" collapsed="false">
      <c r="A1476" s="11" t="n">
        <v>29.3199996948242</v>
      </c>
      <c r="B1476" s="11" t="n">
        <v>0.000353005947545171</v>
      </c>
      <c r="C1476" s="11" t="n">
        <v>0.522670686244965</v>
      </c>
      <c r="D1476" s="2" t="n">
        <v>0.0121471835300326</v>
      </c>
    </row>
    <row r="1477" customFormat="false" ht="12.75" hidden="false" customHeight="false" outlineLevel="0" collapsed="false">
      <c r="A1477" s="11" t="n">
        <v>29.3400001525879</v>
      </c>
      <c r="B1477" s="11" t="n">
        <v>0.000360712467227131</v>
      </c>
      <c r="C1477" s="11" t="n">
        <v>0.511447787284851</v>
      </c>
      <c r="D1477" s="2" t="n">
        <v>0.0121472226455808</v>
      </c>
    </row>
    <row r="1478" customFormat="false" ht="12.75" hidden="false" customHeight="false" outlineLevel="0" collapsed="false">
      <c r="A1478" s="11" t="n">
        <v>29.3599987030029</v>
      </c>
      <c r="B1478" s="11" t="n">
        <v>0.000151357613503933</v>
      </c>
      <c r="C1478" s="11" t="n">
        <v>0.19626784324646</v>
      </c>
      <c r="D1478" s="2" t="n">
        <v>0.0121468119323254</v>
      </c>
    </row>
    <row r="1479" customFormat="false" ht="12.75" hidden="false" customHeight="false" outlineLevel="0" collapsed="false">
      <c r="A1479" s="11" t="n">
        <v>29.3799991607666</v>
      </c>
      <c r="B1479" s="11" t="n">
        <v>-0.000117223338747863</v>
      </c>
      <c r="C1479" s="11" t="n">
        <v>-0.188026323914528</v>
      </c>
      <c r="D1479" s="2" t="n">
        <v>0.0121473167091608</v>
      </c>
    </row>
    <row r="1480" customFormat="false" ht="12.75" hidden="false" customHeight="false" outlineLevel="0" collapsed="false">
      <c r="A1480" s="11" t="n">
        <v>29.3999996185303</v>
      </c>
      <c r="B1480" s="11" t="n">
        <v>-0.000307427864754573</v>
      </c>
      <c r="C1480" s="11" t="n">
        <v>-0.448467791080475</v>
      </c>
      <c r="D1480" s="2" t="n">
        <v>0.0121481698006392</v>
      </c>
    </row>
    <row r="1481" customFormat="false" ht="12.75" hidden="false" customHeight="false" outlineLevel="0" collapsed="false">
      <c r="A1481" s="11" t="n">
        <v>29.4200000762939</v>
      </c>
      <c r="B1481" s="11" t="n">
        <v>-0.000385121267754585</v>
      </c>
      <c r="C1481" s="11" t="n">
        <v>-0.544887244701386</v>
      </c>
      <c r="D1481" s="2" t="n">
        <v>0.0121485935524106</v>
      </c>
    </row>
    <row r="1482" customFormat="false" ht="12.75" hidden="false" customHeight="false" outlineLevel="0" collapsed="false">
      <c r="A1482" s="11" t="n">
        <v>29.439998626709</v>
      </c>
      <c r="B1482" s="11" t="n">
        <v>-0.000391970039345324</v>
      </c>
      <c r="C1482" s="11" t="n">
        <v>-0.539403975009918</v>
      </c>
      <c r="D1482" s="2" t="n">
        <v>0.0121486308053136</v>
      </c>
    </row>
    <row r="1483" customFormat="false" ht="12.75" hidden="false" customHeight="false" outlineLevel="0" collapsed="false">
      <c r="A1483" s="11" t="n">
        <v>29.4599990844727</v>
      </c>
      <c r="B1483" s="11" t="n">
        <v>-0.000305965397274122</v>
      </c>
      <c r="C1483" s="11" t="n">
        <v>-0.401823490858078</v>
      </c>
      <c r="D1483" s="2" t="n">
        <v>0.0121482852846384</v>
      </c>
    </row>
    <row r="1484" customFormat="false" ht="12.75" hidden="false" customHeight="false" outlineLevel="0" collapsed="false">
      <c r="A1484" s="11" t="n">
        <v>29.4799995422363</v>
      </c>
      <c r="B1484" s="11" t="n">
        <v>-0.00014359642227646</v>
      </c>
      <c r="C1484" s="11" t="n">
        <v>-0.161088600754738</v>
      </c>
      <c r="D1484" s="2" t="n">
        <v>0.0121480235829949</v>
      </c>
    </row>
    <row r="1485" customFormat="false" ht="12.75" hidden="false" customHeight="false" outlineLevel="0" collapsed="false">
      <c r="A1485" s="11" t="n">
        <v>29.5</v>
      </c>
      <c r="B1485" s="11" t="n">
        <v>1.06010029412573E-005</v>
      </c>
      <c r="C1485" s="11" t="n">
        <v>0.0594404861330986</v>
      </c>
      <c r="D1485" s="2" t="n">
        <v>0.0121481148526073</v>
      </c>
    </row>
    <row r="1486" customFormat="false" ht="12.75" hidden="false" customHeight="false" outlineLevel="0" collapsed="false">
      <c r="A1486" s="11" t="n">
        <v>29.519998550415</v>
      </c>
      <c r="B1486" s="11" t="n">
        <v>8.93145261215977E-005</v>
      </c>
      <c r="C1486" s="11" t="n">
        <v>0.170419350266457</v>
      </c>
      <c r="D1486" s="2" t="n">
        <v>0.012148248963058</v>
      </c>
    </row>
    <row r="1487" customFormat="false" ht="12.75" hidden="false" customHeight="false" outlineLevel="0" collapsed="false">
      <c r="A1487" s="11" t="n">
        <v>29.5399990081787</v>
      </c>
      <c r="B1487" s="11" t="n">
        <v>0.000173416468896903</v>
      </c>
      <c r="C1487" s="11" t="n">
        <v>0.291827201843262</v>
      </c>
      <c r="D1487" s="2" t="n">
        <v>0.0121484948322177</v>
      </c>
    </row>
    <row r="1488" customFormat="false" ht="12.75" hidden="false" customHeight="false" outlineLevel="0" collapsed="false">
      <c r="A1488" s="11" t="n">
        <v>29.5599994659424</v>
      </c>
      <c r="B1488" s="11" t="n">
        <v>0.000284813257167116</v>
      </c>
      <c r="C1488" s="11" t="n">
        <v>0.450388580560684</v>
      </c>
      <c r="D1488" s="2" t="n">
        <v>0.0121489968150854</v>
      </c>
    </row>
    <row r="1489" customFormat="false" ht="12.75" hidden="false" customHeight="false" outlineLevel="0" collapsed="false">
      <c r="A1489" s="11" t="n">
        <v>29.5799999237061</v>
      </c>
      <c r="B1489" s="11" t="n">
        <v>0.000398851931095123</v>
      </c>
      <c r="C1489" s="11" t="n">
        <v>0.609699308872223</v>
      </c>
      <c r="D1489" s="2" t="n">
        <v>0.0121496925130486</v>
      </c>
    </row>
    <row r="1490" customFormat="false" ht="12.75" hidden="false" customHeight="false" outlineLevel="0" collapsed="false">
      <c r="A1490" s="11" t="n">
        <v>29.5999984741211</v>
      </c>
      <c r="B1490" s="11" t="n">
        <v>0.000486649514641613</v>
      </c>
      <c r="C1490" s="11" t="n">
        <v>0.728843986988068</v>
      </c>
      <c r="D1490" s="2" t="n">
        <v>0.0121503323316574</v>
      </c>
    </row>
    <row r="1491" customFormat="false" ht="12.75" hidden="false" customHeight="false" outlineLevel="0" collapsed="false">
      <c r="A1491" s="11" t="n">
        <v>29.6199989318848</v>
      </c>
      <c r="B1491" s="11" t="n">
        <v>0.00055654754396528</v>
      </c>
      <c r="C1491" s="11" t="n">
        <v>0.821620106697083</v>
      </c>
      <c r="D1491" s="2" t="n">
        <v>0.0121509069576859</v>
      </c>
    </row>
    <row r="1492" customFormat="false" ht="12.75" hidden="false" customHeight="false" outlineLevel="0" collapsed="false">
      <c r="A1492" s="11" t="n">
        <v>29.6399993896484</v>
      </c>
      <c r="B1492" s="11" t="n">
        <v>0.00059613847406581</v>
      </c>
      <c r="C1492" s="11" t="n">
        <v>0.868911862373352</v>
      </c>
      <c r="D1492" s="2" t="n">
        <v>0.012151250615716</v>
      </c>
    </row>
    <row r="1493" customFormat="false" ht="12.75" hidden="false" customHeight="false" outlineLevel="0" collapsed="false">
      <c r="A1493" s="11" t="n">
        <v>29.6599998474121</v>
      </c>
      <c r="B1493" s="11" t="n">
        <v>0.000588448601774871</v>
      </c>
      <c r="C1493" s="11" t="n">
        <v>0.849607706069946</v>
      </c>
      <c r="D1493" s="2" t="n">
        <v>0.0121511854231358</v>
      </c>
    </row>
    <row r="1494" customFormat="false" ht="12.75" hidden="false" customHeight="false" outlineLevel="0" collapsed="false">
      <c r="A1494" s="11" t="n">
        <v>29.6799983978272</v>
      </c>
      <c r="B1494" s="11" t="n">
        <v>0.000560199550818652</v>
      </c>
      <c r="C1494" s="11" t="n">
        <v>0.803752839565277</v>
      </c>
      <c r="D1494" s="2" t="n">
        <v>0.0121509581804276</v>
      </c>
    </row>
    <row r="1495" customFormat="false" ht="12.75" hidden="false" customHeight="false" outlineLevel="0" collapsed="false">
      <c r="A1495" s="11" t="n">
        <v>29.6999988555908</v>
      </c>
      <c r="B1495" s="11" t="n">
        <v>0.00056926062097773</v>
      </c>
      <c r="C1495" s="11" t="n">
        <v>0.814455926418304</v>
      </c>
      <c r="D1495" s="2" t="n">
        <v>0.0121510317549109</v>
      </c>
    </row>
    <row r="1496" customFormat="false" ht="12.75" hidden="false" customHeight="false" outlineLevel="0" collapsed="false">
      <c r="A1496" s="11" t="n">
        <v>29.7199993133545</v>
      </c>
      <c r="B1496" s="11" t="n">
        <v>0.00062899268232286</v>
      </c>
      <c r="C1496" s="11" t="n">
        <v>0.892573952674866</v>
      </c>
      <c r="D1496" s="2" t="n">
        <v>0.0121515644714236</v>
      </c>
    </row>
    <row r="1497" customFormat="false" ht="12.75" hidden="false" customHeight="false" outlineLevel="0" collapsed="false">
      <c r="A1497" s="11" t="n">
        <v>29.7399997711182</v>
      </c>
      <c r="B1497" s="11" t="n">
        <v>0.000627143075689673</v>
      </c>
      <c r="C1497" s="11" t="n">
        <v>0.877176582813263</v>
      </c>
      <c r="D1497" s="2" t="n">
        <v>0.0121515486389399</v>
      </c>
    </row>
    <row r="1498" customFormat="false" ht="12.75" hidden="false" customHeight="false" outlineLevel="0" collapsed="false">
      <c r="A1498" s="11" t="n">
        <v>29.7600002288818</v>
      </c>
      <c r="B1498" s="11" t="n">
        <v>0.000539710861630738</v>
      </c>
      <c r="C1498" s="11" t="n">
        <v>0.739193618297577</v>
      </c>
      <c r="D1498" s="2" t="n">
        <v>0.0121509023010731</v>
      </c>
    </row>
    <row r="1499" customFormat="false" ht="12.75" hidden="false" customHeight="false" outlineLevel="0" collapsed="false">
      <c r="A1499" s="11" t="n">
        <v>29.7799987792969</v>
      </c>
      <c r="B1499" s="11" t="n">
        <v>0.00038177240639925</v>
      </c>
      <c r="C1499" s="11" t="n">
        <v>0.50628674030304</v>
      </c>
      <c r="D1499" s="2" t="n">
        <v>0.0121501022949815</v>
      </c>
    </row>
    <row r="1500" customFormat="false" ht="12.75" hidden="false" customHeight="false" outlineLevel="0" collapsed="false">
      <c r="A1500" s="11" t="n">
        <v>29.7999992370605</v>
      </c>
      <c r="B1500" s="11" t="n">
        <v>0.000262946297880262</v>
      </c>
      <c r="C1500" s="11" t="n">
        <v>0.333828449249268</v>
      </c>
      <c r="D1500" s="2" t="n">
        <v>0.0121497055515647</v>
      </c>
    </row>
    <row r="1501" customFormat="false" ht="12.75" hidden="false" customHeight="false" outlineLevel="0" collapsed="false">
      <c r="A1501" s="11" t="n">
        <v>29.8199996948242</v>
      </c>
      <c r="B1501" s="11" t="n">
        <v>0.000122886674944311</v>
      </c>
      <c r="C1501" s="11" t="n">
        <v>0.129185691475868</v>
      </c>
      <c r="D1501" s="2" t="n">
        <v>0.0121495248749852</v>
      </c>
    </row>
    <row r="1502" customFormat="false" ht="12.75" hidden="false" customHeight="false" outlineLevel="0" collapsed="false">
      <c r="A1502" s="11" t="n">
        <v>29.8400001525879</v>
      </c>
      <c r="B1502" s="11" t="n">
        <v>-6.63274404359981E-005</v>
      </c>
      <c r="C1502" s="11" t="n">
        <v>-0.141845569014549</v>
      </c>
      <c r="D1502" s="2" t="n">
        <v>0.0121497930958867</v>
      </c>
    </row>
    <row r="1503" customFormat="false" ht="12.75" hidden="false" customHeight="false" outlineLevel="0" collapsed="false">
      <c r="A1503" s="11" t="n">
        <v>29.8599987030029</v>
      </c>
      <c r="B1503" s="11" t="n">
        <v>-0.000289841642370448</v>
      </c>
      <c r="C1503" s="11" t="n">
        <v>-0.455929309129715</v>
      </c>
      <c r="D1503" s="2" t="n">
        <v>0.0121508119627833</v>
      </c>
    </row>
    <row r="1504" customFormat="false" ht="12.75" hidden="false" customHeight="false" outlineLevel="0" collapsed="false">
      <c r="A1504" s="11" t="n">
        <v>29.8799991607666</v>
      </c>
      <c r="B1504" s="11" t="n">
        <v>-0.000476052548037842</v>
      </c>
      <c r="C1504" s="11" t="n">
        <v>-0.705602407455444</v>
      </c>
      <c r="D1504" s="2" t="n">
        <v>0.0121521260589361</v>
      </c>
    </row>
    <row r="1505" customFormat="false" ht="12.75" hidden="false" customHeight="false" outlineLevel="0" collapsed="false">
      <c r="A1505" s="11" t="n">
        <v>29.8999996185303</v>
      </c>
      <c r="B1505" s="11" t="n">
        <v>-0.000532379432115704</v>
      </c>
      <c r="C1505" s="11" t="n">
        <v>-0.764582276344299</v>
      </c>
      <c r="D1505" s="2" t="n">
        <v>0.0121525563299656</v>
      </c>
    </row>
    <row r="1506" customFormat="false" ht="12.75" hidden="false" customHeight="false" outlineLevel="0" collapsed="false">
      <c r="A1506" s="11" t="n">
        <v>29.9200000762939</v>
      </c>
      <c r="B1506" s="11" t="n">
        <v>-0.000453436630778015</v>
      </c>
      <c r="C1506" s="11" t="n">
        <v>-0.629737734794617</v>
      </c>
      <c r="D1506" s="2" t="n">
        <v>0.0121520590037107</v>
      </c>
    </row>
    <row r="1507" customFormat="false" ht="12.75" hidden="false" customHeight="false" outlineLevel="0" collapsed="false">
      <c r="A1507" s="11" t="n">
        <v>29.939998626709</v>
      </c>
      <c r="B1507" s="11" t="n">
        <v>-0.000239739252720028</v>
      </c>
      <c r="C1507" s="11" t="n">
        <v>-0.310155361890793</v>
      </c>
      <c r="D1507" s="2" t="n">
        <v>0.0121513959020376</v>
      </c>
    </row>
    <row r="1508" customFormat="false" ht="12.75" hidden="false" customHeight="false" outlineLevel="0" collapsed="false">
      <c r="A1508" s="11" t="n">
        <v>29.9599990844727</v>
      </c>
      <c r="B1508" s="11" t="n">
        <v>-1.22474830277497E-005</v>
      </c>
      <c r="C1508" s="11" t="n">
        <v>0.0176414120942354</v>
      </c>
      <c r="D1508" s="2" t="n">
        <v>0.0121514359489083</v>
      </c>
    </row>
    <row r="1509" customFormat="false" ht="12.75" hidden="false" customHeight="false" outlineLevel="0" collapsed="false">
      <c r="A1509" s="11" t="n">
        <v>29.9799995422363</v>
      </c>
      <c r="B1509" s="11" t="n">
        <v>0.000156287132995203</v>
      </c>
      <c r="C1509" s="11" t="n">
        <v>0.253554940223694</v>
      </c>
      <c r="D1509" s="2" t="n">
        <v>0.0121518634259701</v>
      </c>
    </row>
    <row r="1510" customFormat="false" ht="12.75" hidden="false" customHeight="false" outlineLevel="0" collapsed="false">
      <c r="A1510" s="11" t="n">
        <v>30</v>
      </c>
      <c r="B1510" s="11" t="n">
        <v>0.000242303372942843</v>
      </c>
      <c r="C1510" s="11" t="n">
        <v>0.369929492473602</v>
      </c>
      <c r="D1510" s="2" t="n">
        <v>0.0121521819382906</v>
      </c>
    </row>
    <row r="1511" customFormat="false" ht="12.75" hidden="false" customHeight="false" outlineLevel="0" collapsed="false">
      <c r="A1511" s="11" t="n">
        <v>30.019998550415</v>
      </c>
      <c r="B1511" s="11" t="n">
        <v>0.000290176132693887</v>
      </c>
      <c r="C1511" s="11" t="n">
        <v>0.434061497449875</v>
      </c>
      <c r="D1511" s="2" t="n">
        <v>0.0121523896232247</v>
      </c>
    </row>
    <row r="1512" customFormat="false" ht="12.75" hidden="false" customHeight="false" outlineLevel="0" collapsed="false">
      <c r="A1512" s="11" t="n">
        <v>30.0399990081787</v>
      </c>
      <c r="B1512" s="11" t="n">
        <v>0.000357706303475425</v>
      </c>
      <c r="C1512" s="11" t="n">
        <v>0.528961718082428</v>
      </c>
      <c r="D1512" s="2" t="n">
        <v>0.0121527472510934</v>
      </c>
    </row>
    <row r="1513" customFormat="false" ht="12.75" hidden="false" customHeight="false" outlineLevel="0" collapsed="false">
      <c r="A1513" s="11" t="n">
        <v>30.0599994659424</v>
      </c>
      <c r="B1513" s="11" t="n">
        <v>0.000477618450531736</v>
      </c>
      <c r="C1513" s="11" t="n">
        <v>0.69498336315155</v>
      </c>
      <c r="D1513" s="2" t="n">
        <v>0.0121535807847977</v>
      </c>
    </row>
    <row r="1514" customFormat="false" ht="12.75" hidden="false" customHeight="false" outlineLevel="0" collapsed="false">
      <c r="A1514" s="11" t="n">
        <v>30.0799999237061</v>
      </c>
      <c r="B1514" s="11" t="n">
        <v>0.000567624811083078</v>
      </c>
      <c r="C1514" s="11" t="n">
        <v>0.811641454696655</v>
      </c>
      <c r="D1514" s="2" t="n">
        <v>0.0121543109416962</v>
      </c>
    </row>
    <row r="1515" customFormat="false" ht="12.75" hidden="false" customHeight="false" outlineLevel="0" collapsed="false">
      <c r="A1515" s="11" t="n">
        <v>30.0999984741211</v>
      </c>
      <c r="B1515" s="11" t="n">
        <v>0.000578904175199568</v>
      </c>
      <c r="C1515" s="11" t="n">
        <v>0.811046898365021</v>
      </c>
      <c r="D1515" s="2" t="n">
        <v>0.0121544022113085</v>
      </c>
    </row>
    <row r="1516" customFormat="false" ht="12.75" hidden="false" customHeight="false" outlineLevel="0" collapsed="false">
      <c r="A1516" s="11" t="n">
        <v>30.1199989318848</v>
      </c>
      <c r="B1516" s="11" t="n">
        <v>0.000459437927929685</v>
      </c>
      <c r="C1516" s="11" t="n">
        <v>0.625232756137848</v>
      </c>
      <c r="D1516" s="2" t="n">
        <v>0.0121536552906036</v>
      </c>
    </row>
    <row r="1517" customFormat="false" ht="12.75" hidden="false" customHeight="false" outlineLevel="0" collapsed="false">
      <c r="A1517" s="11" t="n">
        <v>30.1399993896484</v>
      </c>
      <c r="B1517" s="11" t="n">
        <v>0.000289423333015293</v>
      </c>
      <c r="C1517" s="11" t="n">
        <v>0.374636322259903</v>
      </c>
      <c r="D1517" s="2" t="n">
        <v>0.0121530182659626</v>
      </c>
    </row>
    <row r="1518" customFormat="false" ht="12.75" hidden="false" customHeight="false" outlineLevel="0" collapsed="false">
      <c r="A1518" s="11" t="n">
        <v>30.1599998474121</v>
      </c>
      <c r="B1518" s="11" t="n">
        <v>0.000102412901469506</v>
      </c>
      <c r="C1518" s="11" t="n">
        <v>0.10647413879633</v>
      </c>
      <c r="D1518" s="2" t="n">
        <v>0.0121528189629316</v>
      </c>
    </row>
    <row r="1519" customFormat="false" ht="12.75" hidden="false" customHeight="false" outlineLevel="0" collapsed="false">
      <c r="A1519" s="11" t="n">
        <v>30.1799983978272</v>
      </c>
      <c r="B1519" s="11" t="n">
        <v>-2.24977666221093E-005</v>
      </c>
      <c r="C1519" s="11" t="n">
        <v>-0.0660643205046654</v>
      </c>
      <c r="D1519" s="2" t="n">
        <v>0.0121529018506408</v>
      </c>
    </row>
    <row r="1520" customFormat="false" ht="12.75" hidden="false" customHeight="false" outlineLevel="0" collapsed="false">
      <c r="A1520" s="11" t="n">
        <v>30.1999988555908</v>
      </c>
      <c r="B1520" s="11" t="n">
        <v>-8.71665761223994E-005</v>
      </c>
      <c r="C1520" s="11" t="n">
        <v>-0.153434038162231</v>
      </c>
      <c r="D1520" s="2" t="n">
        <v>0.0121530015021563</v>
      </c>
    </row>
    <row r="1521" customFormat="false" ht="12.75" hidden="false" customHeight="false" outlineLevel="0" collapsed="false">
      <c r="A1521" s="11" t="n">
        <v>30.2199993133545</v>
      </c>
      <c r="B1521" s="11" t="n">
        <v>-0.000133920213556848</v>
      </c>
      <c r="C1521" s="11" t="n">
        <v>-0.215643540024757</v>
      </c>
      <c r="D1521" s="2" t="n">
        <v>0.0121531020849943</v>
      </c>
    </row>
    <row r="1522" customFormat="false" ht="12.75" hidden="false" customHeight="false" outlineLevel="0" collapsed="false">
      <c r="A1522" s="11" t="n">
        <v>30.2399997711182</v>
      </c>
      <c r="B1522" s="11" t="n">
        <v>-0.000182005765964277</v>
      </c>
      <c r="C1522" s="11" t="n">
        <v>-0.280680745840073</v>
      </c>
      <c r="D1522" s="2" t="n">
        <v>0.0121532371267676</v>
      </c>
    </row>
    <row r="1523" customFormat="false" ht="12.75" hidden="false" customHeight="false" outlineLevel="0" collapsed="false">
      <c r="A1523" s="11" t="n">
        <v>30.2600002288818</v>
      </c>
      <c r="B1523" s="11" t="n">
        <v>-0.000224006958887912</v>
      </c>
      <c r="C1523" s="11" t="n">
        <v>-0.33437991142273</v>
      </c>
      <c r="D1523" s="2" t="n">
        <v>0.0121533777564764</v>
      </c>
    </row>
    <row r="1524" customFormat="false" ht="12.75" hidden="false" customHeight="false" outlineLevel="0" collapsed="false">
      <c r="A1524" s="11" t="n">
        <v>30.2799987792969</v>
      </c>
      <c r="B1524" s="11" t="n">
        <v>-0.000233638798817992</v>
      </c>
      <c r="C1524" s="11" t="n">
        <v>-0.342195928096771</v>
      </c>
      <c r="D1524" s="2" t="n">
        <v>0.0121534103527665</v>
      </c>
    </row>
    <row r="1525" customFormat="false" ht="12.75" hidden="false" customHeight="false" outlineLevel="0" collapsed="false">
      <c r="A1525" s="11" t="n">
        <v>30.2999992370605</v>
      </c>
      <c r="B1525" s="11" t="n">
        <v>-0.00023347714159172</v>
      </c>
      <c r="C1525" s="11" t="n">
        <v>-0.334609836339951</v>
      </c>
      <c r="D1525" s="2" t="n">
        <v>0.0121534094214439</v>
      </c>
    </row>
    <row r="1526" customFormat="false" ht="12.75" hidden="false" customHeight="false" outlineLevel="0" collapsed="false">
      <c r="A1526" s="11" t="n">
        <v>30.3199996948242</v>
      </c>
      <c r="B1526" s="11" t="n">
        <v>-0.000173883774550632</v>
      </c>
      <c r="C1526" s="11" t="n">
        <v>-0.242620795965195</v>
      </c>
      <c r="D1526" s="2" t="n">
        <v>0.0121532650664449</v>
      </c>
    </row>
    <row r="1527" customFormat="false" ht="12.75" hidden="false" customHeight="false" outlineLevel="0" collapsed="false">
      <c r="A1527" s="11" t="n">
        <v>30.3400001525879</v>
      </c>
      <c r="B1527" s="11" t="n">
        <v>-9.11509268917143E-005</v>
      </c>
      <c r="C1527" s="11" t="n">
        <v>-0.121131926774979</v>
      </c>
      <c r="D1527" s="2" t="n">
        <v>0.0121531644836068</v>
      </c>
    </row>
    <row r="1528" customFormat="false" ht="12.75" hidden="false" customHeight="false" outlineLevel="0" collapsed="false">
      <c r="A1528" s="11" t="n">
        <v>30.3599987030029</v>
      </c>
      <c r="B1528" s="11" t="n">
        <v>-6.61780177324545E-006</v>
      </c>
      <c r="C1528" s="11" t="n">
        <v>-0.00109639531001449</v>
      </c>
      <c r="D1528" s="2" t="n">
        <v>0.0121531635522842</v>
      </c>
    </row>
    <row r="1529" customFormat="false" ht="12.75" hidden="false" customHeight="false" outlineLevel="0" collapsed="false">
      <c r="A1529" s="11" t="n">
        <v>30.3799991607666</v>
      </c>
      <c r="B1529" s="11" t="n">
        <v>3.77776341338176E-005</v>
      </c>
      <c r="C1529" s="11" t="n">
        <v>0.0597049407660961</v>
      </c>
      <c r="D1529" s="2" t="n">
        <v>0.0121531896293163</v>
      </c>
    </row>
    <row r="1530" customFormat="false" ht="12.75" hidden="false" customHeight="false" outlineLevel="0" collapsed="false">
      <c r="A1530" s="11" t="n">
        <v>30.3999996185303</v>
      </c>
      <c r="B1530" s="11" t="n">
        <v>8.53692763485014E-005</v>
      </c>
      <c r="C1530" s="11" t="n">
        <v>0.12489802390337</v>
      </c>
      <c r="D1530" s="2" t="n">
        <v>0.0121532492339611</v>
      </c>
    </row>
    <row r="1531" customFormat="false" ht="12.75" hidden="false" customHeight="false" outlineLevel="0" collapsed="false">
      <c r="A1531" s="11" t="n">
        <v>30.4200000762939</v>
      </c>
      <c r="B1531" s="11" t="n">
        <v>9.9971097370144E-005</v>
      </c>
      <c r="C1531" s="11" t="n">
        <v>0.139167204499245</v>
      </c>
      <c r="D1531" s="2" t="n">
        <v>0.0121532697230577</v>
      </c>
    </row>
    <row r="1532" customFormat="false" ht="12.75" hidden="false" customHeight="false" outlineLevel="0" collapsed="false">
      <c r="A1532" s="11" t="n">
        <v>30.439998626709</v>
      </c>
      <c r="B1532" s="11" t="n">
        <v>4.56789457530249E-005</v>
      </c>
      <c r="C1532" s="11" t="n">
        <v>0.0567187666893005</v>
      </c>
      <c r="D1532" s="2" t="n">
        <v>0.0121532389894128</v>
      </c>
    </row>
    <row r="1533" customFormat="false" ht="12.75" hidden="false" customHeight="false" outlineLevel="0" collapsed="false">
      <c r="A1533" s="11" t="n">
        <v>30.4599990844727</v>
      </c>
      <c r="B1533" s="11" t="n">
        <v>-2.01302973437123E-005</v>
      </c>
      <c r="C1533" s="11" t="n">
        <v>-0.0375609360635281</v>
      </c>
      <c r="D1533" s="2" t="n">
        <v>0.0121532641351223</v>
      </c>
    </row>
    <row r="1534" customFormat="false" ht="12.75" hidden="false" customHeight="false" outlineLevel="0" collapsed="false">
      <c r="A1534" s="11" t="n">
        <v>30.4799995422363</v>
      </c>
      <c r="B1534" s="11" t="n">
        <v>-4.72346473543439E-005</v>
      </c>
      <c r="C1534" s="11" t="n">
        <v>-0.0742106437683106</v>
      </c>
      <c r="D1534" s="2" t="n">
        <v>0.0121532846242189</v>
      </c>
    </row>
    <row r="1535" customFormat="false" ht="12.75" hidden="false" customHeight="false" outlineLevel="0" collapsed="false">
      <c r="A1535" s="11" t="n">
        <v>30.5</v>
      </c>
      <c r="B1535" s="11" t="n">
        <v>-5.98369078943506E-005</v>
      </c>
      <c r="C1535" s="11" t="n">
        <v>-0.0930619537830353</v>
      </c>
      <c r="D1535" s="2" t="n">
        <v>0.0121532967314124</v>
      </c>
    </row>
    <row r="1536" customFormat="false" ht="12.75" hidden="false" customHeight="false" outlineLevel="0" collapsed="false">
      <c r="A1536" s="11" t="n">
        <v>30.519998550415</v>
      </c>
      <c r="B1536" s="11" t="n">
        <v>-0.000128913656226359</v>
      </c>
      <c r="C1536" s="11" t="n">
        <v>-0.192293211817741</v>
      </c>
      <c r="D1536" s="2" t="n">
        <v>0.0121534299105406</v>
      </c>
    </row>
    <row r="1537" customFormat="false" ht="12.75" hidden="false" customHeight="false" outlineLevel="0" collapsed="false">
      <c r="A1537" s="11" t="n">
        <v>30.5399990081787</v>
      </c>
      <c r="B1537" s="11" t="n">
        <v>-0.000203270887141116</v>
      </c>
      <c r="C1537" s="11" t="n">
        <v>-0.293440192937851</v>
      </c>
      <c r="D1537" s="2" t="n">
        <v>0.012153647840023</v>
      </c>
    </row>
    <row r="1538" customFormat="false" ht="12.75" hidden="false" customHeight="false" outlineLevel="0" collapsed="false">
      <c r="A1538" s="11" t="n">
        <v>30.5599994659424</v>
      </c>
      <c r="B1538" s="11" t="n">
        <v>-0.000223410635953769</v>
      </c>
      <c r="C1538" s="11" t="n">
        <v>-0.313591837882996</v>
      </c>
      <c r="D1538" s="2" t="n">
        <v>0.0121537111699581</v>
      </c>
    </row>
    <row r="1539" customFormat="false" ht="12.75" hidden="false" customHeight="false" outlineLevel="0" collapsed="false">
      <c r="A1539" s="11" t="n">
        <v>30.5799999237061</v>
      </c>
      <c r="B1539" s="11" t="n">
        <v>-0.000169187245774083</v>
      </c>
      <c r="C1539" s="11" t="n">
        <v>-0.228422433137894</v>
      </c>
      <c r="D1539" s="2" t="n">
        <v>0.0121535873040557</v>
      </c>
    </row>
    <row r="1540" customFormat="false" ht="12.75" hidden="false" customHeight="false" outlineLevel="0" collapsed="false">
      <c r="A1540" s="11" t="n">
        <v>30.5999984741211</v>
      </c>
      <c r="B1540" s="11" t="n">
        <v>-9.52637128648348E-005</v>
      </c>
      <c r="C1540" s="11" t="n">
        <v>-0.120391368865967</v>
      </c>
      <c r="D1540" s="2" t="n">
        <v>0.0121534978970885</v>
      </c>
    </row>
    <row r="1541" customFormat="false" ht="12.75" hidden="false" customHeight="false" outlineLevel="0" collapsed="false">
      <c r="A1541" s="11" t="n">
        <v>30.6199989318848</v>
      </c>
      <c r="B1541" s="11" t="n">
        <v>-5.11721300426871E-005</v>
      </c>
      <c r="C1541" s="11" t="n">
        <v>-0.0571181699633598</v>
      </c>
      <c r="D1541" s="2" t="n">
        <v>0.012153472751379</v>
      </c>
    </row>
    <row r="1542" customFormat="false" ht="12.75" hidden="false" customHeight="false" outlineLevel="0" collapsed="false">
      <c r="A1542" s="11" t="n">
        <v>30.6399993896484</v>
      </c>
      <c r="B1542" s="11" t="n">
        <v>-3.65308042091783E-005</v>
      </c>
      <c r="C1542" s="11" t="n">
        <v>-0.0364346168935299</v>
      </c>
      <c r="D1542" s="2" t="n">
        <v>0.0121534671634436</v>
      </c>
    </row>
    <row r="1543" customFormat="false" ht="12.75" hidden="false" customHeight="false" outlineLevel="0" collapsed="false">
      <c r="A1543" s="11" t="n">
        <v>30.6599998474121</v>
      </c>
      <c r="B1543" s="11" t="n">
        <v>-5.16500331286807E-005</v>
      </c>
      <c r="C1543" s="11" t="n">
        <v>-0.0542672798037529</v>
      </c>
      <c r="D1543" s="2" t="n">
        <v>0.0121534755453467</v>
      </c>
    </row>
    <row r="1544" customFormat="false" ht="12.75" hidden="false" customHeight="false" outlineLevel="0" collapsed="false">
      <c r="A1544" s="11" t="n">
        <v>30.6799983978272</v>
      </c>
      <c r="B1544" s="11" t="n">
        <v>2.85535611510568E-006</v>
      </c>
      <c r="C1544" s="11" t="n">
        <v>0.0320156402885914</v>
      </c>
      <c r="D1544" s="2" t="n">
        <v>0.0121534932404757</v>
      </c>
    </row>
    <row r="1545" customFormat="false" ht="12.75" hidden="false" customHeight="false" outlineLevel="0" collapsed="false">
      <c r="A1545" s="11" t="n">
        <v>30.6999988555908</v>
      </c>
      <c r="B1545" s="11" t="n">
        <v>0.00015126119251363</v>
      </c>
      <c r="C1545" s="11" t="n">
        <v>0.249155506491661</v>
      </c>
      <c r="D1545" s="2" t="n">
        <v>0.0121538629755378</v>
      </c>
    </row>
    <row r="1546" customFormat="false" ht="12.75" hidden="false" customHeight="false" outlineLevel="0" collapsed="false">
      <c r="A1546" s="11" t="n">
        <v>30.7199993133545</v>
      </c>
      <c r="B1546" s="11" t="n">
        <v>0.000327741203363985</v>
      </c>
      <c r="C1546" s="11" t="n">
        <v>0.497773110866547</v>
      </c>
      <c r="D1546" s="2" t="n">
        <v>0.0121547412127256</v>
      </c>
    </row>
    <row r="1547" customFormat="false" ht="12.75" hidden="false" customHeight="false" outlineLevel="0" collapsed="false">
      <c r="A1547" s="11" t="n">
        <v>30.7399997711182</v>
      </c>
      <c r="B1547" s="11" t="n">
        <v>0.00042814837070182</v>
      </c>
      <c r="C1547" s="11" t="n">
        <v>0.630714118480682</v>
      </c>
      <c r="D1547" s="2" t="n">
        <v>0.0121553745120764</v>
      </c>
    </row>
    <row r="1548" customFormat="false" ht="12.75" hidden="false" customHeight="false" outlineLevel="0" collapsed="false">
      <c r="A1548" s="11" t="n">
        <v>30.7600002288818</v>
      </c>
      <c r="B1548" s="11" t="n">
        <v>0.000441714306361973</v>
      </c>
      <c r="C1548" s="11" t="n">
        <v>0.640880525112152</v>
      </c>
      <c r="D1548" s="2" t="n">
        <v>0.0121554611250758</v>
      </c>
    </row>
    <row r="1549" customFormat="false" ht="12.75" hidden="false" customHeight="false" outlineLevel="0" collapsed="false">
      <c r="A1549" s="11" t="n">
        <v>30.7799987792969</v>
      </c>
      <c r="B1549" s="11" t="n">
        <v>0.000443367753177881</v>
      </c>
      <c r="C1549" s="11" t="n">
        <v>0.637568235397339</v>
      </c>
      <c r="D1549" s="2" t="n">
        <v>0.0121554713696241</v>
      </c>
    </row>
    <row r="1550" customFormat="false" ht="12.75" hidden="false" customHeight="false" outlineLevel="0" collapsed="false">
      <c r="A1550" s="11" t="n">
        <v>30.7999992370605</v>
      </c>
      <c r="B1550" s="11" t="n">
        <v>0.000454795459518209</v>
      </c>
      <c r="C1550" s="11" t="n">
        <v>0.648029029369354</v>
      </c>
      <c r="D1550" s="2" t="n">
        <v>0.0121555458754301</v>
      </c>
    </row>
    <row r="1551" customFormat="false" ht="12.75" hidden="false" customHeight="false" outlineLevel="0" collapsed="false">
      <c r="A1551" s="11" t="n">
        <v>30.8199996948242</v>
      </c>
      <c r="B1551" s="11" t="n">
        <v>0.000446127116447315</v>
      </c>
      <c r="C1551" s="11" t="n">
        <v>0.630099058151245</v>
      </c>
      <c r="D1551" s="2" t="n">
        <v>0.0121554909273982</v>
      </c>
    </row>
    <row r="1552" customFormat="false" ht="12.75" hidden="false" customHeight="false" outlineLevel="0" collapsed="false">
      <c r="A1552" s="11" t="n">
        <v>30.8400001525879</v>
      </c>
      <c r="B1552" s="11" t="n">
        <v>0.000460215233033523</v>
      </c>
      <c r="C1552" s="11" t="n">
        <v>0.645682632923126</v>
      </c>
      <c r="D1552" s="2" t="n">
        <v>0.0121555821970105</v>
      </c>
    </row>
    <row r="1553" customFormat="false" ht="12.75" hidden="false" customHeight="false" outlineLevel="0" collapsed="false">
      <c r="A1553" s="11" t="n">
        <v>30.8599987030029</v>
      </c>
      <c r="B1553" s="11" t="n">
        <v>0.00048875599168241</v>
      </c>
      <c r="C1553" s="11" t="n">
        <v>0.677756249904633</v>
      </c>
      <c r="D1553" s="2" t="n">
        <v>0.012155775912106</v>
      </c>
    </row>
    <row r="1554" customFormat="false" ht="12.75" hidden="false" customHeight="false" outlineLevel="0" collapsed="false">
      <c r="A1554" s="11" t="n">
        <v>30.8799991607666</v>
      </c>
      <c r="B1554" s="11" t="n">
        <v>0.000459436065284535</v>
      </c>
      <c r="C1554" s="11" t="n">
        <v>0.621528148651123</v>
      </c>
      <c r="D1554" s="2" t="n">
        <v>0.0121555933728814</v>
      </c>
    </row>
    <row r="1555" customFormat="false" ht="12.75" hidden="false" customHeight="false" outlineLevel="0" collapsed="false">
      <c r="A1555" s="11" t="n">
        <v>30.8999996185303</v>
      </c>
      <c r="B1555" s="11" t="n">
        <v>0.000285462563624606</v>
      </c>
      <c r="C1555" s="11" t="n">
        <v>0.359094172716141</v>
      </c>
      <c r="D1555" s="2" t="n">
        <v>0.0121549684554338</v>
      </c>
    </row>
    <row r="1556" customFormat="false" ht="12.75" hidden="false" customHeight="false" outlineLevel="0" collapsed="false">
      <c r="A1556" s="11" t="n">
        <v>30.9200000762939</v>
      </c>
      <c r="B1556" s="11" t="n">
        <v>4.28662860940676E-005</v>
      </c>
      <c r="C1556" s="11" t="n">
        <v>0.0103913936764002</v>
      </c>
      <c r="D1556" s="2" t="n">
        <v>0.0121549433097243</v>
      </c>
    </row>
    <row r="1557" customFormat="false" ht="12.75" hidden="false" customHeight="false" outlineLevel="0" collapsed="false">
      <c r="A1557" s="11" t="n">
        <v>30.939998626709</v>
      </c>
      <c r="B1557" s="11" t="n">
        <v>-0.000136848437250592</v>
      </c>
      <c r="C1557" s="11" t="n">
        <v>-0.239962920546532</v>
      </c>
      <c r="D1557" s="2" t="n">
        <v>0.0121553745120764</v>
      </c>
    </row>
    <row r="1558" customFormat="false" ht="12.75" hidden="false" customHeight="false" outlineLevel="0" collapsed="false">
      <c r="A1558" s="11" t="n">
        <v>30.9599990844727</v>
      </c>
      <c r="B1558" s="11" t="n">
        <v>-0.000240227425820194</v>
      </c>
      <c r="C1558" s="11" t="n">
        <v>-0.379198104143143</v>
      </c>
      <c r="D1558" s="2" t="n">
        <v>0.0121557665988803</v>
      </c>
    </row>
    <row r="1559" customFormat="false" ht="12.75" hidden="false" customHeight="false" outlineLevel="0" collapsed="false">
      <c r="A1559" s="11" t="n">
        <v>30.9799995422363</v>
      </c>
      <c r="B1559" s="11" t="n">
        <v>-0.000321363972034305</v>
      </c>
      <c r="C1559" s="11" t="n">
        <v>-0.488396733999252</v>
      </c>
      <c r="D1559" s="2" t="n">
        <v>0.0121561624109745</v>
      </c>
    </row>
    <row r="1560" customFormat="false" ht="12.75" hidden="false" customHeight="false" outlineLevel="0" collapsed="false">
      <c r="A1560" s="11" t="n">
        <v>31</v>
      </c>
      <c r="B1560" s="11" t="n">
        <v>-0.000414226989960298</v>
      </c>
      <c r="C1560" s="11" t="n">
        <v>-0.611059665679932</v>
      </c>
      <c r="D1560" s="2" t="n">
        <v>0.0121567295864224</v>
      </c>
    </row>
    <row r="1561" customFormat="false" ht="12.75" hidden="false" customHeight="false" outlineLevel="0" collapsed="false">
      <c r="A1561" s="11" t="n">
        <v>31.019998550415</v>
      </c>
      <c r="B1561" s="11" t="n">
        <v>-0.000451941014034674</v>
      </c>
      <c r="C1561" s="11" t="n">
        <v>-0.650284886360169</v>
      </c>
      <c r="D1561" s="2" t="n">
        <v>0.0121569745242596</v>
      </c>
    </row>
    <row r="1562" customFormat="false" ht="12.75" hidden="false" customHeight="false" outlineLevel="0" collapsed="false">
      <c r="A1562" s="11" t="n">
        <v>31.0399990081787</v>
      </c>
      <c r="B1562" s="11" t="n">
        <v>-0.000390010012779385</v>
      </c>
      <c r="C1562" s="11" t="n">
        <v>-0.544766187667847</v>
      </c>
      <c r="D1562" s="2" t="n">
        <v>0.0121566373854876</v>
      </c>
    </row>
    <row r="1563" customFormat="false" ht="12.75" hidden="false" customHeight="false" outlineLevel="0" collapsed="false">
      <c r="A1563" s="11" t="n">
        <v>31.0599994659424</v>
      </c>
      <c r="B1563" s="11" t="n">
        <v>-0.000196937689906918</v>
      </c>
      <c r="C1563" s="11" t="n">
        <v>-0.257201373577118</v>
      </c>
      <c r="D1563" s="2" t="n">
        <v>0.0121561409905553</v>
      </c>
    </row>
    <row r="1564" customFormat="false" ht="12.75" hidden="false" customHeight="false" outlineLevel="0" collapsed="false">
      <c r="A1564" s="11" t="n">
        <v>31.0799999237061</v>
      </c>
      <c r="B1564" s="11" t="n">
        <v>2.44726088567404E-005</v>
      </c>
      <c r="C1564" s="11" t="n">
        <v>0.059122983366251</v>
      </c>
      <c r="D1564" s="2" t="n">
        <v>0.0121562723070383</v>
      </c>
    </row>
    <row r="1565" customFormat="false" ht="12.75" hidden="false" customHeight="false" outlineLevel="0" collapsed="false">
      <c r="A1565" s="11" t="n">
        <v>31.0999984741211</v>
      </c>
      <c r="B1565" s="11" t="n">
        <v>0.000177129142684862</v>
      </c>
      <c r="C1565" s="11" t="n">
        <v>0.268547147512436</v>
      </c>
      <c r="D1565" s="2" t="n">
        <v>0.0121566820889711</v>
      </c>
    </row>
    <row r="1566" customFormat="false" ht="12.75" hidden="false" customHeight="false" outlineLevel="0" collapsed="false">
      <c r="A1566" s="11" t="n">
        <v>31.1199989318848</v>
      </c>
      <c r="B1566" s="11" t="n">
        <v>0.000233998041949235</v>
      </c>
      <c r="C1566" s="11" t="n">
        <v>0.338910192251205</v>
      </c>
      <c r="D1566" s="2" t="n">
        <v>0.0121568748727441</v>
      </c>
    </row>
    <row r="1567" customFormat="false" ht="12.75" hidden="false" customHeight="false" outlineLevel="0" collapsed="false">
      <c r="A1567" s="11" t="n">
        <v>31.1399993896484</v>
      </c>
      <c r="B1567" s="11" t="n">
        <v>0.000230905134230852</v>
      </c>
      <c r="C1567" s="11" t="n">
        <v>0.324197322130203</v>
      </c>
      <c r="D1567" s="2" t="n">
        <v>0.0121568646281958</v>
      </c>
    </row>
    <row r="1568" customFormat="false" ht="12.75" hidden="false" customHeight="false" outlineLevel="0" collapsed="false">
      <c r="A1568" s="11" t="n">
        <v>31.1599998474121</v>
      </c>
      <c r="B1568" s="11" t="n">
        <v>0.000166215293575078</v>
      </c>
      <c r="C1568" s="11" t="n">
        <v>0.223450735211372</v>
      </c>
      <c r="D1568" s="2" t="n">
        <v>0.0121567202731967</v>
      </c>
    </row>
    <row r="1569" customFormat="false" ht="12.75" hidden="false" customHeight="false" outlineLevel="0" collapsed="false">
      <c r="A1569" s="11" t="n">
        <v>31.1799983978272</v>
      </c>
      <c r="B1569" s="11" t="n">
        <v>7.65102013247088E-005</v>
      </c>
      <c r="C1569" s="11" t="n">
        <v>0.0905457958579063</v>
      </c>
      <c r="D1569" s="2" t="n">
        <v>0.0121566392481327</v>
      </c>
    </row>
    <row r="1570" customFormat="false" ht="12.75" hidden="false" customHeight="false" outlineLevel="0" collapsed="false">
      <c r="A1570" s="11" t="n">
        <v>31.1999988555908</v>
      </c>
      <c r="B1570" s="11" t="n">
        <v>-4.68904145236593E-005</v>
      </c>
      <c r="C1570" s="11" t="n">
        <v>-0.0876496061682701</v>
      </c>
      <c r="D1570" s="2" t="n">
        <v>0.0121567472815514</v>
      </c>
    </row>
    <row r="1571" customFormat="false" ht="12.75" hidden="false" customHeight="false" outlineLevel="0" collapsed="false">
      <c r="A1571" s="11" t="n">
        <v>31.2199993133545</v>
      </c>
      <c r="B1571" s="11" t="n">
        <v>-0.000181370065547526</v>
      </c>
      <c r="C1571" s="11" t="n">
        <v>-0.274205416440964</v>
      </c>
      <c r="D1571" s="2" t="n">
        <v>0.0121571160852909</v>
      </c>
    </row>
    <row r="1572" customFormat="false" ht="12.75" hidden="false" customHeight="false" outlineLevel="0" collapsed="false">
      <c r="A1572" s="11" t="n">
        <v>31.2399997711182</v>
      </c>
      <c r="B1572" s="11" t="n">
        <v>-0.000235284867812879</v>
      </c>
      <c r="C1572" s="11" t="n">
        <v>-0.338506400585175</v>
      </c>
      <c r="D1572" s="2" t="n">
        <v>0.0121572986245155</v>
      </c>
    </row>
    <row r="1573" customFormat="false" ht="12.75" hidden="false" customHeight="false" outlineLevel="0" collapsed="false">
      <c r="A1573" s="11" t="n">
        <v>31.2600002288818</v>
      </c>
      <c r="B1573" s="11" t="n">
        <v>-0.000146838690852746</v>
      </c>
      <c r="C1573" s="11" t="n">
        <v>-0.199837669730186</v>
      </c>
      <c r="D1573" s="2" t="n">
        <v>0.0121571216732264</v>
      </c>
    </row>
    <row r="1574" customFormat="false" ht="12.75" hidden="false" customHeight="false" outlineLevel="0" collapsed="false">
      <c r="A1574" s="11" t="n">
        <v>31.2799987792969</v>
      </c>
      <c r="B1574" s="11" t="n">
        <v>7.38791777621373E-006</v>
      </c>
      <c r="C1574" s="11" t="n">
        <v>0.0221379697322845</v>
      </c>
      <c r="D1574" s="2" t="n">
        <v>0.0121571561321616</v>
      </c>
    </row>
    <row r="1575" customFormat="false" ht="12.75" hidden="false" customHeight="false" outlineLevel="0" collapsed="false">
      <c r="A1575" s="11" t="n">
        <v>31.2999992370605</v>
      </c>
      <c r="B1575" s="11" t="n">
        <v>8.11903373687528E-005</v>
      </c>
      <c r="C1575" s="11" t="n">
        <v>0.121752731502056</v>
      </c>
      <c r="D1575" s="2" t="n">
        <v>0.0121572455391288</v>
      </c>
    </row>
    <row r="1576" customFormat="false" ht="12.75" hidden="false" customHeight="false" outlineLevel="0" collapsed="false">
      <c r="A1576" s="11" t="n">
        <v>31.3199996948242</v>
      </c>
      <c r="B1576" s="11" t="n">
        <v>8.11445133876987E-005</v>
      </c>
      <c r="C1576" s="11" t="n">
        <v>0.117222607135773</v>
      </c>
      <c r="D1576" s="2" t="n">
        <v>0.0121572455391288</v>
      </c>
    </row>
    <row r="1577" customFormat="false" ht="12.75" hidden="false" customHeight="false" outlineLevel="0" collapsed="false">
      <c r="A1577" s="11" t="n">
        <v>31.3400001525879</v>
      </c>
      <c r="B1577" s="11" t="n">
        <v>5.74468358536251E-005</v>
      </c>
      <c r="C1577" s="11" t="n">
        <v>0.0822689905762672</v>
      </c>
      <c r="D1577" s="2" t="n">
        <v>0.0121572259813547</v>
      </c>
    </row>
    <row r="1578" customFormat="false" ht="12.75" hidden="false" customHeight="false" outlineLevel="0" collapsed="false">
      <c r="A1578" s="11" t="n">
        <v>31.3599987030029</v>
      </c>
      <c r="B1578" s="11" t="n">
        <v>5.77435457671527E-005</v>
      </c>
      <c r="C1578" s="11" t="n">
        <v>0.0853722468018532</v>
      </c>
      <c r="D1578" s="2" t="n">
        <v>0.0121572259813547</v>
      </c>
    </row>
    <row r="1579" customFormat="false" ht="12.75" hidden="false" customHeight="false" outlineLevel="0" collapsed="false">
      <c r="A1579" s="11" t="n">
        <v>31.3799991607666</v>
      </c>
      <c r="B1579" s="11" t="n">
        <v>0.00011716964218067</v>
      </c>
      <c r="C1579" s="11" t="n">
        <v>0.172470331192017</v>
      </c>
      <c r="D1579" s="2" t="n">
        <v>0.0121573284268379</v>
      </c>
    </row>
    <row r="1580" customFormat="false" ht="12.75" hidden="false" customHeight="false" outlineLevel="0" collapsed="false">
      <c r="A1580" s="11" t="n">
        <v>31.3999996185303</v>
      </c>
      <c r="B1580" s="11" t="n">
        <v>0.000203699455596507</v>
      </c>
      <c r="C1580" s="11" t="n">
        <v>0.294416517019272</v>
      </c>
      <c r="D1580" s="2" t="n">
        <v>0.0121575836092234</v>
      </c>
    </row>
    <row r="1581" customFormat="false" ht="12.75" hidden="false" customHeight="false" outlineLevel="0" collapsed="false">
      <c r="A1581" s="11" t="n">
        <v>31.4200000762939</v>
      </c>
      <c r="B1581" s="11" t="n">
        <v>0.000284888956230134</v>
      </c>
      <c r="C1581" s="11" t="n">
        <v>0.403858572244644</v>
      </c>
      <c r="D1581" s="2" t="n">
        <v>0.0121579114347696</v>
      </c>
    </row>
    <row r="1582" customFormat="false" ht="12.75" hidden="false" customHeight="false" outlineLevel="0" collapsed="false">
      <c r="A1582" s="11" t="n">
        <v>31.439998626709</v>
      </c>
      <c r="B1582" s="11" t="n">
        <v>0.000314437435008585</v>
      </c>
      <c r="C1582" s="11" t="n">
        <v>0.435015022754669</v>
      </c>
      <c r="D1582" s="2" t="n">
        <v>0.0121580399572849</v>
      </c>
    </row>
    <row r="1583" customFormat="false" ht="12.75" hidden="false" customHeight="false" outlineLevel="0" collapsed="false">
      <c r="A1583" s="11" t="n">
        <v>31.4599990844727</v>
      </c>
      <c r="B1583" s="11" t="n">
        <v>0.000255984661635011</v>
      </c>
      <c r="C1583" s="11" t="n">
        <v>0.339671552181244</v>
      </c>
      <c r="D1583" s="2" t="n">
        <v>0.0121578415855765</v>
      </c>
    </row>
    <row r="1584" customFormat="false" ht="12.75" hidden="false" customHeight="false" outlineLevel="0" collapsed="false">
      <c r="A1584" s="11" t="n">
        <v>31.4799995422363</v>
      </c>
      <c r="B1584" s="11" t="n">
        <v>0.000139751005917788</v>
      </c>
      <c r="C1584" s="11" t="n">
        <v>0.166243299841881</v>
      </c>
      <c r="D1584" s="2" t="n">
        <v>0.0121576488018036</v>
      </c>
    </row>
    <row r="1585" customFormat="false" ht="12.75" hidden="false" customHeight="false" outlineLevel="0" collapsed="false">
      <c r="A1585" s="11" t="n">
        <v>31.5</v>
      </c>
      <c r="B1585" s="11" t="n">
        <v>1.45599460665835E-005</v>
      </c>
      <c r="C1585" s="11" t="n">
        <v>-0.0172997321933508</v>
      </c>
      <c r="D1585" s="2" t="n">
        <v>0.0121576702222228</v>
      </c>
    </row>
    <row r="1586" customFormat="false" ht="12.75" hidden="false" customHeight="false" outlineLevel="0" collapsed="false">
      <c r="A1586" s="11" t="n">
        <v>31.519998550415</v>
      </c>
      <c r="B1586" s="11" t="n">
        <v>-0.000152349850395694</v>
      </c>
      <c r="C1586" s="11" t="n">
        <v>-0.257878631353378</v>
      </c>
      <c r="D1586" s="2" t="n">
        <v>0.0121581004932523</v>
      </c>
    </row>
    <row r="1587" customFormat="false" ht="12.75" hidden="false" customHeight="false" outlineLevel="0" collapsed="false">
      <c r="A1587" s="11" t="n">
        <v>31.5399990081787</v>
      </c>
      <c r="B1587" s="11" t="n">
        <v>-0.000351916532963514</v>
      </c>
      <c r="C1587" s="11" t="n">
        <v>-0.538909792900085</v>
      </c>
      <c r="D1587" s="2" t="n">
        <v>0.012159176170826</v>
      </c>
    </row>
    <row r="1588" customFormat="false" ht="12.75" hidden="false" customHeight="false" outlineLevel="0" collapsed="false">
      <c r="A1588" s="11" t="n">
        <v>31.5599994659424</v>
      </c>
      <c r="B1588" s="11" t="n">
        <v>-0.000528715900145471</v>
      </c>
      <c r="C1588" s="11" t="n">
        <v>-0.776416838169098</v>
      </c>
      <c r="D1588" s="2" t="n">
        <v>0.0121605489403009</v>
      </c>
    </row>
    <row r="1589" customFormat="false" ht="12.75" hidden="false" customHeight="false" outlineLevel="0" collapsed="false">
      <c r="A1589" s="11" t="n">
        <v>31.5799999237061</v>
      </c>
      <c r="B1589" s="11" t="n">
        <v>-0.000530399847775698</v>
      </c>
      <c r="C1589" s="11" t="n">
        <v>-0.757090210914612</v>
      </c>
      <c r="D1589" s="2" t="n">
        <v>0.012160561978817</v>
      </c>
    </row>
    <row r="1590" customFormat="false" ht="12.75" hidden="false" customHeight="false" outlineLevel="0" collapsed="false">
      <c r="A1590" s="11" t="n">
        <v>31.5999984741211</v>
      </c>
      <c r="B1590" s="11" t="n">
        <v>-0.000388112617656589</v>
      </c>
      <c r="C1590" s="11" t="n">
        <v>-0.53951907157898</v>
      </c>
      <c r="D1590" s="2" t="n">
        <v>0.0121597945690155</v>
      </c>
    </row>
    <row r="1591" customFormat="false" ht="12.75" hidden="false" customHeight="false" outlineLevel="0" collapsed="false">
      <c r="A1591" s="11" t="n">
        <v>31.6199989318848</v>
      </c>
      <c r="B1591" s="11" t="n">
        <v>-0.000220990390516818</v>
      </c>
      <c r="C1591" s="11" t="n">
        <v>-0.296656459569931</v>
      </c>
      <c r="D1591" s="2" t="n">
        <v>0.0121592991054058</v>
      </c>
    </row>
    <row r="1592" customFormat="false" ht="12.75" hidden="false" customHeight="false" outlineLevel="0" collapsed="false">
      <c r="A1592" s="11" t="n">
        <v>31.6399993896484</v>
      </c>
      <c r="B1592" s="11" t="n">
        <v>-0.000128638581372798</v>
      </c>
      <c r="C1592" s="11" t="n">
        <v>-0.166823074221611</v>
      </c>
      <c r="D1592" s="2" t="n">
        <v>0.012159145437181</v>
      </c>
    </row>
    <row r="1593" customFormat="false" ht="12.75" hidden="false" customHeight="false" outlineLevel="0" collapsed="false">
      <c r="A1593" s="11" t="n">
        <v>31.6599998474121</v>
      </c>
      <c r="B1593" s="11" t="n">
        <v>-7.82716379035264E-005</v>
      </c>
      <c r="C1593" s="11" t="n">
        <v>-0.0937360152602196</v>
      </c>
      <c r="D1593" s="2" t="n">
        <v>0.0121590979397297</v>
      </c>
    </row>
    <row r="1594" customFormat="false" ht="12.75" hidden="false" customHeight="false" outlineLevel="0" collapsed="false">
      <c r="A1594" s="11" t="n">
        <v>31.6799983978272</v>
      </c>
      <c r="B1594" s="11" t="n">
        <v>2.26577212742995E-005</v>
      </c>
      <c r="C1594" s="11" t="n">
        <v>0.0516880787909031</v>
      </c>
      <c r="D1594" s="2" t="n">
        <v>0.0121591500937939</v>
      </c>
    </row>
    <row r="1595" customFormat="false" ht="12.75" hidden="false" customHeight="false" outlineLevel="0" collapsed="false">
      <c r="A1595" s="11" t="n">
        <v>31.6999988555908</v>
      </c>
      <c r="B1595" s="11" t="n">
        <v>0.000142887205583975</v>
      </c>
      <c r="C1595" s="11" t="n">
        <v>0.218638777732849</v>
      </c>
      <c r="D1595" s="2" t="n">
        <v>0.0121594127267599</v>
      </c>
    </row>
    <row r="1596" customFormat="false" ht="12.75" hidden="false" customHeight="false" outlineLevel="0" collapsed="false">
      <c r="A1596" s="11" t="n">
        <v>31.7199993133545</v>
      </c>
      <c r="B1596" s="11" t="n">
        <v>0.000187149606063031</v>
      </c>
      <c r="C1596" s="11" t="n">
        <v>0.271056950092316</v>
      </c>
      <c r="D1596" s="2" t="n">
        <v>0.012159532867372</v>
      </c>
    </row>
    <row r="1597" customFormat="false" ht="12.75" hidden="false" customHeight="false" outlineLevel="0" collapsed="false">
      <c r="A1597" s="11" t="n">
        <v>31.7399997711182</v>
      </c>
      <c r="B1597" s="11" t="n">
        <v>0.000129796826513484</v>
      </c>
      <c r="C1597" s="11" t="n">
        <v>0.180240198969841</v>
      </c>
      <c r="D1597" s="2" t="n">
        <v>0.0121594294905663</v>
      </c>
    </row>
    <row r="1598" customFormat="false" ht="12.75" hidden="false" customHeight="false" outlineLevel="0" collapsed="false">
      <c r="A1598" s="11" t="n">
        <v>31.7600002288818</v>
      </c>
      <c r="B1598" s="11" t="n">
        <v>1.86642137123272E-005</v>
      </c>
      <c r="C1598" s="11" t="n">
        <v>0.018952764570713</v>
      </c>
      <c r="D1598" s="2" t="n">
        <v>0.012159408070147</v>
      </c>
    </row>
    <row r="1599" customFormat="false" ht="12.75" hidden="false" customHeight="false" outlineLevel="0" collapsed="false">
      <c r="A1599" s="11" t="n">
        <v>31.7799987792969</v>
      </c>
      <c r="B1599" s="11" t="n">
        <v>-5.37475098099094E-005</v>
      </c>
      <c r="C1599" s="11" t="n">
        <v>-0.0779962614178658</v>
      </c>
      <c r="D1599" s="2" t="n">
        <v>0.0121594648808241</v>
      </c>
    </row>
    <row r="1600" customFormat="false" ht="12.75" hidden="false" customHeight="false" outlineLevel="0" collapsed="false">
      <c r="A1600" s="11" t="n">
        <v>31.7999992370605</v>
      </c>
      <c r="B1600" s="11" t="n">
        <v>-1.52066004375229E-005</v>
      </c>
      <c r="C1600" s="11" t="n">
        <v>-0.015722842887044</v>
      </c>
      <c r="D1600" s="2" t="n">
        <v>0.0121594583615661</v>
      </c>
    </row>
    <row r="1601" customFormat="false" ht="12.75" hidden="false" customHeight="false" outlineLevel="0" collapsed="false">
      <c r="A1601" s="11" t="n">
        <v>31.8199996948242</v>
      </c>
      <c r="B1601" s="11" t="n">
        <v>7.6204669312574E-005</v>
      </c>
      <c r="C1601" s="11" t="n">
        <v>0.118237279355526</v>
      </c>
      <c r="D1601" s="2" t="n">
        <v>0.0121595663949847</v>
      </c>
    </row>
    <row r="1602" customFormat="false" ht="12.75" hidden="false" customHeight="false" outlineLevel="0" collapsed="false">
      <c r="A1602" s="11" t="n">
        <v>31.8400001525879</v>
      </c>
      <c r="B1602" s="11" t="n">
        <v>0.000198096444364637</v>
      </c>
      <c r="C1602" s="11" t="n">
        <v>0.290149420499802</v>
      </c>
      <c r="D1602" s="2" t="n">
        <v>0.0121599202975631</v>
      </c>
    </row>
    <row r="1603" customFormat="false" ht="12.75" hidden="false" customHeight="false" outlineLevel="0" collapsed="false">
      <c r="A1603" s="11" t="n">
        <v>31.8599987030029</v>
      </c>
      <c r="B1603" s="11" t="n">
        <v>0.000298543163808063</v>
      </c>
      <c r="C1603" s="11" t="n">
        <v>0.425356060266495</v>
      </c>
      <c r="D1603" s="2" t="n">
        <v>0.0121603477746248</v>
      </c>
    </row>
    <row r="1604" customFormat="false" ht="12.75" hidden="false" customHeight="false" outlineLevel="0" collapsed="false">
      <c r="A1604" s="11" t="n">
        <v>31.8799991607666</v>
      </c>
      <c r="B1604" s="11" t="n">
        <v>0.000346302898833528</v>
      </c>
      <c r="C1604" s="11" t="n">
        <v>0.478983938694</v>
      </c>
      <c r="D1604" s="2" t="n">
        <v>0.0121605768799782</v>
      </c>
    </row>
    <row r="1605" customFormat="false" ht="12.75" hidden="false" customHeight="false" outlineLevel="0" collapsed="false">
      <c r="A1605" s="11" t="n">
        <v>31.8999996185303</v>
      </c>
      <c r="B1605" s="11" t="n">
        <v>0.000258106680121273</v>
      </c>
      <c r="C1605" s="11" t="n">
        <v>0.3354572057724</v>
      </c>
      <c r="D1605" s="2" t="n">
        <v>0.0121602807193995</v>
      </c>
    </row>
    <row r="1606" customFormat="false" ht="12.75" hidden="false" customHeight="false" outlineLevel="0" collapsed="false">
      <c r="A1606" s="11" t="n">
        <v>31.9200000762939</v>
      </c>
      <c r="B1606" s="11" t="n">
        <v>4.24653662776109E-005</v>
      </c>
      <c r="C1606" s="11" t="n">
        <v>0.0154650583863258</v>
      </c>
      <c r="D1606" s="2" t="n">
        <v>0.0121602471917868</v>
      </c>
    </row>
    <row r="1607" customFormat="false" ht="12.75" hidden="false" customHeight="false" outlineLevel="0" collapsed="false">
      <c r="A1607" s="11" t="n">
        <v>31.939998626709</v>
      </c>
      <c r="B1607" s="11" t="n">
        <v>-0.000243593152845278</v>
      </c>
      <c r="C1607" s="11" t="n">
        <v>-0.393952578306198</v>
      </c>
      <c r="D1607" s="2" t="n">
        <v>0.0121613740921021</v>
      </c>
    </row>
    <row r="1608" customFormat="false" ht="12.75" hidden="false" customHeight="false" outlineLevel="0" collapsed="false">
      <c r="A1608" s="11" t="n">
        <v>31.9599990844727</v>
      </c>
      <c r="B1608" s="11" t="n">
        <v>-0.000483427778817713</v>
      </c>
      <c r="C1608" s="11" t="n">
        <v>-0.724625289440155</v>
      </c>
      <c r="D1608" s="2" t="n">
        <v>0.0121631119400263</v>
      </c>
    </row>
    <row r="1609" customFormat="false" ht="12.75" hidden="false" customHeight="false" outlineLevel="0" collapsed="false">
      <c r="A1609" s="11" t="n">
        <v>31.9799995422363</v>
      </c>
      <c r="B1609" s="11" t="n">
        <v>-0.000617110636085272</v>
      </c>
      <c r="C1609" s="11" t="n">
        <v>-0.896689355373383</v>
      </c>
      <c r="D1609" s="2" t="n">
        <v>0.0121643105521798</v>
      </c>
    </row>
    <row r="1610" customFormat="false" ht="12.75" hidden="false" customHeight="false" outlineLevel="0" collapsed="false">
      <c r="A1610" s="11" t="n">
        <v>32</v>
      </c>
      <c r="B1610" s="11" t="n">
        <v>-0.000621929706539959</v>
      </c>
      <c r="C1610" s="11" t="n">
        <v>-0.881723821163178</v>
      </c>
      <c r="D1610" s="2" t="n">
        <v>0.0121643533930182</v>
      </c>
    </row>
    <row r="1611" customFormat="false" ht="12.75" hidden="false" customHeight="false" outlineLevel="0" collapsed="false">
      <c r="A1611" s="11" t="n">
        <v>32.0200004577637</v>
      </c>
      <c r="B1611" s="11" t="n">
        <v>-0.000505054136738181</v>
      </c>
      <c r="C1611" s="11" t="n">
        <v>-0.695475041866303</v>
      </c>
      <c r="D1611" s="2" t="n">
        <v>0.0121635403484106</v>
      </c>
    </row>
    <row r="1612" customFormat="false" ht="12.75" hidden="false" customHeight="false" outlineLevel="0" collapsed="false">
      <c r="A1612" s="11" t="n">
        <v>32.0400009155273</v>
      </c>
      <c r="B1612" s="11" t="n">
        <v>-0.000281780638033524</v>
      </c>
      <c r="C1612" s="11" t="n">
        <v>-0.362645149230957</v>
      </c>
      <c r="D1612" s="2" t="n">
        <v>0.0121627310290933</v>
      </c>
    </row>
    <row r="1613" customFormat="false" ht="12.75" hidden="false" customHeight="false" outlineLevel="0" collapsed="false">
      <c r="A1613" s="11" t="n">
        <v>32.0599975585938</v>
      </c>
      <c r="B1613" s="11" t="n">
        <v>7.85001611802727E-006</v>
      </c>
      <c r="C1613" s="11" t="n">
        <v>0.0528074242174625</v>
      </c>
      <c r="D1613" s="2" t="n">
        <v>0.0121628837659955</v>
      </c>
    </row>
    <row r="1614" customFormat="false" ht="12.75" hidden="false" customHeight="false" outlineLevel="0" collapsed="false">
      <c r="A1614" s="11" t="n">
        <v>32.0799980163574</v>
      </c>
      <c r="B1614" s="11" t="n">
        <v>0.000227762662689202</v>
      </c>
      <c r="C1614" s="11" t="n">
        <v>0.356166034936905</v>
      </c>
      <c r="D1614" s="2" t="n">
        <v>0.0121636670082808</v>
      </c>
    </row>
    <row r="1615" customFormat="false" ht="12.75" hidden="false" customHeight="false" outlineLevel="0" collapsed="false">
      <c r="A1615" s="11" t="n">
        <v>32.0999984741211</v>
      </c>
      <c r="B1615" s="11" t="n">
        <v>0.000325360801070929</v>
      </c>
      <c r="C1615" s="11" t="n">
        <v>0.480304479598999</v>
      </c>
      <c r="D1615" s="2" t="n">
        <v>0.0121641354635358</v>
      </c>
    </row>
    <row r="1616" customFormat="false" ht="12.75" hidden="false" customHeight="false" outlineLevel="0" collapsed="false">
      <c r="A1616" s="11" t="n">
        <v>32.1199989318848</v>
      </c>
      <c r="B1616" s="11" t="n">
        <v>0.00032454522443004</v>
      </c>
      <c r="C1616" s="11" t="n">
        <v>0.464399039745331</v>
      </c>
      <c r="D1616" s="2" t="n">
        <v>0.0121641317382455</v>
      </c>
    </row>
    <row r="1617" customFormat="false" ht="12.75" hidden="false" customHeight="false" outlineLevel="0" collapsed="false">
      <c r="A1617" s="11" t="n">
        <v>32.1399993896484</v>
      </c>
      <c r="B1617" s="11" t="n">
        <v>0.000249935634201393</v>
      </c>
      <c r="C1617" s="11" t="n">
        <v>0.345911711454392</v>
      </c>
      <c r="D1617" s="2" t="n">
        <v>0.0121638737618923</v>
      </c>
    </row>
    <row r="1618" customFormat="false" ht="12.75" hidden="false" customHeight="false" outlineLevel="0" collapsed="false">
      <c r="A1618" s="11" t="n">
        <v>32.1599998474121</v>
      </c>
      <c r="B1618" s="11" t="n">
        <v>0.000121902485261671</v>
      </c>
      <c r="C1618" s="11" t="n">
        <v>0.155755236744881</v>
      </c>
      <c r="D1618" s="2" t="n">
        <v>0.0121636744588614</v>
      </c>
    </row>
    <row r="1619" customFormat="false" ht="12.75" hidden="false" customHeight="false" outlineLevel="0" collapsed="false">
      <c r="A1619" s="11" t="n">
        <v>32.1800003051758</v>
      </c>
      <c r="B1619" s="11" t="n">
        <v>-2.15826330531854E-005</v>
      </c>
      <c r="C1619" s="11" t="n">
        <v>-0.0496741198003292</v>
      </c>
      <c r="D1619" s="2" t="n">
        <v>0.0121637461706996</v>
      </c>
    </row>
    <row r="1620" customFormat="false" ht="12.75" hidden="false" customHeight="false" outlineLevel="0" collapsed="false">
      <c r="A1620" s="11" t="n">
        <v>32.2000007629395</v>
      </c>
      <c r="B1620" s="11" t="n">
        <v>-0.000123650024761446</v>
      </c>
      <c r="C1620" s="11" t="n">
        <v>-0.190818682312965</v>
      </c>
      <c r="D1620" s="2" t="n">
        <v>0.0121639408171177</v>
      </c>
    </row>
    <row r="1621" customFormat="false" ht="12.75" hidden="false" customHeight="false" outlineLevel="0" collapsed="false">
      <c r="A1621" s="11" t="n">
        <v>32.2199974060059</v>
      </c>
      <c r="B1621" s="11" t="n">
        <v>-0.000187518482562155</v>
      </c>
      <c r="C1621" s="11" t="n">
        <v>-0.274734556674957</v>
      </c>
      <c r="D1621" s="2" t="n">
        <v>0.0121641159057617</v>
      </c>
    </row>
    <row r="1622" customFormat="false" ht="12.75" hidden="false" customHeight="false" outlineLevel="0" collapsed="false">
      <c r="A1622" s="11" t="n">
        <v>32.2399978637695</v>
      </c>
      <c r="B1622" s="11" t="n">
        <v>-0.000175458917510696</v>
      </c>
      <c r="C1622" s="11" t="n">
        <v>-0.247513875365257</v>
      </c>
      <c r="D1622" s="2" t="n">
        <v>0.0121640861034393</v>
      </c>
    </row>
    <row r="1623" customFormat="false" ht="12.75" hidden="false" customHeight="false" outlineLevel="0" collapsed="false">
      <c r="A1623" s="11" t="n">
        <v>32.2599983215332</v>
      </c>
      <c r="B1623" s="11" t="n">
        <v>-7.69379621488042E-005</v>
      </c>
      <c r="C1623" s="11" t="n">
        <v>-0.101356230676174</v>
      </c>
      <c r="D1623" s="2" t="n">
        <v>0.0121639864519238</v>
      </c>
    </row>
    <row r="1624" customFormat="false" ht="12.75" hidden="false" customHeight="false" outlineLevel="0" collapsed="false">
      <c r="A1624" s="11" t="n">
        <v>32.2799987792969</v>
      </c>
      <c r="B1624" s="11" t="n">
        <v>2.33143582590856E-005</v>
      </c>
      <c r="C1624" s="11" t="n">
        <v>0.0399942807853222</v>
      </c>
      <c r="D1624" s="2" t="n">
        <v>0.0121640264987946</v>
      </c>
    </row>
    <row r="1625" customFormat="false" ht="12.75" hidden="false" customHeight="false" outlineLevel="0" collapsed="false">
      <c r="A1625" s="11" t="n">
        <v>32.2999992370606</v>
      </c>
      <c r="B1625" s="11" t="n">
        <v>6.45218169665895E-005</v>
      </c>
      <c r="C1625" s="11" t="n">
        <v>0.0918638706207275</v>
      </c>
      <c r="D1625" s="2" t="n">
        <v>0.0121640646830201</v>
      </c>
    </row>
    <row r="1626" customFormat="false" ht="12.75" hidden="false" customHeight="false" outlineLevel="0" collapsed="false">
      <c r="A1626" s="11" t="n">
        <v>32.3199996948242</v>
      </c>
      <c r="B1626" s="11" t="n">
        <v>1.85837143362733E-005</v>
      </c>
      <c r="C1626" s="11" t="n">
        <v>0.0200354047119617</v>
      </c>
      <c r="D1626" s="2" t="n">
        <v>0.0121640553697944</v>
      </c>
    </row>
    <row r="1627" customFormat="false" ht="12.75" hidden="false" customHeight="false" outlineLevel="0" collapsed="false">
      <c r="A1627" s="11" t="n">
        <v>32.3400001525879</v>
      </c>
      <c r="B1627" s="11" t="n">
        <v>-6.55470066703856E-005</v>
      </c>
      <c r="C1627" s="11" t="n">
        <v>-0.101409964263439</v>
      </c>
      <c r="D1627" s="2" t="n">
        <v>0.0121641410514712</v>
      </c>
    </row>
    <row r="1628" customFormat="false" ht="12.75" hidden="false" customHeight="false" outlineLevel="0" collapsed="false">
      <c r="A1628" s="11" t="n">
        <v>32.3600006103516</v>
      </c>
      <c r="B1628" s="11" t="n">
        <v>-0.000135288923047483</v>
      </c>
      <c r="C1628" s="11" t="n">
        <v>-0.195915162563324</v>
      </c>
      <c r="D1628" s="2" t="n">
        <v>0.0121642779558897</v>
      </c>
    </row>
    <row r="1629" customFormat="false" ht="12.75" hidden="false" customHeight="false" outlineLevel="0" collapsed="false">
      <c r="A1629" s="11" t="n">
        <v>32.3800010681152</v>
      </c>
      <c r="B1629" s="11" t="n">
        <v>-0.00010818152804859</v>
      </c>
      <c r="C1629" s="11" t="n">
        <v>-0.149783670902252</v>
      </c>
      <c r="D1629" s="2" t="n">
        <v>0.0121642369776964</v>
      </c>
    </row>
    <row r="1630" customFormat="false" ht="12.75" hidden="false" customHeight="false" outlineLevel="0" collapsed="false">
      <c r="A1630" s="11" t="n">
        <v>32.3999977111816</v>
      </c>
      <c r="B1630" s="11" t="n">
        <v>-3.3750526199583E-005</v>
      </c>
      <c r="C1630" s="11" t="n">
        <v>-0.0420209392905235</v>
      </c>
      <c r="D1630" s="2" t="n">
        <v>0.0121642053127289</v>
      </c>
    </row>
    <row r="1631" customFormat="false" ht="12.75" hidden="false" customHeight="false" outlineLevel="0" collapsed="false">
      <c r="A1631" s="11" t="n">
        <v>32.4199981689453</v>
      </c>
      <c r="B1631" s="11" t="n">
        <v>7.13630197424209E-006</v>
      </c>
      <c r="C1631" s="11" t="n">
        <v>0.0137393120676279</v>
      </c>
      <c r="D1631" s="2" t="n">
        <v>0.0121642109006643</v>
      </c>
    </row>
    <row r="1632" customFormat="false" ht="12.75" hidden="false" customHeight="false" outlineLevel="0" collapsed="false">
      <c r="A1632" s="11" t="n">
        <v>32.439998626709</v>
      </c>
      <c r="B1632" s="11" t="n">
        <v>1.40915051360935E-006</v>
      </c>
      <c r="C1632" s="11" t="n">
        <v>0.00322066526859999</v>
      </c>
      <c r="D1632" s="2" t="n">
        <v>0.0121642109006643</v>
      </c>
    </row>
    <row r="1633" customFormat="false" ht="12.75" hidden="false" customHeight="false" outlineLevel="0" collapsed="false">
      <c r="A1633" s="11" t="n">
        <v>32.4599990844727</v>
      </c>
      <c r="B1633" s="11" t="n">
        <v>4.10333814215846E-006</v>
      </c>
      <c r="C1633" s="11" t="n">
        <v>0.00792734883725643</v>
      </c>
      <c r="D1633" s="2" t="n">
        <v>0.0121642109006643</v>
      </c>
    </row>
    <row r="1634" customFormat="false" ht="12.75" hidden="false" customHeight="false" outlineLevel="0" collapsed="false">
      <c r="A1634" s="11" t="n">
        <v>32.4799995422363</v>
      </c>
      <c r="B1634" s="11" t="n">
        <v>4.3411273509264E-005</v>
      </c>
      <c r="C1634" s="11" t="n">
        <v>0.0630546361207962</v>
      </c>
      <c r="D1634" s="2" t="n">
        <v>0.0121642360463738</v>
      </c>
    </row>
    <row r="1635" customFormat="false" ht="12.75" hidden="false" customHeight="false" outlineLevel="0" collapsed="false">
      <c r="A1635" s="11" t="n">
        <v>32.5</v>
      </c>
      <c r="B1635" s="11" t="n">
        <v>6.68016291456297E-005</v>
      </c>
      <c r="C1635" s="11" t="n">
        <v>0.0924774706363678</v>
      </c>
      <c r="D1635" s="2" t="n">
        <v>0.0121642574667931</v>
      </c>
    </row>
    <row r="1636" customFormat="false" ht="12.75" hidden="false" customHeight="false" outlineLevel="0" collapsed="false">
      <c r="A1636" s="11" t="n">
        <v>32.5200004577637</v>
      </c>
      <c r="B1636" s="11" t="n">
        <v>6.06961184530519E-005</v>
      </c>
      <c r="C1636" s="11" t="n">
        <v>0.0777016282081604</v>
      </c>
      <c r="D1636" s="2" t="n">
        <v>0.0121642528101802</v>
      </c>
    </row>
    <row r="1637" customFormat="false" ht="12.75" hidden="false" customHeight="false" outlineLevel="0" collapsed="false">
      <c r="A1637" s="11" t="n">
        <v>32.5400009155273</v>
      </c>
      <c r="B1637" s="11" t="n">
        <v>-1.09122702269815E-005</v>
      </c>
      <c r="C1637" s="11" t="n">
        <v>-0.030920185148716</v>
      </c>
      <c r="D1637" s="2" t="n">
        <v>0.012164275161922</v>
      </c>
    </row>
    <row r="1638" customFormat="false" ht="12.75" hidden="false" customHeight="false" outlineLevel="0" collapsed="false">
      <c r="A1638" s="11" t="n">
        <v>32.5599975585938</v>
      </c>
      <c r="B1638" s="11" t="n">
        <v>-0.00013388876686804</v>
      </c>
      <c r="C1638" s="11" t="n">
        <v>-0.208217412233353</v>
      </c>
      <c r="D1638" s="2" t="n">
        <v>0.01216453127563</v>
      </c>
    </row>
    <row r="1639" customFormat="false" ht="12.75" hidden="false" customHeight="false" outlineLevel="0" collapsed="false">
      <c r="A1639" s="11" t="n">
        <v>32.5799980163574</v>
      </c>
      <c r="B1639" s="11" t="n">
        <v>-0.000254194659646601</v>
      </c>
      <c r="C1639" s="11" t="n">
        <v>-0.375255197286606</v>
      </c>
      <c r="D1639" s="2" t="n">
        <v>0.0121649829670787</v>
      </c>
    </row>
    <row r="1640" customFormat="false" ht="12.75" hidden="false" customHeight="false" outlineLevel="0" collapsed="false">
      <c r="A1640" s="11" t="n">
        <v>32.5999984741211</v>
      </c>
      <c r="B1640" s="11" t="n">
        <v>-0.000313089811243117</v>
      </c>
      <c r="C1640" s="11" t="n">
        <v>-0.449158579111099</v>
      </c>
      <c r="D1640" s="2" t="n">
        <v>0.0121652474626899</v>
      </c>
    </row>
    <row r="1641" customFormat="false" ht="12.75" hidden="false" customHeight="false" outlineLevel="0" collapsed="false">
      <c r="A1641" s="11" t="n">
        <v>32.6199989318848</v>
      </c>
      <c r="B1641" s="11" t="n">
        <v>-0.000272334640612826</v>
      </c>
      <c r="C1641" s="11" t="n">
        <v>-0.380994826555252</v>
      </c>
      <c r="D1641" s="2" t="n">
        <v>0.0121650919318199</v>
      </c>
    </row>
    <row r="1642" customFormat="false" ht="12.75" hidden="false" customHeight="false" outlineLevel="0" collapsed="false">
      <c r="A1642" s="11" t="n">
        <v>32.6399993896484</v>
      </c>
      <c r="B1642" s="11" t="n">
        <v>-0.000187541285413317</v>
      </c>
      <c r="C1642" s="11" t="n">
        <v>-0.25629985332489</v>
      </c>
      <c r="D1642" s="2" t="n">
        <v>0.01216487493366</v>
      </c>
    </row>
    <row r="1643" customFormat="false" ht="12.75" hidden="false" customHeight="false" outlineLevel="0" collapsed="false">
      <c r="A1643" s="11" t="n">
        <v>32.6599998474121</v>
      </c>
      <c r="B1643" s="11" t="n">
        <v>-0.000141902593895793</v>
      </c>
      <c r="C1643" s="11" t="n">
        <v>-0.192694067955017</v>
      </c>
      <c r="D1643" s="2" t="n">
        <v>0.012164787389338</v>
      </c>
    </row>
    <row r="1644" customFormat="false" ht="12.75" hidden="false" customHeight="false" outlineLevel="0" collapsed="false">
      <c r="A1644" s="11" t="n">
        <v>32.6800003051758</v>
      </c>
      <c r="B1644" s="11" t="n">
        <v>-0.000168416037922725</v>
      </c>
      <c r="C1644" s="11" t="n">
        <v>-0.231751710176468</v>
      </c>
      <c r="D1644" s="2" t="n">
        <v>0.0121648488566279</v>
      </c>
    </row>
    <row r="1645" customFormat="false" ht="12.75" hidden="false" customHeight="false" outlineLevel="0" collapsed="false">
      <c r="A1645" s="11" t="n">
        <v>32.7000007629395</v>
      </c>
      <c r="B1645" s="11" t="n">
        <v>-0.000208014054805972</v>
      </c>
      <c r="C1645" s="11" t="n">
        <v>-0.282603353261948</v>
      </c>
      <c r="D1645" s="2" t="n">
        <v>0.0121649606153369</v>
      </c>
    </row>
    <row r="1646" customFormat="false" ht="12.75" hidden="false" customHeight="false" outlineLevel="0" collapsed="false">
      <c r="A1646" s="11" t="n">
        <v>32.7199974060059</v>
      </c>
      <c r="B1646" s="11" t="n">
        <v>-0.000150679086800665</v>
      </c>
      <c r="C1646" s="11" t="n">
        <v>-0.19186732172966</v>
      </c>
      <c r="D1646" s="2" t="n">
        <v>0.0121648507192731</v>
      </c>
    </row>
    <row r="1647" customFormat="false" ht="12.75" hidden="false" customHeight="false" outlineLevel="0" collapsed="false">
      <c r="A1647" s="11" t="n">
        <v>32.7399978637695</v>
      </c>
      <c r="B1647" s="11" t="n">
        <v>-1.86202560144011E-005</v>
      </c>
      <c r="C1647" s="11" t="n">
        <v>-0.000238304754020646</v>
      </c>
      <c r="D1647" s="2" t="n">
        <v>0.0121648507192731</v>
      </c>
    </row>
    <row r="1648" customFormat="false" ht="12.75" hidden="false" customHeight="false" outlineLevel="0" collapsed="false">
      <c r="A1648" s="11" t="n">
        <v>32.7599983215332</v>
      </c>
      <c r="B1648" s="11" t="n">
        <v>9.07794019440189E-005</v>
      </c>
      <c r="C1648" s="11" t="n">
        <v>0.150573417544365</v>
      </c>
      <c r="D1648" s="2" t="n">
        <v>0.0121650155633688</v>
      </c>
    </row>
    <row r="1649" customFormat="false" ht="12.75" hidden="false" customHeight="false" outlineLevel="0" collapsed="false">
      <c r="A1649" s="11" t="n">
        <v>32.7799987792969</v>
      </c>
      <c r="B1649" s="11" t="n">
        <v>9.31875838432461E-005</v>
      </c>
      <c r="C1649" s="11" t="n">
        <v>0.14614936709404</v>
      </c>
      <c r="D1649" s="2" t="n">
        <v>0.0121650192886591</v>
      </c>
    </row>
    <row r="1650" customFormat="false" ht="12.75" hidden="false" customHeight="false" outlineLevel="0" collapsed="false">
      <c r="A1650" s="11" t="n">
        <v>32.7999992370606</v>
      </c>
      <c r="B1650" s="11" t="n">
        <v>4.37542948930059E-005</v>
      </c>
      <c r="C1650" s="11" t="n">
        <v>0.0733561292290688</v>
      </c>
      <c r="D1650" s="2" t="n">
        <v>0.0121649829670787</v>
      </c>
    </row>
    <row r="1651" customFormat="false" ht="12.75" hidden="false" customHeight="false" outlineLevel="0" collapsed="false">
      <c r="A1651" s="11" t="n">
        <v>32.8199996948242</v>
      </c>
      <c r="B1651" s="11" t="n">
        <v>1.45914373206324E-005</v>
      </c>
      <c r="C1651" s="11" t="n">
        <v>0.0334850028157234</v>
      </c>
      <c r="D1651" s="2" t="n">
        <v>0.0121649736538529</v>
      </c>
    </row>
    <row r="1652" customFormat="false" ht="12.75" hidden="false" customHeight="false" outlineLevel="0" collapsed="false">
      <c r="A1652" s="11" t="n">
        <v>32.8400001525879</v>
      </c>
      <c r="B1652" s="11" t="n">
        <v>2.03503441298381E-005</v>
      </c>
      <c r="C1652" s="11" t="n">
        <v>0.0456389673054218</v>
      </c>
      <c r="D1652" s="2" t="n">
        <v>0.0121649764478207</v>
      </c>
    </row>
    <row r="1653" customFormat="false" ht="12.75" hidden="false" customHeight="false" outlineLevel="0" collapsed="false">
      <c r="A1653" s="11" t="n">
        <v>32.8600006103516</v>
      </c>
      <c r="B1653" s="11" t="n">
        <v>7.61730771046132E-005</v>
      </c>
      <c r="C1653" s="11" t="n">
        <v>0.128389120101929</v>
      </c>
      <c r="D1653" s="2" t="n">
        <v>0.0121650481596589</v>
      </c>
    </row>
    <row r="1654" customFormat="false" ht="12.75" hidden="false" customHeight="false" outlineLevel="0" collapsed="false">
      <c r="A1654" s="11" t="n">
        <v>32.8800010681152</v>
      </c>
      <c r="B1654" s="11" t="n">
        <v>0.000147556391311809</v>
      </c>
      <c r="C1654" s="11" t="n">
        <v>0.2298534065485</v>
      </c>
      <c r="D1654" s="2" t="n">
        <v>0.012165212072432</v>
      </c>
    </row>
    <row r="1655" customFormat="false" ht="12.75" hidden="false" customHeight="false" outlineLevel="0" collapsed="false">
      <c r="A1655" s="11" t="n">
        <v>32.8999977111816</v>
      </c>
      <c r="B1655" s="11" t="n">
        <v>0.000200689188204706</v>
      </c>
      <c r="C1655" s="11" t="n">
        <v>0.302196025848389</v>
      </c>
      <c r="D1655" s="2" t="n">
        <v>0.0121653722599149</v>
      </c>
    </row>
    <row r="1656" customFormat="false" ht="12.75" hidden="false" customHeight="false" outlineLevel="0" collapsed="false">
      <c r="A1656" s="11" t="n">
        <v>32.9199981689453</v>
      </c>
      <c r="B1656" s="11" t="n">
        <v>0.000210207275813445</v>
      </c>
      <c r="C1656" s="11" t="n">
        <v>0.311575889587402</v>
      </c>
      <c r="D1656" s="2" t="n">
        <v>0.0121654020622373</v>
      </c>
    </row>
    <row r="1657" customFormat="false" ht="12.75" hidden="false" customHeight="false" outlineLevel="0" collapsed="false">
      <c r="A1657" s="11" t="n">
        <v>32.939998626709</v>
      </c>
      <c r="B1657" s="11" t="n">
        <v>0.000205550866667181</v>
      </c>
      <c r="C1657" s="11" t="n">
        <v>0.303319573402405</v>
      </c>
      <c r="D1657" s="2" t="n">
        <v>0.0121653880923986</v>
      </c>
    </row>
    <row r="1658" customFormat="false" ht="12.75" hidden="false" customHeight="false" outlineLevel="0" collapsed="false">
      <c r="A1658" s="11" t="n">
        <v>32.9599990844727</v>
      </c>
      <c r="B1658" s="11" t="n">
        <v>0.00021555541025009</v>
      </c>
      <c r="C1658" s="11" t="n">
        <v>0.316160947084427</v>
      </c>
      <c r="D1658" s="2" t="n">
        <v>0.0121654197573662</v>
      </c>
    </row>
    <row r="1659" customFormat="false" ht="12.75" hidden="false" customHeight="false" outlineLevel="0" collapsed="false">
      <c r="A1659" s="11" t="n">
        <v>32.9799995422363</v>
      </c>
      <c r="B1659" s="11" t="n">
        <v>0.000208597630262375</v>
      </c>
      <c r="C1659" s="11" t="n">
        <v>0.305436223745346</v>
      </c>
      <c r="D1659" s="2" t="n">
        <v>0.012165398336947</v>
      </c>
    </row>
    <row r="1660" customFormat="false" ht="12.75" hidden="false" customHeight="false" outlineLevel="0" collapsed="false">
      <c r="A1660" s="11" t="n">
        <v>33</v>
      </c>
      <c r="B1660" s="11" t="n">
        <v>0.000230561912758276</v>
      </c>
      <c r="C1660" s="11" t="n">
        <v>0.338910788297653</v>
      </c>
      <c r="D1660" s="2" t="n">
        <v>0.0121654728427529</v>
      </c>
    </row>
    <row r="1661" customFormat="false" ht="12.75" hidden="false" customHeight="false" outlineLevel="0" collapsed="false">
      <c r="A1661" s="11" t="n">
        <v>33.0200004577637</v>
      </c>
      <c r="B1661" s="11" t="n">
        <v>0.000310348958009854</v>
      </c>
      <c r="C1661" s="11" t="n">
        <v>0.453365087509155</v>
      </c>
      <c r="D1661" s="2" t="n">
        <v>0.0121658341959119</v>
      </c>
    </row>
    <row r="1662" customFormat="false" ht="12.75" hidden="false" customHeight="false" outlineLevel="0" collapsed="false">
      <c r="A1662" s="11" t="n">
        <v>33.0400009155273</v>
      </c>
      <c r="B1662" s="11" t="n">
        <v>0.000423263321863487</v>
      </c>
      <c r="C1662" s="11" t="n">
        <v>0.609294533729553</v>
      </c>
      <c r="D1662" s="2" t="n">
        <v>0.0121665224432945</v>
      </c>
    </row>
    <row r="1663" customFormat="false" ht="12.75" hidden="false" customHeight="false" outlineLevel="0" collapsed="false">
      <c r="A1663" s="11" t="n">
        <v>33.0599975585938</v>
      </c>
      <c r="B1663" s="11" t="n">
        <v>0.000476337765576318</v>
      </c>
      <c r="C1663" s="11" t="n">
        <v>0.670987784862518</v>
      </c>
      <c r="D1663" s="2" t="n">
        <v>0.012166878208518</v>
      </c>
    </row>
    <row r="1664" customFormat="false" ht="12.75" hidden="false" customHeight="false" outlineLevel="0" collapsed="false">
      <c r="A1664" s="11" t="n">
        <v>33.0799980163574</v>
      </c>
      <c r="B1664" s="11" t="n">
        <v>0.000386074505513534</v>
      </c>
      <c r="C1664" s="11" t="n">
        <v>0.527971088886261</v>
      </c>
      <c r="D1664" s="2" t="n">
        <v>0.0121664013713598</v>
      </c>
    </row>
    <row r="1665" customFormat="false" ht="12.75" hidden="false" customHeight="false" outlineLevel="0" collapsed="false">
      <c r="A1665" s="11" t="n">
        <v>33.0999984741211</v>
      </c>
      <c r="B1665" s="11" t="n">
        <v>0.000230495395953767</v>
      </c>
      <c r="C1665" s="11" t="n">
        <v>0.299384832382202</v>
      </c>
      <c r="D1665" s="2" t="n">
        <v>0.0121659357100725</v>
      </c>
    </row>
    <row r="1666" customFormat="false" ht="12.75" hidden="false" customHeight="false" outlineLevel="0" collapsed="false">
      <c r="A1666" s="11" t="n">
        <v>33.1199989318848</v>
      </c>
      <c r="B1666" s="11" t="n">
        <v>8.75213008839637E-005</v>
      </c>
      <c r="C1666" s="11" t="n">
        <v>0.0963748022913933</v>
      </c>
      <c r="D1666" s="2" t="n">
        <v>0.0121657978743315</v>
      </c>
    </row>
    <row r="1667" customFormat="false" ht="12.75" hidden="false" customHeight="false" outlineLevel="0" collapsed="false">
      <c r="A1667" s="11" t="n">
        <v>33.1399993896484</v>
      </c>
      <c r="B1667" s="11" t="n">
        <v>1.42415501613868E-005</v>
      </c>
      <c r="C1667" s="11" t="n">
        <v>-0.00362393166869879</v>
      </c>
      <c r="D1667" s="2" t="n">
        <v>0.0121658006682992</v>
      </c>
    </row>
    <row r="1668" customFormat="false" ht="12.75" hidden="false" customHeight="false" outlineLevel="0" collapsed="false">
      <c r="A1668" s="11" t="n">
        <v>33.1599998474121</v>
      </c>
      <c r="B1668" s="11" t="n">
        <v>-1.90846094483277E-005</v>
      </c>
      <c r="C1668" s="11" t="n">
        <v>-0.0481930524110794</v>
      </c>
      <c r="D1668" s="2" t="n">
        <v>0.012165816500783</v>
      </c>
    </row>
    <row r="1669" customFormat="false" ht="12.75" hidden="false" customHeight="false" outlineLevel="0" collapsed="false">
      <c r="A1669" s="11" t="n">
        <v>33.1800003051758</v>
      </c>
      <c r="B1669" s="11" t="n">
        <v>-4.11333239753731E-005</v>
      </c>
      <c r="C1669" s="11" t="n">
        <v>-0.0783664137125015</v>
      </c>
      <c r="D1669" s="2" t="n">
        <v>0.0121658341959119</v>
      </c>
    </row>
    <row r="1670" customFormat="false" ht="12.75" hidden="false" customHeight="false" outlineLevel="0" collapsed="false">
      <c r="A1670" s="11" t="n">
        <v>33.2000007629395</v>
      </c>
      <c r="B1670" s="11" t="n">
        <v>-9.70531546045095E-005</v>
      </c>
      <c r="C1670" s="11" t="n">
        <v>-0.159253358840942</v>
      </c>
      <c r="D1670" s="2" t="n">
        <v>0.012165923602879</v>
      </c>
    </row>
    <row r="1671" customFormat="false" ht="12.75" hidden="false" customHeight="false" outlineLevel="0" collapsed="false">
      <c r="A1671" s="11" t="n">
        <v>33.2199974060059</v>
      </c>
      <c r="B1671" s="11" t="n">
        <v>-0.000209586345590651</v>
      </c>
      <c r="C1671" s="11" t="n">
        <v>-0.315858274698257</v>
      </c>
      <c r="D1671" s="2" t="n">
        <v>0.0121662793681026</v>
      </c>
    </row>
    <row r="1672" customFormat="false" ht="12.75" hidden="false" customHeight="false" outlineLevel="0" collapsed="false">
      <c r="A1672" s="11" t="n">
        <v>33.2399978637695</v>
      </c>
      <c r="B1672" s="11" t="n">
        <v>-0.00025256400112994</v>
      </c>
      <c r="C1672" s="11" t="n">
        <v>-0.365197032690048</v>
      </c>
      <c r="D1672" s="2" t="n">
        <v>0.0121664367616177</v>
      </c>
    </row>
    <row r="1673" customFormat="false" ht="12.75" hidden="false" customHeight="false" outlineLevel="0" collapsed="false">
      <c r="A1673" s="11" t="n">
        <v>33.2599983215332</v>
      </c>
      <c r="B1673" s="11" t="n">
        <v>-0.000171766267158091</v>
      </c>
      <c r="C1673" s="11" t="n">
        <v>-0.239416718482971</v>
      </c>
      <c r="D1673" s="2" t="n">
        <v>0.0121662430465221</v>
      </c>
    </row>
    <row r="1674" customFormat="false" ht="12.75" hidden="false" customHeight="false" outlineLevel="0" collapsed="false">
      <c r="A1674" s="11" t="n">
        <v>33.2799987792969</v>
      </c>
      <c r="B1674" s="11" t="n">
        <v>-5.03486480738502E-005</v>
      </c>
      <c r="C1674" s="11" t="n">
        <v>-0.0640822052955627</v>
      </c>
      <c r="D1674" s="2" t="n">
        <v>0.0121661648154259</v>
      </c>
    </row>
    <row r="1675" customFormat="false" ht="12.75" hidden="false" customHeight="false" outlineLevel="0" collapsed="false">
      <c r="A1675" s="11" t="n">
        <v>33.2999992370606</v>
      </c>
      <c r="B1675" s="11" t="n">
        <v>8.6854352048249E-006</v>
      </c>
      <c r="C1675" s="11" t="n">
        <v>0.0157746598124504</v>
      </c>
      <c r="D1675" s="2" t="n">
        <v>0.0121661741286516</v>
      </c>
    </row>
    <row r="1676" customFormat="false" ht="12.75" hidden="false" customHeight="false" outlineLevel="0" collapsed="false">
      <c r="A1676" s="11" t="n">
        <v>33.3199996948242</v>
      </c>
      <c r="B1676" s="11" t="n">
        <v>-1.44103396451101E-005</v>
      </c>
      <c r="C1676" s="11" t="n">
        <v>-0.0202181655913591</v>
      </c>
      <c r="D1676" s="2" t="n">
        <v>0.0121661787852645</v>
      </c>
    </row>
    <row r="1677" customFormat="false" ht="12.75" hidden="false" customHeight="false" outlineLevel="0" collapsed="false">
      <c r="A1677" s="11" t="n">
        <v>33.3400001525879</v>
      </c>
      <c r="B1677" s="11" t="n">
        <v>-4.66159544885159E-005</v>
      </c>
      <c r="C1677" s="11" t="n">
        <v>-0.0636447072029114</v>
      </c>
      <c r="D1677" s="2" t="n">
        <v>0.0121661992743611</v>
      </c>
    </row>
    <row r="1678" customFormat="false" ht="12.75" hidden="false" customHeight="false" outlineLevel="0" collapsed="false">
      <c r="A1678" s="11" t="n">
        <v>33.3600006103516</v>
      </c>
      <c r="B1678" s="11" t="n">
        <v>-2.11661335924873E-005</v>
      </c>
      <c r="C1678" s="11" t="n">
        <v>-0.0215713549405336</v>
      </c>
      <c r="D1678" s="2" t="n">
        <v>0.0121661936864257</v>
      </c>
    </row>
    <row r="1679" customFormat="false" ht="12.75" hidden="false" customHeight="false" outlineLevel="0" collapsed="false">
      <c r="A1679" s="11" t="n">
        <v>33.3800010681152</v>
      </c>
      <c r="B1679" s="11" t="n">
        <v>7.66942175687291E-005</v>
      </c>
      <c r="C1679" s="11" t="n">
        <v>0.121395915746689</v>
      </c>
      <c r="D1679" s="2" t="n">
        <v>0.0121663128957152</v>
      </c>
    </row>
    <row r="1680" customFormat="false" ht="12.75" hidden="false" customHeight="false" outlineLevel="0" collapsed="false">
      <c r="A1680" s="11" t="n">
        <v>33.3999977111816</v>
      </c>
      <c r="B1680" s="11" t="n">
        <v>0.000188794947462156</v>
      </c>
      <c r="C1680" s="11" t="n">
        <v>0.277665674686432</v>
      </c>
      <c r="D1680" s="2" t="n">
        <v>0.0121666239574552</v>
      </c>
    </row>
    <row r="1681" customFormat="false" ht="12.75" hidden="false" customHeight="false" outlineLevel="0" collapsed="false">
      <c r="A1681" s="11" t="n">
        <v>33.4199981689453</v>
      </c>
      <c r="B1681" s="11" t="n">
        <v>0.00023474550107494</v>
      </c>
      <c r="C1681" s="11" t="n">
        <v>0.333565890789032</v>
      </c>
      <c r="D1681" s="2" t="n">
        <v>0.01216677762568</v>
      </c>
    </row>
    <row r="1682" customFormat="false" ht="12.75" hidden="false" customHeight="false" outlineLevel="0" collapsed="false">
      <c r="A1682" s="11" t="n">
        <v>33.439998626709</v>
      </c>
      <c r="B1682" s="11" t="n">
        <v>0.000167782898643054</v>
      </c>
      <c r="C1682" s="11" t="n">
        <v>0.228823587298393</v>
      </c>
      <c r="D1682" s="2" t="n">
        <v>0.0121666239574552</v>
      </c>
    </row>
    <row r="1683" customFormat="false" ht="12.75" hidden="false" customHeight="false" outlineLevel="0" collapsed="false">
      <c r="A1683" s="11" t="n">
        <v>33.4599990844727</v>
      </c>
      <c r="B1683" s="11" t="n">
        <v>4.89854064653628E-005</v>
      </c>
      <c r="C1683" s="11" t="n">
        <v>0.0591172464191914</v>
      </c>
      <c r="D1683" s="2" t="n">
        <v>0.0121665541082621</v>
      </c>
    </row>
    <row r="1684" customFormat="false" ht="12.75" hidden="false" customHeight="false" outlineLevel="0" collapsed="false">
      <c r="A1684" s="11" t="n">
        <v>33.4799995422363</v>
      </c>
      <c r="B1684" s="11" t="n">
        <v>1.55315156007418E-005</v>
      </c>
      <c r="C1684" s="11" t="n">
        <v>0.019383892416954</v>
      </c>
      <c r="D1684" s="2" t="n">
        <v>0.012166547589004</v>
      </c>
    </row>
    <row r="1685" customFormat="false" ht="12.75" hidden="false" customHeight="false" outlineLevel="0" collapsed="false">
      <c r="A1685" s="11" t="n">
        <v>33.5</v>
      </c>
      <c r="B1685" s="11" t="n">
        <v>0.000109358996269293</v>
      </c>
      <c r="C1685" s="11" t="n">
        <v>0.158512502908707</v>
      </c>
      <c r="D1685" s="2" t="n">
        <v>0.012166696600616</v>
      </c>
    </row>
    <row r="1686" customFormat="false" ht="12.75" hidden="false" customHeight="false" outlineLevel="0" collapsed="false">
      <c r="A1686" s="11" t="n">
        <v>33.5200004577637</v>
      </c>
      <c r="B1686" s="11" t="n">
        <v>0.000210683181649074</v>
      </c>
      <c r="C1686" s="11" t="n">
        <v>0.298420816659927</v>
      </c>
      <c r="D1686" s="2" t="n">
        <v>0.0121669992804527</v>
      </c>
    </row>
    <row r="1687" customFormat="false" ht="12.75" hidden="false" customHeight="false" outlineLevel="0" collapsed="false">
      <c r="A1687" s="11" t="n">
        <v>33.5400009155273</v>
      </c>
      <c r="B1687" s="11" t="n">
        <v>0.000223254712182097</v>
      </c>
      <c r="C1687" s="11" t="n">
        <v>0.308085650205612</v>
      </c>
      <c r="D1687" s="2" t="n">
        <v>0.0121670383960009</v>
      </c>
    </row>
    <row r="1688" customFormat="false" ht="12.75" hidden="false" customHeight="false" outlineLevel="0" collapsed="false">
      <c r="A1688" s="11" t="n">
        <v>33.5599975585938</v>
      </c>
      <c r="B1688" s="11" t="n">
        <v>0.00018621284107212</v>
      </c>
      <c r="C1688" s="11" t="n">
        <v>0.249875366687775</v>
      </c>
      <c r="D1688" s="2" t="n">
        <v>0.012166946195066</v>
      </c>
    </row>
    <row r="1689" customFormat="false" ht="12.75" hidden="false" customHeight="false" outlineLevel="0" collapsed="false">
      <c r="A1689" s="11" t="n">
        <v>33.5799980163574</v>
      </c>
      <c r="B1689" s="11" t="n">
        <v>0.000168242462677881</v>
      </c>
      <c r="C1689" s="11" t="n">
        <v>0.221342504024506</v>
      </c>
      <c r="D1689" s="2" t="n">
        <v>0.0121669061481953</v>
      </c>
    </row>
    <row r="1690" customFormat="false" ht="12.75" hidden="false" customHeight="false" outlineLevel="0" collapsed="false">
      <c r="A1690" s="11" t="n">
        <v>33.5999984741211</v>
      </c>
      <c r="B1690" s="11" t="n">
        <v>0.00016236885858234</v>
      </c>
      <c r="C1690" s="11" t="n">
        <v>0.206181928515434</v>
      </c>
      <c r="D1690" s="2" t="n">
        <v>0.0121668940410018</v>
      </c>
    </row>
    <row r="1691" customFormat="false" ht="12.75" hidden="false" customHeight="false" outlineLevel="0" collapsed="false">
      <c r="A1691" s="11" t="n">
        <v>33.6199989318848</v>
      </c>
      <c r="B1691" s="11" t="n">
        <v>6.68058564770035E-005</v>
      </c>
      <c r="C1691" s="11" t="n">
        <v>0.0604649148881435</v>
      </c>
      <c r="D1691" s="2" t="n">
        <v>0.0121668362990022</v>
      </c>
    </row>
    <row r="1692" customFormat="false" ht="12.75" hidden="false" customHeight="false" outlineLevel="0" collapsed="false">
      <c r="A1692" s="11" t="n">
        <v>33.6399993896484</v>
      </c>
      <c r="B1692" s="11" t="n">
        <v>-0.000108485110104084</v>
      </c>
      <c r="C1692" s="11" t="n">
        <v>-0.193135321140289</v>
      </c>
      <c r="D1692" s="2" t="n">
        <v>0.0121671753004193</v>
      </c>
    </row>
    <row r="1693" customFormat="false" ht="12.75" hidden="false" customHeight="false" outlineLevel="0" collapsed="false">
      <c r="A1693" s="11" t="n">
        <v>33.6599998474121</v>
      </c>
      <c r="B1693" s="11" t="n">
        <v>-0.000281615793937817</v>
      </c>
      <c r="C1693" s="11" t="n">
        <v>-0.434296011924744</v>
      </c>
      <c r="D1693" s="2" t="n">
        <v>0.012167926877737</v>
      </c>
    </row>
    <row r="1694" customFormat="false" ht="12.75" hidden="false" customHeight="false" outlineLevel="0" collapsed="false">
      <c r="A1694" s="11" t="n">
        <v>33.6800003051758</v>
      </c>
      <c r="B1694" s="11" t="n">
        <v>-0.00035498829674907</v>
      </c>
      <c r="C1694" s="11" t="n">
        <v>-0.526885986328125</v>
      </c>
      <c r="D1694" s="2" t="n">
        <v>0.0121683133766055</v>
      </c>
    </row>
    <row r="1695" customFormat="false" ht="12.75" hidden="false" customHeight="false" outlineLevel="0" collapsed="false">
      <c r="A1695" s="11" t="n">
        <v>33.7000007629395</v>
      </c>
      <c r="B1695" s="11" t="n">
        <v>-0.000337611068971455</v>
      </c>
      <c r="C1695" s="11" t="n">
        <v>-0.492390483617783</v>
      </c>
      <c r="D1695" s="2" t="n">
        <v>0.0121682276949286</v>
      </c>
    </row>
    <row r="1696" customFormat="false" ht="12.75" hidden="false" customHeight="false" outlineLevel="0" collapsed="false">
      <c r="A1696" s="11" t="n">
        <v>33.7199974060059</v>
      </c>
      <c r="B1696" s="11" t="n">
        <v>-0.000290769239654765</v>
      </c>
      <c r="C1696" s="11" t="n">
        <v>-0.419660598039627</v>
      </c>
      <c r="D1696" s="2" t="n">
        <v>0.0121680311858654</v>
      </c>
    </row>
    <row r="1697" customFormat="false" ht="12.75" hidden="false" customHeight="false" outlineLevel="0" collapsed="false">
      <c r="A1697" s="11" t="n">
        <v>33.7399978637695</v>
      </c>
      <c r="B1697" s="11" t="n">
        <v>-0.000246866373345256</v>
      </c>
      <c r="C1697" s="11" t="n">
        <v>-0.355286002159119</v>
      </c>
      <c r="D1697" s="2" t="n">
        <v>0.0121678756549954</v>
      </c>
    </row>
    <row r="1698" customFormat="false" ht="12.75" hidden="false" customHeight="false" outlineLevel="0" collapsed="false">
      <c r="A1698" s="11" t="n">
        <v>33.7599983215332</v>
      </c>
      <c r="B1698" s="11" t="n">
        <v>-0.000244642869802192</v>
      </c>
      <c r="C1698" s="11" t="n">
        <v>-0.351617395877838</v>
      </c>
      <c r="D1698" s="2" t="n">
        <v>0.0121678682044148</v>
      </c>
    </row>
    <row r="1699" customFormat="false" ht="12.75" hidden="false" customHeight="false" outlineLevel="0" collapsed="false">
      <c r="A1699" s="11" t="n">
        <v>33.7799987792969</v>
      </c>
      <c r="B1699" s="11" t="n">
        <v>-0.000257245352258906</v>
      </c>
      <c r="C1699" s="11" t="n">
        <v>-0.367197096347809</v>
      </c>
      <c r="D1699" s="2" t="n">
        <v>0.0121679147705436</v>
      </c>
    </row>
    <row r="1700" customFormat="false" ht="12.75" hidden="false" customHeight="false" outlineLevel="0" collapsed="false">
      <c r="A1700" s="11" t="n">
        <v>33.7999992370606</v>
      </c>
      <c r="B1700" s="11" t="n">
        <v>-0.000256640778388828</v>
      </c>
      <c r="C1700" s="11" t="n">
        <v>-0.362219780683517</v>
      </c>
      <c r="D1700" s="2" t="n">
        <v>0.0121679129078984</v>
      </c>
    </row>
    <row r="1701" customFormat="false" ht="12.75" hidden="false" customHeight="false" outlineLevel="0" collapsed="false">
      <c r="A1701" s="11" t="n">
        <v>33.8199996948242</v>
      </c>
      <c r="B1701" s="11" t="n">
        <v>-0.00022937631001696</v>
      </c>
      <c r="C1701" s="11" t="n">
        <v>-0.319481641054153</v>
      </c>
      <c r="D1701" s="2" t="n">
        <v>0.0121678253635764</v>
      </c>
    </row>
    <row r="1702" customFormat="false" ht="12.75" hidden="false" customHeight="false" outlineLevel="0" collapsed="false">
      <c r="A1702" s="11" t="n">
        <v>33.8400001525879</v>
      </c>
      <c r="B1702" s="11" t="n">
        <v>-0.000202544833882712</v>
      </c>
      <c r="C1702" s="11" t="n">
        <v>-0.27870836853981</v>
      </c>
      <c r="D1702" s="2" t="n">
        <v>0.0121677508577704</v>
      </c>
    </row>
    <row r="1703" customFormat="false" ht="12.75" hidden="false" customHeight="false" outlineLevel="0" collapsed="false">
      <c r="A1703" s="11" t="n">
        <v>33.8600006103516</v>
      </c>
      <c r="B1703" s="11" t="n">
        <v>-0.000178490794496611</v>
      </c>
      <c r="C1703" s="11" t="n">
        <v>-0.241402924060822</v>
      </c>
      <c r="D1703" s="2" t="n">
        <v>0.0121676931157708</v>
      </c>
    </row>
    <row r="1704" customFormat="false" ht="12.75" hidden="false" customHeight="false" outlineLevel="0" collapsed="false">
      <c r="A1704" s="11" t="n">
        <v>33.8800010681152</v>
      </c>
      <c r="B1704" s="11" t="n">
        <v>-0.000141368233016692</v>
      </c>
      <c r="C1704" s="11" t="n">
        <v>-0.184731900691986</v>
      </c>
      <c r="D1704" s="2" t="n">
        <v>0.0121676241979003</v>
      </c>
    </row>
    <row r="1705" customFormat="false" ht="12.75" hidden="false" customHeight="false" outlineLevel="0" collapsed="false">
      <c r="A1705" s="11" t="n">
        <v>33.8999977111816</v>
      </c>
      <c r="B1705" s="11" t="n">
        <v>-7.36302026780322E-005</v>
      </c>
      <c r="C1705" s="11" t="n">
        <v>-0.0842727571725845</v>
      </c>
      <c r="D1705" s="2" t="n">
        <v>0.0121675673872232</v>
      </c>
    </row>
    <row r="1706" customFormat="false" ht="12.75" hidden="false" customHeight="false" outlineLevel="0" collapsed="false">
      <c r="A1706" s="11" t="n">
        <v>33.9199981689453</v>
      </c>
      <c r="B1706" s="11" t="n">
        <v>2.96777325274888E-005</v>
      </c>
      <c r="C1706" s="11" t="n">
        <v>0.0644795969128609</v>
      </c>
      <c r="D1706" s="2" t="n">
        <v>0.0121676344424486</v>
      </c>
    </row>
    <row r="1707" customFormat="false" ht="12.75" hidden="false" customHeight="false" outlineLevel="0" collapsed="false">
      <c r="A1707" s="11" t="n">
        <v>33.939998626709</v>
      </c>
      <c r="B1707" s="11" t="n">
        <v>0.000142456672620028</v>
      </c>
      <c r="C1707" s="11" t="n">
        <v>0.221715822815895</v>
      </c>
      <c r="D1707" s="2" t="n">
        <v>0.0121678840368986</v>
      </c>
    </row>
    <row r="1708" customFormat="false" ht="12.75" hidden="false" customHeight="false" outlineLevel="0" collapsed="false">
      <c r="A1708" s="11" t="n">
        <v>33.9599990844727</v>
      </c>
      <c r="B1708" s="11" t="n">
        <v>0.000202715891646221</v>
      </c>
      <c r="C1708" s="11" t="n">
        <v>0.298369199037552</v>
      </c>
      <c r="D1708" s="2" t="n">
        <v>0.0121680637821555</v>
      </c>
    </row>
    <row r="1709" customFormat="false" ht="12.75" hidden="false" customHeight="false" outlineLevel="0" collapsed="false">
      <c r="A1709" s="11" t="n">
        <v>33.9799995422363</v>
      </c>
      <c r="B1709" s="11" t="n">
        <v>0.000166866491781548</v>
      </c>
      <c r="C1709" s="11" t="n">
        <v>0.237940683960915</v>
      </c>
      <c r="D1709" s="2" t="n">
        <v>0.0121679781004787</v>
      </c>
    </row>
    <row r="1710" customFormat="false" ht="12.75" hidden="false" customHeight="false" outlineLevel="0" collapsed="false">
      <c r="A1710" s="11" t="n">
        <v>34</v>
      </c>
      <c r="B1710" s="11" t="n">
        <v>8.61394728417508E-005</v>
      </c>
      <c r="C1710" s="11" t="n">
        <v>0.118896089494228</v>
      </c>
      <c r="D1710" s="2" t="n">
        <v>0.0121678821742535</v>
      </c>
    </row>
    <row r="1711" customFormat="false" ht="12.75" hidden="false" customHeight="false" outlineLevel="0" collapsed="false">
      <c r="A1711" s="11" t="n">
        <v>34.0200004577637</v>
      </c>
      <c r="B1711" s="11" t="n">
        <v>2.50752746069338E-005</v>
      </c>
      <c r="C1711" s="11" t="n">
        <v>0.0329279191792011</v>
      </c>
      <c r="D1711" s="2" t="n">
        <v>0.0121678616851568</v>
      </c>
    </row>
    <row r="1712" customFormat="false" ht="12.75" hidden="false" customHeight="false" outlineLevel="0" collapsed="false">
      <c r="A1712" s="11" t="n">
        <v>34.0400009155273</v>
      </c>
      <c r="B1712" s="11" t="n">
        <v>1.12191546577378E-005</v>
      </c>
      <c r="C1712" s="11" t="n">
        <v>0.0153472078964114</v>
      </c>
      <c r="D1712" s="2" t="n">
        <v>0.0121678598225117</v>
      </c>
    </row>
    <row r="1713" customFormat="false" ht="12.75" hidden="false" customHeight="false" outlineLevel="0" collapsed="false">
      <c r="A1713" s="11" t="n">
        <v>34.0599975585938</v>
      </c>
      <c r="B1713" s="11" t="n">
        <v>5.39230086360476E-006</v>
      </c>
      <c r="C1713" s="11" t="n">
        <v>0.00751342484727502</v>
      </c>
      <c r="D1713" s="2" t="n">
        <v>0.0121678598225117</v>
      </c>
    </row>
    <row r="1714" customFormat="false" ht="12.75" hidden="false" customHeight="false" outlineLevel="0" collapsed="false">
      <c r="A1714" s="11" t="n">
        <v>34.0799980163574</v>
      </c>
      <c r="B1714" s="11" t="n">
        <v>-8.12127927929396E-006</v>
      </c>
      <c r="C1714" s="11" t="n">
        <v>-0.0108249001204968</v>
      </c>
      <c r="D1714" s="2" t="n">
        <v>0.0121678616851568</v>
      </c>
    </row>
    <row r="1715" customFormat="false" ht="12.75" hidden="false" customHeight="false" outlineLevel="0" collapsed="false">
      <c r="A1715" s="11" t="n">
        <v>34.0999984741211</v>
      </c>
      <c r="B1715" s="11" t="n">
        <v>-2.05425258172909E-005</v>
      </c>
      <c r="C1715" s="11" t="n">
        <v>-0.0271058809012175</v>
      </c>
      <c r="D1715" s="2" t="n">
        <v>0.0121678654104471</v>
      </c>
    </row>
    <row r="1716" customFormat="false" ht="12.75" hidden="false" customHeight="false" outlineLevel="0" collapsed="false">
      <c r="A1716" s="11" t="n">
        <v>34.1199989318848</v>
      </c>
      <c r="B1716" s="11" t="n">
        <v>-3.21781662933063E-005</v>
      </c>
      <c r="C1716" s="11" t="n">
        <v>-0.0400681011378765</v>
      </c>
      <c r="D1716" s="2" t="n">
        <v>0.01216787006706</v>
      </c>
    </row>
    <row r="1717" customFormat="false" ht="12.75" hidden="false" customHeight="false" outlineLevel="0" collapsed="false">
      <c r="A1717" s="11" t="n">
        <v>34.1399993896484</v>
      </c>
      <c r="B1717" s="11" t="n">
        <v>1.0086008842336E-005</v>
      </c>
      <c r="C1717" s="11" t="n">
        <v>0.0260758399963379</v>
      </c>
      <c r="D1717" s="2" t="n">
        <v>0.0121678812429309</v>
      </c>
    </row>
    <row r="1718" customFormat="false" ht="12.75" hidden="false" customHeight="false" outlineLevel="0" collapsed="false">
      <c r="A1718" s="11" t="n">
        <v>34.1599998474121</v>
      </c>
      <c r="B1718" s="11" t="n">
        <v>0.00011969126353506</v>
      </c>
      <c r="C1718" s="11" t="n">
        <v>0.184836879372597</v>
      </c>
      <c r="D1718" s="2" t="n">
        <v>0.0121680842712522</v>
      </c>
    </row>
    <row r="1719" customFormat="false" ht="12.75" hidden="false" customHeight="false" outlineLevel="0" collapsed="false">
      <c r="A1719" s="11" t="n">
        <v>34.1800003051758</v>
      </c>
      <c r="B1719" s="11" t="n">
        <v>0.000229182478506118</v>
      </c>
      <c r="C1719" s="11" t="n">
        <v>0.336227953433991</v>
      </c>
      <c r="D1719" s="2" t="n">
        <v>0.0121684521436691</v>
      </c>
    </row>
    <row r="1720" customFormat="false" ht="12.75" hidden="false" customHeight="false" outlineLevel="0" collapsed="false">
      <c r="A1720" s="11" t="n">
        <v>34.2000007629395</v>
      </c>
      <c r="B1720" s="11" t="n">
        <v>0.00027551653329283</v>
      </c>
      <c r="C1720" s="11" t="n">
        <v>0.392993658781052</v>
      </c>
      <c r="D1720" s="2" t="n">
        <v>0.0121686346828938</v>
      </c>
    </row>
    <row r="1721" customFormat="false" ht="12.75" hidden="false" customHeight="false" outlineLevel="0" collapsed="false">
      <c r="A1721" s="11" t="n">
        <v>34.2199974060059</v>
      </c>
      <c r="B1721" s="11" t="n">
        <v>0.000247097254032269</v>
      </c>
      <c r="C1721" s="11" t="n">
        <v>0.342244505882263</v>
      </c>
      <c r="D1721" s="2" t="n">
        <v>0.012168537825346</v>
      </c>
    </row>
    <row r="1722" customFormat="false" ht="12.75" hidden="false" customHeight="false" outlineLevel="0" collapsed="false">
      <c r="A1722" s="11" t="n">
        <v>34.2399978637695</v>
      </c>
      <c r="B1722" s="11" t="n">
        <v>0.000149576211697422</v>
      </c>
      <c r="C1722" s="11" t="n">
        <v>0.195954129099846</v>
      </c>
      <c r="D1722" s="2" t="n">
        <v>0.0121683469042182</v>
      </c>
    </row>
    <row r="1723" customFormat="false" ht="12.75" hidden="false" customHeight="false" outlineLevel="0" collapsed="false">
      <c r="A1723" s="11" t="n">
        <v>34.2599983215332</v>
      </c>
      <c r="B1723" s="11" t="n">
        <v>2.76285227300832E-005</v>
      </c>
      <c r="C1723" s="11" t="n">
        <v>0.0202544685453177</v>
      </c>
      <c r="D1723" s="2" t="n">
        <v>0.0121683217585087</v>
      </c>
    </row>
    <row r="1724" customFormat="false" ht="12.75" hidden="false" customHeight="false" outlineLevel="0" collapsed="false">
      <c r="A1724" s="11" t="n">
        <v>34.2799987792969</v>
      </c>
      <c r="B1724" s="11" t="n">
        <v>-8.06316747912206E-005</v>
      </c>
      <c r="C1724" s="11" t="n">
        <v>-0.130141749978066</v>
      </c>
      <c r="D1724" s="2" t="n">
        <v>0.0121684623882175</v>
      </c>
    </row>
    <row r="1725" customFormat="false" ht="12.75" hidden="false" customHeight="false" outlineLevel="0" collapsed="false">
      <c r="A1725" s="11" t="n">
        <v>34.2999992370606</v>
      </c>
      <c r="B1725" s="11" t="n">
        <v>-0.000124872254673392</v>
      </c>
      <c r="C1725" s="11" t="n">
        <v>-0.185840621590614</v>
      </c>
      <c r="D1725" s="2" t="n">
        <v>0.012168544344604</v>
      </c>
    </row>
    <row r="1726" customFormat="false" ht="12.75" hidden="false" customHeight="false" outlineLevel="0" collapsed="false">
      <c r="A1726" s="11" t="n">
        <v>34.3199996948242</v>
      </c>
      <c r="B1726" s="11" t="n">
        <v>-0.000133774126879871</v>
      </c>
      <c r="C1726" s="11" t="n">
        <v>-0.191744416952133</v>
      </c>
      <c r="D1726" s="2" t="n">
        <v>0.0121685611084104</v>
      </c>
    </row>
    <row r="1727" customFormat="false" ht="12.75" hidden="false" customHeight="false" outlineLevel="0" collapsed="false">
      <c r="A1727" s="11" t="n">
        <v>34.3400001525879</v>
      </c>
      <c r="B1727" s="11" t="n">
        <v>-0.000105253129731864</v>
      </c>
      <c r="C1727" s="11" t="n">
        <v>-0.142153337597847</v>
      </c>
      <c r="D1727" s="2" t="n">
        <v>0.0121685201302171</v>
      </c>
    </row>
    <row r="1728" customFormat="false" ht="12.75" hidden="false" customHeight="false" outlineLevel="0" collapsed="false">
      <c r="A1728" s="11" t="n">
        <v>34.3600006103516</v>
      </c>
      <c r="B1728" s="11" t="n">
        <v>8.33668491395656E-006</v>
      </c>
      <c r="C1728" s="11" t="n">
        <v>0.0270526390522718</v>
      </c>
      <c r="D1728" s="2" t="n">
        <v>0.012168550863862</v>
      </c>
    </row>
    <row r="1729" customFormat="false" ht="12.75" hidden="false" customHeight="false" outlineLevel="0" collapsed="false">
      <c r="A1729" s="11" t="n">
        <v>34.3800010681152</v>
      </c>
      <c r="B1729" s="11" t="n">
        <v>0.00016097174375318</v>
      </c>
      <c r="C1729" s="11" t="n">
        <v>0.245001718401909</v>
      </c>
      <c r="D1729" s="2" t="n">
        <v>0.012168925255537</v>
      </c>
    </row>
    <row r="1730" customFormat="false" ht="12.75" hidden="false" customHeight="false" outlineLevel="0" collapsed="false">
      <c r="A1730" s="11" t="n">
        <v>34.3999977111816</v>
      </c>
      <c r="B1730" s="11" t="n">
        <v>0.000278687715763226</v>
      </c>
      <c r="C1730" s="11" t="n">
        <v>0.405296236276627</v>
      </c>
      <c r="D1730" s="2" t="n">
        <v>0.0121694020926952</v>
      </c>
    </row>
    <row r="1731" customFormat="false" ht="12.75" hidden="false" customHeight="false" outlineLevel="0" collapsed="false">
      <c r="A1731" s="11" t="n">
        <v>34.4199981689453</v>
      </c>
      <c r="B1731" s="11" t="n">
        <v>0.000297309685265645</v>
      </c>
      <c r="C1731" s="11" t="n">
        <v>0.42159977555275</v>
      </c>
      <c r="D1731" s="2" t="n">
        <v>0.0121694803237915</v>
      </c>
    </row>
    <row r="1732" customFormat="false" ht="12.75" hidden="false" customHeight="false" outlineLevel="0" collapsed="false">
      <c r="A1732" s="11" t="n">
        <v>34.439998626709</v>
      </c>
      <c r="B1732" s="11" t="n">
        <v>0.000263111782260239</v>
      </c>
      <c r="C1732" s="11" t="n">
        <v>0.366596609354019</v>
      </c>
      <c r="D1732" s="2" t="n">
        <v>0.0121693545952439</v>
      </c>
    </row>
    <row r="1733" customFormat="false" ht="12.75" hidden="false" customHeight="false" outlineLevel="0" collapsed="false">
      <c r="A1733" s="11" t="n">
        <v>34.4599990844727</v>
      </c>
      <c r="B1733" s="11" t="n">
        <v>0.000236342864809558</v>
      </c>
      <c r="C1733" s="11" t="n">
        <v>0.325123697519302</v>
      </c>
      <c r="D1733" s="2" t="n">
        <v>0.0121692679822445</v>
      </c>
    </row>
    <row r="1734" customFormat="false" ht="12.75" hidden="false" customHeight="false" outlineLevel="0" collapsed="false">
      <c r="A1734" s="11" t="n">
        <v>34.4799995422363</v>
      </c>
      <c r="B1734" s="11" t="n">
        <v>0.00023133572540246</v>
      </c>
      <c r="C1734" s="11" t="n">
        <v>0.315759241580963</v>
      </c>
      <c r="D1734" s="2" t="n">
        <v>0.0121692521497607</v>
      </c>
    </row>
    <row r="1735" customFormat="false" ht="12.75" hidden="false" customHeight="false" outlineLevel="0" collapsed="false">
      <c r="A1735" s="11" t="n">
        <v>34.5</v>
      </c>
      <c r="B1735" s="11" t="n">
        <v>0.000250094395596534</v>
      </c>
      <c r="C1735" s="11" t="n">
        <v>0.337697207927704</v>
      </c>
      <c r="D1735" s="2" t="n">
        <v>0.0121693154796958</v>
      </c>
    </row>
    <row r="1736" customFormat="false" ht="12.75" hidden="false" customHeight="false" outlineLevel="0" collapsed="false">
      <c r="A1736" s="11" t="n">
        <v>34.5200004577637</v>
      </c>
      <c r="B1736" s="11" t="n">
        <v>0.00022049380640965</v>
      </c>
      <c r="C1736" s="11" t="n">
        <v>0.286803394556046</v>
      </c>
      <c r="D1736" s="2" t="n">
        <v>0.0121692307293415</v>
      </c>
    </row>
    <row r="1737" customFormat="false" ht="12.75" hidden="false" customHeight="false" outlineLevel="0" collapsed="false">
      <c r="A1737" s="11" t="n">
        <v>34.5400009155273</v>
      </c>
      <c r="B1737" s="11" t="n">
        <v>0.000123123099911027</v>
      </c>
      <c r="C1737" s="11" t="n">
        <v>0.141159012913704</v>
      </c>
      <c r="D1737" s="2" t="n">
        <v>0.0121690928936005</v>
      </c>
    </row>
    <row r="1738" customFormat="false" ht="12.75" hidden="false" customHeight="false" outlineLevel="0" collapsed="false">
      <c r="A1738" s="11" t="n">
        <v>34.5599975585938</v>
      </c>
      <c r="B1738" s="11" t="n">
        <v>2.19338744500419E-006</v>
      </c>
      <c r="C1738" s="11" t="n">
        <v>-0.0330872647464275</v>
      </c>
      <c r="D1738" s="2" t="n">
        <v>0.0121691329404712</v>
      </c>
    </row>
    <row r="1739" customFormat="false" ht="12.75" hidden="false" customHeight="false" outlineLevel="0" collapsed="false">
      <c r="A1739" s="11" t="n">
        <v>34.5799980163574</v>
      </c>
      <c r="B1739" s="11" t="n">
        <v>-7.65774748288095E-005</v>
      </c>
      <c r="C1739" s="11" t="n">
        <v>-0.142532929778099</v>
      </c>
      <c r="D1739" s="2" t="n">
        <v>0.0121692456305027</v>
      </c>
    </row>
    <row r="1740" customFormat="false" ht="12.75" hidden="false" customHeight="false" outlineLevel="0" collapsed="false">
      <c r="A1740" s="11" t="n">
        <v>34.5999984741211</v>
      </c>
      <c r="B1740" s="11" t="n">
        <v>-0.000103845253761392</v>
      </c>
      <c r="C1740" s="11" t="n">
        <v>-0.180945098400116</v>
      </c>
      <c r="D1740" s="2" t="n">
        <v>0.0121692949905992</v>
      </c>
    </row>
    <row r="1741" customFormat="false" ht="12.75" hidden="false" customHeight="false" outlineLevel="0" collapsed="false">
      <c r="A1741" s="11" t="n">
        <v>34.6199989318848</v>
      </c>
      <c r="B1741" s="11" t="n">
        <v>-0.000174041764694266</v>
      </c>
      <c r="C1741" s="11" t="n">
        <v>-0.284154325723648</v>
      </c>
      <c r="D1741" s="2" t="n">
        <v>0.0121694942936301</v>
      </c>
    </row>
    <row r="1742" customFormat="false" ht="12.75" hidden="false" customHeight="false" outlineLevel="0" collapsed="false">
      <c r="A1742" s="11" t="n">
        <v>34.6399993896484</v>
      </c>
      <c r="B1742" s="11" t="n">
        <v>-0.000313762575387955</v>
      </c>
      <c r="C1742" s="11" t="n">
        <v>-0.483822554349899</v>
      </c>
      <c r="D1742" s="2" t="n">
        <v>0.0121701704338193</v>
      </c>
    </row>
    <row r="1743" customFormat="false" ht="12.75" hidden="false" customHeight="false" outlineLevel="0" collapsed="false">
      <c r="A1743" s="11" t="n">
        <v>34.6599998474121</v>
      </c>
      <c r="B1743" s="11" t="n">
        <v>-0.000468201062176377</v>
      </c>
      <c r="C1743" s="11" t="n">
        <v>-0.696140706539154</v>
      </c>
      <c r="D1743" s="2" t="n">
        <v>0.0121712451800704</v>
      </c>
    </row>
    <row r="1744" customFormat="false" ht="12.75" hidden="false" customHeight="false" outlineLevel="0" collapsed="false">
      <c r="A1744" s="11" t="n">
        <v>34.6800003051758</v>
      </c>
      <c r="B1744" s="11" t="n">
        <v>-0.000533901096787304</v>
      </c>
      <c r="C1744" s="11" t="n">
        <v>-0.774543523788452</v>
      </c>
      <c r="D1744" s="2" t="n">
        <v>0.0121717536821961</v>
      </c>
    </row>
    <row r="1745" customFormat="false" ht="12.75" hidden="false" customHeight="false" outlineLevel="0" collapsed="false">
      <c r="A1745" s="11" t="n">
        <v>34.7000007629395</v>
      </c>
      <c r="B1745" s="11" t="n">
        <v>-0.000478052097605541</v>
      </c>
      <c r="C1745" s="11" t="n">
        <v>-0.679624319076538</v>
      </c>
      <c r="D1745" s="2" t="n">
        <v>0.0121713737025857</v>
      </c>
    </row>
    <row r="1746" customFormat="false" ht="12.75" hidden="false" customHeight="false" outlineLevel="0" collapsed="false">
      <c r="A1746" s="11" t="n">
        <v>34.7199974060059</v>
      </c>
      <c r="B1746" s="11" t="n">
        <v>-0.000346277025528252</v>
      </c>
      <c r="C1746" s="11" t="n">
        <v>-0.482570439577103</v>
      </c>
      <c r="D1746" s="2" t="n">
        <v>0.0121707376092672</v>
      </c>
    </row>
    <row r="1747" customFormat="false" ht="12.75" hidden="false" customHeight="false" outlineLevel="0" collapsed="false">
      <c r="A1747" s="11" t="n">
        <v>34.7399978637695</v>
      </c>
      <c r="B1747" s="11" t="n">
        <v>-0.000217530192458071</v>
      </c>
      <c r="C1747" s="11" t="n">
        <v>-0.296961396932602</v>
      </c>
      <c r="D1747" s="2" t="n">
        <v>0.0121703548356891</v>
      </c>
    </row>
    <row r="1748" customFormat="false" ht="12.75" hidden="false" customHeight="false" outlineLevel="0" collapsed="false">
      <c r="A1748" s="11" t="n">
        <v>34.7599983215332</v>
      </c>
      <c r="B1748" s="11" t="n">
        <v>-0.000133455643663183</v>
      </c>
      <c r="C1748" s="11" t="n">
        <v>-0.178932324051857</v>
      </c>
      <c r="D1748" s="2" t="n">
        <v>0.012170203961432</v>
      </c>
    </row>
    <row r="1749" customFormat="false" ht="12.75" hidden="false" customHeight="false" outlineLevel="0" collapsed="false">
      <c r="A1749" s="11" t="n">
        <v>34.7799987792969</v>
      </c>
      <c r="B1749" s="11" t="n">
        <v>-9.09596637939103E-005</v>
      </c>
      <c r="C1749" s="11" t="n">
        <v>-0.120025478303432</v>
      </c>
      <c r="D1749" s="2" t="n">
        <v>0.0121701527386904</v>
      </c>
    </row>
    <row r="1750" customFormat="false" ht="12.75" hidden="false" customHeight="false" outlineLevel="0" collapsed="false">
      <c r="A1750" s="11" t="n">
        <v>34.7999992370606</v>
      </c>
      <c r="B1750" s="11" t="n">
        <v>-4.7014811570989E-005</v>
      </c>
      <c r="C1750" s="11" t="n">
        <v>-0.0579326450824738</v>
      </c>
      <c r="D1750" s="2" t="n">
        <v>0.0121701275929809</v>
      </c>
    </row>
    <row r="1751" customFormat="false" ht="12.75" hidden="false" customHeight="false" outlineLevel="0" collapsed="false">
      <c r="A1751" s="11" t="n">
        <v>34.8199996948242</v>
      </c>
      <c r="B1751" s="11" t="n">
        <v>3.87210639019031E-006</v>
      </c>
      <c r="C1751" s="11" t="n">
        <v>0.0130910789594054</v>
      </c>
      <c r="D1751" s="2" t="n">
        <v>0.0121701341122389</v>
      </c>
    </row>
    <row r="1752" customFormat="false" ht="12.75" hidden="false" customHeight="false" outlineLevel="0" collapsed="false">
      <c r="A1752" s="11" t="n">
        <v>34.8400001525879</v>
      </c>
      <c r="B1752" s="11" t="n">
        <v>4.63454052805901E-005</v>
      </c>
      <c r="C1752" s="11" t="n">
        <v>0.0703755915164948</v>
      </c>
      <c r="D1752" s="2" t="n">
        <v>0.0121701639145613</v>
      </c>
    </row>
    <row r="1753" customFormat="false" ht="12.75" hidden="false" customHeight="false" outlineLevel="0" collapsed="false">
      <c r="A1753" s="11" t="n">
        <v>34.8600006103516</v>
      </c>
      <c r="B1753" s="11" t="n">
        <v>6.33820818620734E-005</v>
      </c>
      <c r="C1753" s="11" t="n">
        <v>0.0910392180085182</v>
      </c>
      <c r="D1753" s="2" t="n">
        <v>0.012170179747045</v>
      </c>
    </row>
    <row r="1754" customFormat="false" ht="12.75" hidden="false" customHeight="false" outlineLevel="0" collapsed="false">
      <c r="A1754" s="11" t="n">
        <v>34.8800010681152</v>
      </c>
      <c r="B1754" s="11" t="n">
        <v>7.77615496190265E-005</v>
      </c>
      <c r="C1754" s="11" t="n">
        <v>0.108202092349529</v>
      </c>
      <c r="D1754" s="2" t="n">
        <v>0.0121701955795288</v>
      </c>
    </row>
    <row r="1755" customFormat="false" ht="12.75" hidden="false" customHeight="false" outlineLevel="0" collapsed="false">
      <c r="A1755" s="11" t="n">
        <v>34.8999977111816</v>
      </c>
      <c r="B1755" s="11" t="n">
        <v>7.18204319127835E-005</v>
      </c>
      <c r="C1755" s="11" t="n">
        <v>0.096066065132618</v>
      </c>
      <c r="D1755" s="2" t="n">
        <v>0.0121701899915934</v>
      </c>
    </row>
    <row r="1756" customFormat="false" ht="12.75" hidden="false" customHeight="false" outlineLevel="0" collapsed="false">
      <c r="A1756" s="11" t="n">
        <v>34.9199981689453</v>
      </c>
      <c r="B1756" s="11" t="n">
        <v>6.95649505360052E-005</v>
      </c>
      <c r="C1756" s="11" t="n">
        <v>0.0910083651542664</v>
      </c>
      <c r="D1756" s="2" t="n">
        <v>0.0121701881289482</v>
      </c>
    </row>
    <row r="1757" customFormat="false" ht="12.75" hidden="false" customHeight="false" outlineLevel="0" collapsed="false">
      <c r="A1757" s="11" t="n">
        <v>34.939998626709</v>
      </c>
      <c r="B1757" s="11" t="n">
        <v>8.24245871626772E-005</v>
      </c>
      <c r="C1757" s="11" t="n">
        <v>0.106550462543964</v>
      </c>
      <c r="D1757" s="2" t="n">
        <v>0.0121702020987868</v>
      </c>
    </row>
    <row r="1758" customFormat="false" ht="12.75" hidden="false" customHeight="false" outlineLevel="0" collapsed="false">
      <c r="A1758" s="11" t="n">
        <v>34.9599990844727</v>
      </c>
      <c r="B1758" s="11" t="n">
        <v>9.79983014985919E-005</v>
      </c>
      <c r="C1758" s="11" t="n">
        <v>0.124185651540756</v>
      </c>
      <c r="D1758" s="2" t="n">
        <v>0.0121702216565609</v>
      </c>
    </row>
    <row r="1759" customFormat="false" ht="12.75" hidden="false" customHeight="false" outlineLevel="0" collapsed="false">
      <c r="A1759" s="11" t="n">
        <v>34.9799995422363</v>
      </c>
      <c r="B1759" s="11" t="n">
        <v>7.55151704652235E-005</v>
      </c>
      <c r="C1759" s="11" t="n">
        <v>0.0845266506075859</v>
      </c>
      <c r="D1759" s="2" t="n">
        <v>0.0121702030301094</v>
      </c>
    </row>
    <row r="1760" customFormat="false" ht="12.75" hidden="false" customHeight="false" outlineLevel="0" collapsed="false">
      <c r="A1760" s="11" t="n">
        <v>35</v>
      </c>
      <c r="B1760" s="11" t="n">
        <v>1.10594110083184E-005</v>
      </c>
      <c r="C1760" s="11" t="n">
        <v>-0.0127878021448851</v>
      </c>
      <c r="D1760" s="2" t="n">
        <v>0.0121702114120126</v>
      </c>
    </row>
    <row r="1761" customFormat="false" ht="12.75" hidden="false" customHeight="false" outlineLevel="0" collapsed="false">
      <c r="A1761" s="11" t="n">
        <v>35.0200004577637</v>
      </c>
      <c r="B1761" s="11" t="n">
        <v>-5.61721935810056E-005</v>
      </c>
      <c r="C1761" s="11" t="n">
        <v>-0.114407144486904</v>
      </c>
      <c r="D1761" s="2" t="n">
        <v>0.0121702887117863</v>
      </c>
    </row>
    <row r="1762" customFormat="false" ht="12.75" hidden="false" customHeight="false" outlineLevel="0" collapsed="false">
      <c r="A1762" s="11" t="n">
        <v>35.0400009155273</v>
      </c>
      <c r="B1762" s="11" t="n">
        <v>-0.000184484262717888</v>
      </c>
      <c r="C1762" s="11" t="n">
        <v>-0.302326142787933</v>
      </c>
      <c r="D1762" s="2" t="n">
        <v>0.0121706770732999</v>
      </c>
    </row>
    <row r="1763" customFormat="false" ht="12.75" hidden="false" customHeight="false" outlineLevel="0" collapsed="false">
      <c r="A1763" s="11" t="n">
        <v>35.0599975585938</v>
      </c>
      <c r="B1763" s="11" t="n">
        <v>-0.000342141109285876</v>
      </c>
      <c r="C1763" s="11" t="n">
        <v>-0.526983499526978</v>
      </c>
      <c r="D1763" s="2" t="n">
        <v>0.0121715078130364</v>
      </c>
    </row>
    <row r="1764" customFormat="false" ht="12.75" hidden="false" customHeight="false" outlineLevel="0" collapsed="false">
      <c r="A1764" s="11" t="n">
        <v>35.0799980163574</v>
      </c>
      <c r="B1764" s="11" t="n">
        <v>-0.000487690849695355</v>
      </c>
      <c r="C1764" s="11" t="n">
        <v>-0.727552115917206</v>
      </c>
      <c r="D1764" s="2" t="n">
        <v>0.0121725667268038</v>
      </c>
    </row>
    <row r="1765" customFormat="false" ht="12.75" hidden="false" customHeight="false" outlineLevel="0" collapsed="false">
      <c r="A1765" s="11" t="n">
        <v>35.0999984741211</v>
      </c>
      <c r="B1765" s="11" t="n">
        <v>-0.000544289534445852</v>
      </c>
      <c r="C1765" s="11" t="n">
        <v>-0.797530829906464</v>
      </c>
      <c r="D1765" s="2" t="n">
        <v>0.0121730184182525</v>
      </c>
    </row>
    <row r="1766" customFormat="false" ht="12.75" hidden="false" customHeight="false" outlineLevel="0" collapsed="false">
      <c r="A1766" s="11" t="n">
        <v>35.1199989318848</v>
      </c>
      <c r="B1766" s="11" t="n">
        <v>-0.000551480450667441</v>
      </c>
      <c r="C1766" s="11" t="n">
        <v>-0.799538195133209</v>
      </c>
      <c r="D1766" s="2" t="n">
        <v>0.0121730761602521</v>
      </c>
    </row>
    <row r="1767" customFormat="false" ht="12.75" hidden="false" customHeight="false" outlineLevel="0" collapsed="false">
      <c r="A1767" s="11" t="n">
        <v>35.1399993896484</v>
      </c>
      <c r="B1767" s="11" t="n">
        <v>-0.000540017150342464</v>
      </c>
      <c r="C1767" s="11" t="n">
        <v>-0.776321530342102</v>
      </c>
      <c r="D1767" s="2" t="n">
        <v>0.0121729867532849</v>
      </c>
    </row>
    <row r="1768" customFormat="false" ht="12.75" hidden="false" customHeight="false" outlineLevel="0" collapsed="false">
      <c r="A1768" s="11" t="n">
        <v>35.1599998474121</v>
      </c>
      <c r="B1768" s="11" t="n">
        <v>-0.000521315960213542</v>
      </c>
      <c r="C1768" s="11" t="n">
        <v>-0.744446098804474</v>
      </c>
      <c r="D1768" s="2" t="n">
        <v>0.0121728479862213</v>
      </c>
    </row>
    <row r="1769" customFormat="false" ht="12.75" hidden="false" customHeight="false" outlineLevel="0" collapsed="false">
      <c r="A1769" s="11" t="n">
        <v>35.1800003051758</v>
      </c>
      <c r="B1769" s="11" t="n">
        <v>-0.000498229288496077</v>
      </c>
      <c r="C1769" s="11" t="n">
        <v>-0.70697408914566</v>
      </c>
      <c r="D1769" s="2" t="n">
        <v>0.0121726850047708</v>
      </c>
    </row>
    <row r="1770" customFormat="false" ht="12.75" hidden="false" customHeight="false" outlineLevel="0" collapsed="false">
      <c r="A1770" s="11" t="n">
        <v>35.2000007629395</v>
      </c>
      <c r="B1770" s="11" t="n">
        <v>-0.00047658450785093</v>
      </c>
      <c r="C1770" s="11" t="n">
        <v>-0.672642052173615</v>
      </c>
      <c r="D1770" s="2" t="n">
        <v>0.0121725397184491</v>
      </c>
    </row>
    <row r="1771" customFormat="false" ht="12.75" hidden="false" customHeight="false" outlineLevel="0" collapsed="false">
      <c r="A1771" s="11" t="n">
        <v>35.2199974060059</v>
      </c>
      <c r="B1771" s="11" t="n">
        <v>-0.000458354683360085</v>
      </c>
      <c r="C1771" s="11" t="n">
        <v>-0.643064320087433</v>
      </c>
      <c r="D1771" s="2" t="n">
        <v>0.0121724223718047</v>
      </c>
    </row>
    <row r="1772" customFormat="false" ht="12.75" hidden="false" customHeight="false" outlineLevel="0" collapsed="false">
      <c r="A1772" s="11" t="n">
        <v>35.2399978637695</v>
      </c>
      <c r="B1772" s="11" t="n">
        <v>-0.000435779249528423</v>
      </c>
      <c r="C1772" s="11" t="n">
        <v>-0.607112348079681</v>
      </c>
      <c r="D1772" s="2" t="n">
        <v>0.0121722854673862</v>
      </c>
    </row>
    <row r="1773" customFormat="false" ht="12.75" hidden="false" customHeight="false" outlineLevel="0" collapsed="false">
      <c r="A1773" s="11" t="n">
        <v>35.2599983215332</v>
      </c>
      <c r="B1773" s="11" t="n">
        <v>-0.000400219054426998</v>
      </c>
      <c r="C1773" s="11" t="n">
        <v>-0.55266547203064</v>
      </c>
      <c r="D1773" s="2" t="n">
        <v>0.012172088958323</v>
      </c>
    </row>
    <row r="1774" customFormat="false" ht="12.75" hidden="false" customHeight="false" outlineLevel="0" collapsed="false">
      <c r="A1774" s="11" t="n">
        <v>35.2799987792969</v>
      </c>
      <c r="B1774" s="11" t="n">
        <v>-0.000360143312718719</v>
      </c>
      <c r="C1774" s="11" t="n">
        <v>-0.492632150650024</v>
      </c>
      <c r="D1774" s="2" t="n">
        <v>0.0121718915179372</v>
      </c>
    </row>
    <row r="1775" customFormat="false" ht="12.75" hidden="false" customHeight="false" outlineLevel="0" collapsed="false">
      <c r="A1775" s="11" t="n">
        <v>35.2999992370606</v>
      </c>
      <c r="B1775" s="11" t="n">
        <v>-0.000310579489450902</v>
      </c>
      <c r="C1775" s="11" t="n">
        <v>-0.419217467308044</v>
      </c>
      <c r="D1775" s="2" t="n">
        <v>0.012171683833003</v>
      </c>
    </row>
    <row r="1776" customFormat="false" ht="12.75" hidden="false" customHeight="false" outlineLevel="0" collapsed="false">
      <c r="A1776" s="11" t="n">
        <v>35.3199996948242</v>
      </c>
      <c r="B1776" s="11" t="n">
        <v>-0.000252384226769209</v>
      </c>
      <c r="C1776" s="11" t="n">
        <v>-0.335009008646011</v>
      </c>
      <c r="D1776" s="2" t="n">
        <v>0.012171489186585</v>
      </c>
    </row>
    <row r="1777" customFormat="false" ht="12.75" hidden="false" customHeight="false" outlineLevel="0" collapsed="false">
      <c r="A1777" s="11" t="n">
        <v>35.3400001525879</v>
      </c>
      <c r="B1777" s="11" t="n">
        <v>-0.000195823537069373</v>
      </c>
      <c r="C1777" s="11" t="n">
        <v>-0.254831552505493</v>
      </c>
      <c r="D1777" s="2" t="n">
        <v>0.0121713448315859</v>
      </c>
    </row>
    <row r="1778" customFormat="false" ht="12.75" hidden="false" customHeight="false" outlineLevel="0" collapsed="false">
      <c r="A1778" s="11" t="n">
        <v>35.3600006103516</v>
      </c>
      <c r="B1778" s="11" t="n">
        <v>-0.000165892837685533</v>
      </c>
      <c r="C1778" s="11" t="n">
        <v>-0.214475005865097</v>
      </c>
      <c r="D1778" s="2" t="n">
        <v>0.0121712805703282</v>
      </c>
    </row>
    <row r="1779" customFormat="false" ht="12.75" hidden="false" customHeight="false" outlineLevel="0" collapsed="false">
      <c r="A1779" s="11" t="n">
        <v>35.3800010681152</v>
      </c>
      <c r="B1779" s="11" t="n">
        <v>-0.000162063195602968</v>
      </c>
      <c r="C1779" s="11" t="n">
        <v>-0.210265010595322</v>
      </c>
      <c r="D1779" s="2" t="n">
        <v>0.0121712721884251</v>
      </c>
    </row>
    <row r="1780" customFormat="false" ht="12.75" hidden="false" customHeight="false" outlineLevel="0" collapsed="false">
      <c r="A1780" s="11" t="n">
        <v>35.3999977111816</v>
      </c>
      <c r="B1780" s="11" t="n">
        <v>-0.000177201160113327</v>
      </c>
      <c r="C1780" s="11" t="n">
        <v>-0.231542587280273</v>
      </c>
      <c r="D1780" s="2" t="n">
        <v>0.0121713075786829</v>
      </c>
    </row>
    <row r="1781" customFormat="false" ht="12.75" hidden="false" customHeight="false" outlineLevel="0" collapsed="false">
      <c r="A1781" s="11" t="n">
        <v>35.4199981689453</v>
      </c>
      <c r="B1781" s="11" t="n">
        <v>-0.000168996761203744</v>
      </c>
      <c r="C1781" s="11" t="n">
        <v>-0.214446514844894</v>
      </c>
      <c r="D1781" s="2" t="n">
        <v>0.012171289883554</v>
      </c>
    </row>
    <row r="1782" customFormat="false" ht="12.75" hidden="false" customHeight="false" outlineLevel="0" collapsed="false">
      <c r="A1782" s="11" t="n">
        <v>35.439998626709</v>
      </c>
      <c r="B1782" s="11" t="n">
        <v>-7.16832801117562E-005</v>
      </c>
      <c r="C1782" s="11" t="n">
        <v>-0.0712308138608933</v>
      </c>
      <c r="D1782" s="2" t="n">
        <v>0.0121712209656835</v>
      </c>
    </row>
    <row r="1783" customFormat="false" ht="12.75" hidden="false" customHeight="false" outlineLevel="0" collapsed="false">
      <c r="A1783" s="11" t="n">
        <v>35.4599990844727</v>
      </c>
      <c r="B1783" s="11" t="n">
        <v>5.54899597773328E-005</v>
      </c>
      <c r="C1783" s="11" t="n">
        <v>0.108666323125362</v>
      </c>
      <c r="D1783" s="2" t="n">
        <v>0.0121713588014245</v>
      </c>
    </row>
    <row r="1784" customFormat="false" ht="12.75" hidden="false" customHeight="false" outlineLevel="0" collapsed="false">
      <c r="A1784" s="11" t="n">
        <v>35.4799995422363</v>
      </c>
      <c r="B1784" s="11" t="n">
        <v>0.000152060281834565</v>
      </c>
      <c r="C1784" s="11" t="n">
        <v>0.237594708800316</v>
      </c>
      <c r="D1784" s="2" t="n">
        <v>0.0121715879067779</v>
      </c>
    </row>
    <row r="1785" customFormat="false" ht="12.75" hidden="false" customHeight="false" outlineLevel="0" collapsed="false">
      <c r="A1785" s="11" t="n">
        <v>35.5</v>
      </c>
      <c r="B1785" s="11" t="n">
        <v>0.000154409732203931</v>
      </c>
      <c r="C1785" s="11" t="n">
        <v>0.230625048279762</v>
      </c>
      <c r="D1785" s="2" t="n">
        <v>0.0121715934947133</v>
      </c>
    </row>
    <row r="1786" customFormat="false" ht="12.75" hidden="false" customHeight="false" outlineLevel="0" collapsed="false">
      <c r="A1786" s="11" t="n">
        <v>35.5200004577637</v>
      </c>
      <c r="B1786" s="11" t="n">
        <v>0.000127475941553712</v>
      </c>
      <c r="C1786" s="11" t="n">
        <v>0.182859808206558</v>
      </c>
      <c r="D1786" s="2" t="n">
        <v>0.0121715441346169</v>
      </c>
    </row>
    <row r="1787" customFormat="false" ht="12.75" hidden="false" customHeight="false" outlineLevel="0" collapsed="false">
      <c r="A1787" s="11" t="n">
        <v>35.5400009155273</v>
      </c>
      <c r="B1787" s="11" t="n">
        <v>2.36485702771461E-005</v>
      </c>
      <c r="C1787" s="11" t="n">
        <v>0.0253464803099632</v>
      </c>
      <c r="D1787" s="2" t="n">
        <v>0.0121715180575848</v>
      </c>
    </row>
    <row r="1788" customFormat="false" ht="12.75" hidden="false" customHeight="false" outlineLevel="0" collapsed="false">
      <c r="A1788" s="11" t="n">
        <v>35.5599975585938</v>
      </c>
      <c r="B1788" s="11" t="n">
        <v>-0.000129057749290951</v>
      </c>
      <c r="C1788" s="11" t="n">
        <v>-0.195685297250748</v>
      </c>
      <c r="D1788" s="2" t="n">
        <v>0.0121718170121312</v>
      </c>
    </row>
    <row r="1789" customFormat="false" ht="12.75" hidden="false" customHeight="false" outlineLevel="0" collapsed="false">
      <c r="A1789" s="11" t="n">
        <v>35.5799980163574</v>
      </c>
      <c r="B1789" s="11" t="n">
        <v>-0.00028463956550695</v>
      </c>
      <c r="C1789" s="11" t="n">
        <v>-0.414017528295517</v>
      </c>
      <c r="D1789" s="2" t="n">
        <v>0.0121724614873528</v>
      </c>
    </row>
    <row r="1790" customFormat="false" ht="12.75" hidden="false" customHeight="false" outlineLevel="0" collapsed="false">
      <c r="A1790" s="11" t="n">
        <v>35.5999984741211</v>
      </c>
      <c r="B1790" s="11" t="n">
        <v>-0.000370360823580995</v>
      </c>
      <c r="C1790" s="11" t="n">
        <v>-0.526676893234253</v>
      </c>
      <c r="D1790" s="2" t="n">
        <v>0.0121729131788015</v>
      </c>
    </row>
    <row r="1791" customFormat="false" ht="12.75" hidden="false" customHeight="false" outlineLevel="0" collapsed="false">
      <c r="A1791" s="11" t="n">
        <v>35.6199989318848</v>
      </c>
      <c r="B1791" s="11" t="n">
        <v>-0.00040530672413297</v>
      </c>
      <c r="C1791" s="11" t="n">
        <v>-0.566915154457092</v>
      </c>
      <c r="D1791" s="2" t="n">
        <v>0.0121731115505099</v>
      </c>
    </row>
    <row r="1792" customFormat="false" ht="12.75" hidden="false" customHeight="false" outlineLevel="0" collapsed="false">
      <c r="A1792" s="11" t="n">
        <v>35.6399993896484</v>
      </c>
      <c r="B1792" s="11" t="n">
        <v>-0.000378813710995019</v>
      </c>
      <c r="C1792" s="11" t="n">
        <v>-0.516552925109863</v>
      </c>
      <c r="D1792" s="2" t="n">
        <v>0.0121729746460915</v>
      </c>
    </row>
    <row r="1793" customFormat="false" ht="12.75" hidden="false" customHeight="false" outlineLevel="0" collapsed="false">
      <c r="A1793" s="11" t="n">
        <v>35.6599998474121</v>
      </c>
      <c r="B1793" s="11" t="n">
        <v>-0.000255083170486614</v>
      </c>
      <c r="C1793" s="11" t="n">
        <v>-0.331801891326904</v>
      </c>
      <c r="D1793" s="2" t="n">
        <v>0.0121725639328361</v>
      </c>
    </row>
    <row r="1794" customFormat="false" ht="12.75" hidden="false" customHeight="false" outlineLevel="0" collapsed="false">
      <c r="A1794" s="11" t="n">
        <v>35.6800003051758</v>
      </c>
      <c r="B1794" s="11" t="n">
        <v>-0.000119194352009799</v>
      </c>
      <c r="C1794" s="11" t="n">
        <v>-0.137331441044807</v>
      </c>
      <c r="D1794" s="2" t="n">
        <v>0.0121723776683211</v>
      </c>
    </row>
    <row r="1795" customFormat="false" ht="12.75" hidden="false" customHeight="false" outlineLevel="0" collapsed="false">
      <c r="A1795" s="11" t="n">
        <v>35.7000007629395</v>
      </c>
      <c r="B1795" s="11" t="n">
        <v>-4.36305454059038E-005</v>
      </c>
      <c r="C1795" s="11" t="n">
        <v>-0.0358910746872425</v>
      </c>
      <c r="D1795" s="2" t="n">
        <v>0.0121723506599665</v>
      </c>
    </row>
    <row r="1796" customFormat="false" ht="12.75" hidden="false" customHeight="false" outlineLevel="0" collapsed="false">
      <c r="A1796" s="11" t="n">
        <v>35.7199974060059</v>
      </c>
      <c r="B1796" s="11" t="n">
        <v>-6.80489611113444E-005</v>
      </c>
      <c r="C1796" s="11" t="n">
        <v>-0.0754699856042862</v>
      </c>
      <c r="D1796" s="2" t="n">
        <v>0.012172369286418</v>
      </c>
    </row>
    <row r="1797" customFormat="false" ht="12.75" hidden="false" customHeight="false" outlineLevel="0" collapsed="false">
      <c r="A1797" s="11" t="n">
        <v>35.7399978637695</v>
      </c>
      <c r="B1797" s="11" t="n">
        <v>-9.6559597295709E-005</v>
      </c>
      <c r="C1797" s="11" t="n">
        <v>-0.116093203425407</v>
      </c>
      <c r="D1797" s="2" t="n">
        <v>0.0121724028140306</v>
      </c>
    </row>
    <row r="1798" customFormat="false" ht="12.75" hidden="false" customHeight="false" outlineLevel="0" collapsed="false">
      <c r="A1798" s="11" t="n">
        <v>35.7599983215332</v>
      </c>
      <c r="B1798" s="11" t="n">
        <v>-0.000109742577478755</v>
      </c>
      <c r="C1798" s="11" t="n">
        <v>-0.132757857441902</v>
      </c>
      <c r="D1798" s="2" t="n">
        <v>0.0121724205091596</v>
      </c>
    </row>
    <row r="1799" customFormat="false" ht="12.75" hidden="false" customHeight="false" outlineLevel="0" collapsed="false">
      <c r="A1799" s="11" t="n">
        <v>35.7799987792969</v>
      </c>
      <c r="B1799" s="11" t="n">
        <v>-9.54222196014598E-005</v>
      </c>
      <c r="C1799" s="11" t="n">
        <v>-0.109558843076229</v>
      </c>
      <c r="D1799" s="2" t="n">
        <v>0.0121724046766758</v>
      </c>
    </row>
    <row r="1800" customFormat="false" ht="12.75" hidden="false" customHeight="false" outlineLevel="0" collapsed="false">
      <c r="A1800" s="11" t="n">
        <v>35.7999992370606</v>
      </c>
      <c r="B1800" s="11" t="n">
        <v>-6.8525921960827E-005</v>
      </c>
      <c r="C1800" s="11" t="n">
        <v>-0.0688100978732109</v>
      </c>
      <c r="D1800" s="2" t="n">
        <v>0.0121723860502243</v>
      </c>
    </row>
    <row r="1801" customFormat="false" ht="12.75" hidden="false" customHeight="false" outlineLevel="0" collapsed="false">
      <c r="A1801" s="11" t="n">
        <v>35.8199996948242</v>
      </c>
      <c r="B1801" s="11" t="n">
        <v>-2.33252030739095E-005</v>
      </c>
      <c r="C1801" s="11" t="n">
        <v>-0.00279286038130522</v>
      </c>
      <c r="D1801" s="2" t="n">
        <v>0.0121723851189017</v>
      </c>
    </row>
    <row r="1802" customFormat="false" ht="12.75" hidden="false" customHeight="false" outlineLevel="0" collapsed="false">
      <c r="A1802" s="11" t="n">
        <v>35.8400001525879</v>
      </c>
      <c r="B1802" s="11" t="n">
        <v>2.3164593585534E-005</v>
      </c>
      <c r="C1802" s="11" t="n">
        <v>0.0633025765419006</v>
      </c>
      <c r="D1802" s="2" t="n">
        <v>0.0121724149212241</v>
      </c>
    </row>
    <row r="1803" customFormat="false" ht="12.75" hidden="false" customHeight="false" outlineLevel="0" collapsed="false">
      <c r="A1803" s="11" t="n">
        <v>35.8600006103516</v>
      </c>
      <c r="B1803" s="11" t="n">
        <v>5.74224359297659E-005</v>
      </c>
      <c r="C1803" s="11" t="n">
        <v>0.110211275517941</v>
      </c>
      <c r="D1803" s="2" t="n">
        <v>0.0121724531054497</v>
      </c>
    </row>
    <row r="1804" customFormat="false" ht="12.75" hidden="false" customHeight="false" outlineLevel="0" collapsed="false">
      <c r="A1804" s="11" t="n">
        <v>35.8800010681152</v>
      </c>
      <c r="B1804" s="11" t="n">
        <v>6.53234455967322E-005</v>
      </c>
      <c r="C1804" s="11" t="n">
        <v>0.119552247226238</v>
      </c>
      <c r="D1804" s="2" t="n">
        <v>0.0121724624186754</v>
      </c>
    </row>
    <row r="1805" customFormat="false" ht="12.75" hidden="false" customHeight="false" outlineLevel="0" collapsed="false">
      <c r="A1805" s="11" t="n">
        <v>35.8999977111816</v>
      </c>
      <c r="B1805" s="11" t="n">
        <v>5.56198247068096E-005</v>
      </c>
      <c r="C1805" s="11" t="n">
        <v>0.104045741260052</v>
      </c>
      <c r="D1805" s="2" t="n">
        <v>0.0121724521741271</v>
      </c>
    </row>
    <row r="1806" customFormat="false" ht="12.75" hidden="false" customHeight="false" outlineLevel="0" collapsed="false">
      <c r="A1806" s="11" t="n">
        <v>35.9199981689453</v>
      </c>
      <c r="B1806" s="11" t="n">
        <v>1.81190225703176E-005</v>
      </c>
      <c r="C1806" s="11" t="n">
        <v>0.0530178248882294</v>
      </c>
      <c r="D1806" s="2" t="n">
        <v>0.012172432616353</v>
      </c>
    </row>
    <row r="1807" customFormat="false" ht="12.75" hidden="false" customHeight="false" outlineLevel="0" collapsed="false">
      <c r="A1807" s="11" t="n">
        <v>35.939998626709</v>
      </c>
      <c r="B1807" s="11" t="n">
        <v>5.80964806431439E-005</v>
      </c>
      <c r="C1807" s="11" t="n">
        <v>0.116600960493088</v>
      </c>
      <c r="D1807" s="2" t="n">
        <v>0.0121724791824818</v>
      </c>
    </row>
    <row r="1808" customFormat="false" ht="12.75" hidden="false" customHeight="false" outlineLevel="0" collapsed="false">
      <c r="A1808" s="11" t="n">
        <v>35.9599990844727</v>
      </c>
      <c r="B1808" s="11" t="n">
        <v>0.000159457631525584</v>
      </c>
      <c r="C1808" s="11" t="n">
        <v>0.264093011617661</v>
      </c>
      <c r="D1808" s="2" t="n">
        <v>0.0121727464720607</v>
      </c>
    </row>
    <row r="1809" customFormat="false" ht="12.75" hidden="false" customHeight="false" outlineLevel="0" collapsed="false">
      <c r="A1809" s="11" t="n">
        <v>35.9799995422363</v>
      </c>
      <c r="B1809" s="11" t="n">
        <v>0.000285857735434547</v>
      </c>
      <c r="C1809" s="11" t="n">
        <v>0.441077083349228</v>
      </c>
      <c r="D1809" s="2" t="n">
        <v>0.0121733043342829</v>
      </c>
    </row>
    <row r="1810" customFormat="false" ht="12.75" hidden="false" customHeight="false" outlineLevel="0" collapsed="false">
      <c r="A1810" s="11" t="n">
        <v>36</v>
      </c>
      <c r="B1810" s="11" t="n">
        <v>0.000322128966217861</v>
      </c>
      <c r="C1810" s="11" t="n">
        <v>0.482797294855118</v>
      </c>
      <c r="D1810" s="2" t="n">
        <v>0.0121734794229269</v>
      </c>
    </row>
    <row r="1811" customFormat="false" ht="12.75" hidden="false" customHeight="false" outlineLevel="0" collapsed="false">
      <c r="A1811" s="11" t="n">
        <v>36.0200004577637</v>
      </c>
      <c r="B1811" s="11" t="n">
        <v>0.000284763460513204</v>
      </c>
      <c r="C1811" s="11" t="n">
        <v>0.424649924039841</v>
      </c>
      <c r="D1811" s="2" t="n">
        <v>0.0121733210980892</v>
      </c>
    </row>
    <row r="1812" customFormat="false" ht="12.75" hidden="false" customHeight="false" outlineLevel="0" collapsed="false">
      <c r="A1812" s="11" t="n">
        <v>36.0400009155273</v>
      </c>
      <c r="B1812" s="11" t="n">
        <v>0.000267371913651004</v>
      </c>
      <c r="C1812" s="11" t="n">
        <v>0.397613734006882</v>
      </c>
      <c r="D1812" s="2" t="n">
        <v>0.0121732521802187</v>
      </c>
    </row>
    <row r="1813" customFormat="false" ht="12.75" hidden="false" customHeight="false" outlineLevel="0" collapsed="false">
      <c r="A1813" s="11" t="n">
        <v>36.0599975585938</v>
      </c>
      <c r="B1813" s="11" t="n">
        <v>0.000262869900325313</v>
      </c>
      <c r="C1813" s="11" t="n">
        <v>0.390322595834732</v>
      </c>
      <c r="D1813" s="2" t="n">
        <v>0.0121732344850898</v>
      </c>
    </row>
    <row r="1814" customFormat="false" ht="12.75" hidden="false" customHeight="false" outlineLevel="0" collapsed="false">
      <c r="A1814" s="11" t="n">
        <v>36.0799980163574</v>
      </c>
      <c r="B1814" s="11" t="n">
        <v>0.000275358441285789</v>
      </c>
      <c r="C1814" s="11" t="n">
        <v>0.405129581689835</v>
      </c>
      <c r="D1814" s="2" t="n">
        <v>0.0121732847765088</v>
      </c>
    </row>
    <row r="1815" customFormat="false" ht="12.75" hidden="false" customHeight="false" outlineLevel="0" collapsed="false">
      <c r="A1815" s="11" t="n">
        <v>36.0999984741211</v>
      </c>
      <c r="B1815" s="11" t="n">
        <v>0.000247298507019877</v>
      </c>
      <c r="C1815" s="11" t="n">
        <v>0.362009227275848</v>
      </c>
      <c r="D1815" s="2" t="n">
        <v>0.0121731832623482</v>
      </c>
    </row>
    <row r="1816" customFormat="false" ht="12.75" hidden="false" customHeight="false" outlineLevel="0" collapsed="false">
      <c r="A1816" s="11" t="n">
        <v>36.1199989318848</v>
      </c>
      <c r="B1816" s="11" t="n">
        <v>0.000225279247388244</v>
      </c>
      <c r="C1816" s="11" t="n">
        <v>0.329675018787384</v>
      </c>
      <c r="D1816" s="2" t="n">
        <v>0.0121731106191874</v>
      </c>
    </row>
    <row r="1817" customFormat="false" ht="12.75" hidden="false" customHeight="false" outlineLevel="0" collapsed="false">
      <c r="A1817" s="11" t="n">
        <v>36.1399993896484</v>
      </c>
      <c r="B1817" s="11" t="n">
        <v>0.000206705459277146</v>
      </c>
      <c r="C1817" s="11" t="n">
        <v>0.302629560232163</v>
      </c>
      <c r="D1817" s="2" t="n">
        <v>0.0121730547398329</v>
      </c>
    </row>
    <row r="1818" customFormat="false" ht="12.75" hidden="false" customHeight="false" outlineLevel="0" collapsed="false">
      <c r="A1818" s="11" t="n">
        <v>36.1599998474121</v>
      </c>
      <c r="B1818" s="11" t="n">
        <v>0.000201986928004771</v>
      </c>
      <c r="C1818" s="11" t="n">
        <v>0.29591628909111</v>
      </c>
      <c r="D1818" s="2" t="n">
        <v>0.0121730407699943</v>
      </c>
    </row>
    <row r="1819" customFormat="false" ht="12.75" hidden="false" customHeight="false" outlineLevel="0" collapsed="false">
      <c r="A1819" s="11" t="n">
        <v>36.1800003051758</v>
      </c>
      <c r="B1819" s="11" t="n">
        <v>0.000202938419533893</v>
      </c>
      <c r="C1819" s="11" t="n">
        <v>0.296245038509369</v>
      </c>
      <c r="D1819" s="2" t="n">
        <v>0.012173043563962</v>
      </c>
    </row>
    <row r="1820" customFormat="false" ht="12.75" hidden="false" customHeight="false" outlineLevel="0" collapsed="false">
      <c r="A1820" s="11" t="n">
        <v>36.2000007629395</v>
      </c>
      <c r="B1820" s="11" t="n">
        <v>0.00019521830836311</v>
      </c>
      <c r="C1820" s="11" t="n">
        <v>0.283319443464279</v>
      </c>
      <c r="D1820" s="2" t="n">
        <v>0.0121730221435428</v>
      </c>
    </row>
    <row r="1821" customFormat="false" ht="12.75" hidden="false" customHeight="false" outlineLevel="0" collapsed="false">
      <c r="A1821" s="11" t="n">
        <v>36.2199974060059</v>
      </c>
      <c r="B1821" s="11" t="n">
        <v>0.000164571581990458</v>
      </c>
      <c r="C1821" s="11" t="n">
        <v>0.237726584076881</v>
      </c>
      <c r="D1821" s="2" t="n">
        <v>0.0121729495003819</v>
      </c>
    </row>
    <row r="1822" customFormat="false" ht="12.75" hidden="false" customHeight="false" outlineLevel="0" collapsed="false">
      <c r="A1822" s="11" t="n">
        <v>36.2399978637695</v>
      </c>
      <c r="B1822" s="11" t="n">
        <v>0.000121898039651569</v>
      </c>
      <c r="C1822" s="11" t="n">
        <v>0.177024945616722</v>
      </c>
      <c r="D1822" s="2" t="n">
        <v>0.0121728740632534</v>
      </c>
    </row>
    <row r="1823" customFormat="false" ht="12.75" hidden="false" customHeight="false" outlineLevel="0" collapsed="false">
      <c r="A1823" s="11" t="n">
        <v>36.2599983215332</v>
      </c>
      <c r="B1823" s="11" t="n">
        <v>9.17644429136999E-005</v>
      </c>
      <c r="C1823" s="11" t="n">
        <v>0.136360853910446</v>
      </c>
      <c r="D1823" s="2" t="n">
        <v>0.0121728330850601</v>
      </c>
    </row>
    <row r="1824" customFormat="false" ht="12.75" hidden="false" customHeight="false" outlineLevel="0" collapsed="false">
      <c r="A1824" s="11" t="n">
        <v>36.2799987792969</v>
      </c>
      <c r="B1824" s="11" t="n">
        <v>9.00010927580297E-005</v>
      </c>
      <c r="C1824" s="11" t="n">
        <v>0.136755883693695</v>
      </c>
      <c r="D1824" s="2" t="n">
        <v>0.0121728302910924</v>
      </c>
    </row>
    <row r="1825" customFormat="false" ht="12.75" hidden="false" customHeight="false" outlineLevel="0" collapsed="false">
      <c r="A1825" s="11" t="n">
        <v>36.2999992370606</v>
      </c>
      <c r="B1825" s="11" t="n">
        <v>9.93149224086665E-005</v>
      </c>
      <c r="C1825" s="11" t="n">
        <v>0.15174911916256</v>
      </c>
      <c r="D1825" s="2" t="n">
        <v>0.012172844260931</v>
      </c>
    </row>
    <row r="1826" customFormat="false" ht="12.75" hidden="false" customHeight="false" outlineLevel="0" collapsed="false">
      <c r="A1826" s="11" t="n">
        <v>36.3199996948242</v>
      </c>
      <c r="B1826" s="11" t="n">
        <v>0.000102181162219495</v>
      </c>
      <c r="C1826" s="11" t="n">
        <v>0.157458484172821</v>
      </c>
      <c r="D1826" s="2" t="n">
        <v>0.0121728489175439</v>
      </c>
    </row>
    <row r="1827" customFormat="false" ht="12.75" hidden="false" customHeight="false" outlineLevel="0" collapsed="false">
      <c r="A1827" s="11" t="n">
        <v>36.3400001525879</v>
      </c>
      <c r="B1827" s="11" t="n">
        <v>0.000106190738733858</v>
      </c>
      <c r="C1827" s="11" t="n">
        <v>0.166283711791039</v>
      </c>
      <c r="D1827" s="2" t="n">
        <v>0.0121728554368019</v>
      </c>
    </row>
    <row r="1828" customFormat="false" ht="12.75" hidden="false" customHeight="false" outlineLevel="0" collapsed="false">
      <c r="A1828" s="11" t="n">
        <v>36.3600006103516</v>
      </c>
      <c r="B1828" s="11" t="n">
        <v>0.0001566692662891</v>
      </c>
      <c r="C1828" s="11" t="n">
        <v>0.244012981653214</v>
      </c>
      <c r="D1828" s="2" t="n">
        <v>0.0121729783713818</v>
      </c>
    </row>
    <row r="1829" customFormat="false" ht="12.75" hidden="false" customHeight="false" outlineLevel="0" collapsed="false">
      <c r="A1829" s="11" t="n">
        <v>36.3800010681152</v>
      </c>
      <c r="B1829" s="11" t="n">
        <v>0.000299339153571054</v>
      </c>
      <c r="C1829" s="11" t="n">
        <v>0.44871786236763</v>
      </c>
      <c r="D1829" s="2" t="n">
        <v>0.0121736181899905</v>
      </c>
    </row>
    <row r="1830" customFormat="false" ht="12.75" hidden="false" customHeight="false" outlineLevel="0" collapsed="false">
      <c r="A1830" s="11" t="n">
        <v>36.3999977111816</v>
      </c>
      <c r="B1830" s="11" t="n">
        <v>0.000407055369578302</v>
      </c>
      <c r="C1830" s="11" t="n">
        <v>0.592163741588593</v>
      </c>
      <c r="D1830" s="2" t="n">
        <v>0.0121742561459541</v>
      </c>
    </row>
    <row r="1831" customFormat="false" ht="12.75" hidden="false" customHeight="false" outlineLevel="0" collapsed="false">
      <c r="A1831" s="11" t="n">
        <v>36.4199981689453</v>
      </c>
      <c r="B1831" s="11" t="n">
        <v>0.000372558744857088</v>
      </c>
      <c r="C1831" s="11" t="n">
        <v>0.529776871204376</v>
      </c>
      <c r="D1831" s="2" t="n">
        <v>0.0121740736067295</v>
      </c>
    </row>
    <row r="1832" customFormat="false" ht="12.75" hidden="false" customHeight="false" outlineLevel="0" collapsed="false">
      <c r="A1832" s="11" t="n">
        <v>36.439998626709</v>
      </c>
      <c r="B1832" s="11" t="n">
        <v>0.000237914675381035</v>
      </c>
      <c r="C1832" s="11" t="n">
        <v>0.331648141145706</v>
      </c>
      <c r="D1832" s="2" t="n">
        <v>0.0121736275032163</v>
      </c>
    </row>
    <row r="1833" customFormat="false" ht="12.75" hidden="false" customHeight="false" outlineLevel="0" collapsed="false">
      <c r="A1833" s="11" t="n">
        <v>36.4599990844727</v>
      </c>
      <c r="B1833" s="11" t="n">
        <v>0.000136902235681191</v>
      </c>
      <c r="C1833" s="11" t="n">
        <v>0.191371917724609</v>
      </c>
      <c r="D1833" s="2" t="n">
        <v>0.0121734337881207</v>
      </c>
    </row>
    <row r="1834" customFormat="false" ht="12.75" hidden="false" customHeight="false" outlineLevel="0" collapsed="false">
      <c r="A1834" s="11" t="n">
        <v>36.4799995422363</v>
      </c>
      <c r="B1834" s="11" t="n">
        <v>0.000121927630971186</v>
      </c>
      <c r="C1834" s="11" t="n">
        <v>0.174704506993294</v>
      </c>
      <c r="D1834" s="2" t="n">
        <v>0.0121734077110887</v>
      </c>
    </row>
    <row r="1835" customFormat="false" ht="12.75" hidden="false" customHeight="false" outlineLevel="0" collapsed="false">
      <c r="A1835" s="11" t="n">
        <v>36.5</v>
      </c>
      <c r="B1835" s="11" t="n">
        <v>0.000129879801534116</v>
      </c>
      <c r="C1835" s="11" t="n">
        <v>0.188626080751419</v>
      </c>
      <c r="D1835" s="2" t="n">
        <v>0.0121734226122499</v>
      </c>
    </row>
    <row r="1836" customFormat="false" ht="12.75" hidden="false" customHeight="false" outlineLevel="0" collapsed="false">
      <c r="A1836" s="11" t="n">
        <v>36.5200004577637</v>
      </c>
      <c r="B1836" s="11" t="n">
        <v>0.000139914205647074</v>
      </c>
      <c r="C1836" s="11" t="n">
        <v>0.203895151615143</v>
      </c>
      <c r="D1836" s="2" t="n">
        <v>0.0121734431013465</v>
      </c>
    </row>
    <row r="1837" customFormat="false" ht="12.75" hidden="false" customHeight="false" outlineLevel="0" collapsed="false">
      <c r="A1837" s="11" t="n">
        <v>36.5400009155273</v>
      </c>
      <c r="B1837" s="11" t="n">
        <v>0.000141340962727554</v>
      </c>
      <c r="C1837" s="11" t="n">
        <v>0.206980660557747</v>
      </c>
      <c r="D1837" s="2" t="n">
        <v>0.0121734458953142</v>
      </c>
    </row>
    <row r="1838" customFormat="false" ht="12.75" hidden="false" customHeight="false" outlineLevel="0" collapsed="false">
      <c r="A1838" s="11" t="n">
        <v>36.5599975585938</v>
      </c>
      <c r="B1838" s="11" t="n">
        <v>0.000142136021167971</v>
      </c>
      <c r="C1838" s="11" t="n">
        <v>0.209138885140419</v>
      </c>
      <c r="D1838" s="2" t="n">
        <v>0.0121734477579594</v>
      </c>
    </row>
    <row r="1839" customFormat="false" ht="12.75" hidden="false" customHeight="false" outlineLevel="0" collapsed="false">
      <c r="A1839" s="11" t="n">
        <v>36.5799980163574</v>
      </c>
      <c r="B1839" s="11" t="n">
        <v>0.000149590356159024</v>
      </c>
      <c r="C1839" s="11" t="n">
        <v>0.223438262939453</v>
      </c>
      <c r="D1839" s="2" t="n">
        <v>0.0121734645217657</v>
      </c>
    </row>
    <row r="1840" customFormat="false" ht="12.75" hidden="false" customHeight="false" outlineLevel="0" collapsed="false">
      <c r="A1840" s="11" t="n">
        <v>36.5999984741211</v>
      </c>
      <c r="B1840" s="11" t="n">
        <v>0.000229327066335827</v>
      </c>
      <c r="C1840" s="11" t="n">
        <v>0.339221835136414</v>
      </c>
      <c r="D1840" s="2" t="n">
        <v>0.0121737346053123</v>
      </c>
    </row>
    <row r="1841" customFormat="false" ht="12.75" hidden="false" customHeight="false" outlineLevel="0" collapsed="false">
      <c r="A1841" s="11" t="n">
        <v>36.6199989318848</v>
      </c>
      <c r="B1841" s="11" t="n">
        <v>0.00028496197774075</v>
      </c>
      <c r="C1841" s="11" t="n">
        <v>0.413622826337814</v>
      </c>
      <c r="D1841" s="2" t="n">
        <v>0.0121739646419883</v>
      </c>
    </row>
    <row r="1842" customFormat="false" ht="12.75" hidden="false" customHeight="false" outlineLevel="0" collapsed="false">
      <c r="A1842" s="11" t="n">
        <v>36.6399993896484</v>
      </c>
      <c r="B1842" s="11" t="n">
        <v>0.000253881589742377</v>
      </c>
      <c r="C1842" s="11" t="n">
        <v>0.363246768712997</v>
      </c>
      <c r="D1842" s="2" t="n">
        <v>0.0121738519519567</v>
      </c>
    </row>
    <row r="1843" customFormat="false" ht="12.75" hidden="false" customHeight="false" outlineLevel="0" collapsed="false">
      <c r="A1843" s="11" t="n">
        <v>36.6599998474121</v>
      </c>
      <c r="B1843" s="11" t="n">
        <v>0.000156469424837269</v>
      </c>
      <c r="C1843" s="11" t="n">
        <v>0.225933566689491</v>
      </c>
      <c r="D1843" s="2" t="n">
        <v>0.0121736321598291</v>
      </c>
    </row>
    <row r="1844" customFormat="false" ht="12.75" hidden="false" customHeight="false" outlineLevel="0" collapsed="false">
      <c r="A1844" s="11" t="n">
        <v>36.6800003051758</v>
      </c>
      <c r="B1844" s="11" t="n">
        <v>0.000176647808984853</v>
      </c>
      <c r="C1844" s="11" t="n">
        <v>0.266144335269928</v>
      </c>
      <c r="D1844" s="2" t="n">
        <v>0.0121736861765385</v>
      </c>
    </row>
    <row r="1845" customFormat="false" ht="12.75" hidden="false" customHeight="false" outlineLevel="0" collapsed="false">
      <c r="A1845" s="11" t="n">
        <v>36.7000007629395</v>
      </c>
      <c r="B1845" s="11" t="n">
        <v>0.000343237130437046</v>
      </c>
      <c r="C1845" s="11" t="n">
        <v>0.508313357830048</v>
      </c>
      <c r="D1845" s="2" t="n">
        <v>0.0121745327487588</v>
      </c>
    </row>
    <row r="1846" customFormat="false" ht="12.75" hidden="false" customHeight="false" outlineLevel="0" collapsed="false">
      <c r="A1846" s="11" t="n">
        <v>36.7199974060059</v>
      </c>
      <c r="B1846" s="11" t="n">
        <v>0.00050228793406859</v>
      </c>
      <c r="C1846" s="11" t="n">
        <v>0.728783428668976</v>
      </c>
      <c r="D1846" s="2" t="n">
        <v>0.0121756922453642</v>
      </c>
    </row>
    <row r="1847" customFormat="false" ht="12.75" hidden="false" customHeight="false" outlineLevel="0" collapsed="false">
      <c r="A1847" s="11" t="n">
        <v>36.7399978637695</v>
      </c>
      <c r="B1847" s="11" t="n">
        <v>0.000581053725909442</v>
      </c>
      <c r="C1847" s="11" t="n">
        <v>0.827472627162933</v>
      </c>
      <c r="D1847" s="2" t="n">
        <v>0.0121763441711664</v>
      </c>
    </row>
    <row r="1848" customFormat="false" ht="12.75" hidden="false" customHeight="false" outlineLevel="0" collapsed="false">
      <c r="A1848" s="11" t="n">
        <v>36.7599983215332</v>
      </c>
      <c r="B1848" s="11" t="n">
        <v>0.000542706402484328</v>
      </c>
      <c r="C1848" s="11" t="n">
        <v>0.757635474205017</v>
      </c>
      <c r="D1848" s="2" t="n">
        <v>0.0121760535985231</v>
      </c>
    </row>
    <row r="1849" customFormat="false" ht="12.75" hidden="false" customHeight="false" outlineLevel="0" collapsed="false">
      <c r="A1849" s="11" t="n">
        <v>36.7799987792969</v>
      </c>
      <c r="B1849" s="11" t="n">
        <v>0.000412602094002068</v>
      </c>
      <c r="C1849" s="11" t="n">
        <v>0.561219990253449</v>
      </c>
      <c r="D1849" s="2" t="n">
        <v>0.0121753234416246</v>
      </c>
    </row>
    <row r="1850" customFormat="false" ht="12.75" hidden="false" customHeight="false" outlineLevel="0" collapsed="false">
      <c r="A1850" s="11" t="n">
        <v>36.7999992370606</v>
      </c>
      <c r="B1850" s="11" t="n">
        <v>0.000247146206675097</v>
      </c>
      <c r="C1850" s="11" t="n">
        <v>0.322323203086853</v>
      </c>
      <c r="D1850" s="2" t="n">
        <v>0.0121747897937894</v>
      </c>
    </row>
    <row r="1851" customFormat="false" ht="12.75" hidden="false" customHeight="false" outlineLevel="0" collapsed="false">
      <c r="A1851" s="11" t="n">
        <v>36.8199996948242</v>
      </c>
      <c r="B1851" s="11" t="n">
        <v>0.000129848573124036</v>
      </c>
      <c r="C1851" s="11" t="n">
        <v>0.159534484148026</v>
      </c>
      <c r="D1851" s="2" t="n">
        <v>0.0121746025979519</v>
      </c>
    </row>
    <row r="1852" customFormat="false" ht="12.75" hidden="false" customHeight="false" outlineLevel="0" collapsed="false">
      <c r="A1852" s="11" t="n">
        <v>36.8400001525879</v>
      </c>
      <c r="B1852" s="11" t="n">
        <v>9.40961763262749E-005</v>
      </c>
      <c r="C1852" s="11" t="n">
        <v>0.113969445228577</v>
      </c>
      <c r="D1852" s="2" t="n">
        <v>0.0121745616197586</v>
      </c>
    </row>
    <row r="1853" customFormat="false" ht="12.75" hidden="false" customHeight="false" outlineLevel="0" collapsed="false">
      <c r="A1853" s="11" t="n">
        <v>36.8600006103516</v>
      </c>
      <c r="B1853" s="11" t="n">
        <v>7.61540286475793E-005</v>
      </c>
      <c r="C1853" s="11" t="n">
        <v>0.0911277458071709</v>
      </c>
      <c r="D1853" s="2" t="n">
        <v>0.0121745448559523</v>
      </c>
    </row>
    <row r="1854" customFormat="false" ht="12.75" hidden="false" customHeight="false" outlineLevel="0" collapsed="false">
      <c r="A1854" s="11" t="n">
        <v>36.8800010681152</v>
      </c>
      <c r="B1854" s="11" t="n">
        <v>5.9543384850258E-005</v>
      </c>
      <c r="C1854" s="11" t="n">
        <v>0.0707813426852226</v>
      </c>
      <c r="D1854" s="2" t="n">
        <v>0.0121745327487588</v>
      </c>
    </row>
    <row r="1855" customFormat="false" ht="12.75" hidden="false" customHeight="false" outlineLevel="0" collapsed="false">
      <c r="A1855" s="11" t="n">
        <v>36.8999977111816</v>
      </c>
      <c r="B1855" s="11" t="n">
        <v>6.99693118804134E-005</v>
      </c>
      <c r="C1855" s="11" t="n">
        <v>0.0889743715524674</v>
      </c>
      <c r="D1855" s="2" t="n">
        <v>0.0121745420619845</v>
      </c>
    </row>
    <row r="1856" customFormat="false" ht="12.75" hidden="false" customHeight="false" outlineLevel="0" collapsed="false">
      <c r="A1856" s="11" t="n">
        <v>36.9199981689453</v>
      </c>
      <c r="B1856" s="11" t="n">
        <v>0.000103296086308546</v>
      </c>
      <c r="C1856" s="11" t="n">
        <v>0.138045400381088</v>
      </c>
      <c r="D1856" s="2" t="n">
        <v>0.0121745876967907</v>
      </c>
    </row>
    <row r="1857" customFormat="false" ht="12.75" hidden="false" customHeight="false" outlineLevel="0" collapsed="false">
      <c r="A1857" s="11" t="n">
        <v>36.939998626709</v>
      </c>
      <c r="B1857" s="11" t="n">
        <v>0.000127187668113038</v>
      </c>
      <c r="C1857" s="11" t="n">
        <v>0.169988721609116</v>
      </c>
      <c r="D1857" s="2" t="n">
        <v>0.012174628674984</v>
      </c>
    </row>
    <row r="1858" customFormat="false" ht="12.75" hidden="false" customHeight="false" outlineLevel="0" collapsed="false">
      <c r="A1858" s="11" t="n">
        <v>36.9599990844727</v>
      </c>
      <c r="B1858" s="11" t="n">
        <v>9.89024410955608E-005</v>
      </c>
      <c r="C1858" s="11" t="n">
        <v>0.126990720629692</v>
      </c>
      <c r="D1858" s="2" t="n">
        <v>0.0121745923534036</v>
      </c>
    </row>
    <row r="1859" customFormat="false" ht="12.75" hidden="false" customHeight="false" outlineLevel="0" collapsed="false">
      <c r="A1859" s="11" t="n">
        <v>36.9799995422363</v>
      </c>
      <c r="B1859" s="11" t="n">
        <v>5.06753240188118E-005</v>
      </c>
      <c r="C1859" s="11" t="n">
        <v>0.0587905421853066</v>
      </c>
      <c r="D1859" s="2" t="n">
        <v>0.0121745644137263</v>
      </c>
    </row>
    <row r="1860" customFormat="false" ht="12.75" hidden="false" customHeight="false" outlineLevel="0" collapsed="false">
      <c r="A1860" s="11" t="n">
        <v>37</v>
      </c>
      <c r="B1860" s="11" t="n">
        <v>2.03729796339758E-005</v>
      </c>
      <c r="C1860" s="11" t="n">
        <v>0.0191283766180277</v>
      </c>
      <c r="D1860" s="2" t="n">
        <v>0.0121745588257909</v>
      </c>
    </row>
    <row r="1861" customFormat="false" ht="12.75" hidden="false" customHeight="false" outlineLevel="0" collapsed="false">
      <c r="A1861" s="11" t="n">
        <v>37.0200004577637</v>
      </c>
      <c r="B1861" s="11" t="n">
        <v>2.97258739010431E-005</v>
      </c>
      <c r="C1861" s="11" t="n">
        <v>0.0372790470719337</v>
      </c>
      <c r="D1861" s="2" t="n">
        <v>0.0121745625510812</v>
      </c>
    </row>
    <row r="1862" customFormat="false" ht="12.75" hidden="false" customHeight="false" outlineLevel="0" collapsed="false">
      <c r="A1862" s="11" t="n">
        <v>37.0400009155273</v>
      </c>
      <c r="B1862" s="11" t="n">
        <v>7.71005798014812E-005</v>
      </c>
      <c r="C1862" s="11" t="n">
        <v>0.108395874500275</v>
      </c>
      <c r="D1862" s="2" t="n">
        <v>0.0121746137738228</v>
      </c>
    </row>
    <row r="1863" customFormat="false" ht="12.75" hidden="false" customHeight="false" outlineLevel="0" collapsed="false">
      <c r="A1863" s="11" t="n">
        <v>37.0599975585938</v>
      </c>
      <c r="B1863" s="11" t="n">
        <v>0.00014276230649557</v>
      </c>
      <c r="C1863" s="11" t="n">
        <v>0.202932119369507</v>
      </c>
      <c r="D1863" s="2" t="n">
        <v>0.012174746952951</v>
      </c>
    </row>
    <row r="1864" customFormat="false" ht="12.75" hidden="false" customHeight="false" outlineLevel="0" collapsed="false">
      <c r="A1864" s="11" t="n">
        <v>37.0799980163574</v>
      </c>
      <c r="B1864" s="11" t="n">
        <v>0.000203629198949784</v>
      </c>
      <c r="C1864" s="11" t="n">
        <v>0.287423223257065</v>
      </c>
      <c r="D1864" s="2" t="n">
        <v>0.012174922041595</v>
      </c>
    </row>
    <row r="1865" customFormat="false" ht="12.75" hidden="false" customHeight="false" outlineLevel="0" collapsed="false">
      <c r="A1865" s="11" t="n">
        <v>37.0999984741211</v>
      </c>
      <c r="B1865" s="11" t="n">
        <v>0.000234451974392869</v>
      </c>
      <c r="C1865" s="11" t="n">
        <v>0.327275186777115</v>
      </c>
      <c r="D1865" s="2" t="n">
        <v>0.012175022624433</v>
      </c>
    </row>
    <row r="1866" customFormat="false" ht="12.75" hidden="false" customHeight="false" outlineLevel="0" collapsed="false">
      <c r="A1866" s="11" t="n">
        <v>37.1199989318848</v>
      </c>
      <c r="B1866" s="11" t="n">
        <v>0.000247188843786716</v>
      </c>
      <c r="C1866" s="11" t="n">
        <v>0.341363191604614</v>
      </c>
      <c r="D1866" s="2" t="n">
        <v>0.012175066396594</v>
      </c>
    </row>
    <row r="1867" customFormat="false" ht="12.75" hidden="false" customHeight="false" outlineLevel="0" collapsed="false">
      <c r="A1867" s="11" t="n">
        <v>37.1399993896484</v>
      </c>
      <c r="B1867" s="11" t="n">
        <v>0.000248101772740483</v>
      </c>
      <c r="C1867" s="11" t="n">
        <v>0.338369876146317</v>
      </c>
      <c r="D1867" s="2" t="n">
        <v>0.0121750691905618</v>
      </c>
    </row>
    <row r="1868" customFormat="false" ht="12.75" hidden="false" customHeight="false" outlineLevel="0" collapsed="false">
      <c r="A1868" s="11" t="n">
        <v>37.1599998474121</v>
      </c>
      <c r="B1868" s="11" t="n">
        <v>0.000245510076638311</v>
      </c>
      <c r="C1868" s="11" t="n">
        <v>0.329765290021896</v>
      </c>
      <c r="D1868" s="2" t="n">
        <v>0.0121750608086586</v>
      </c>
    </row>
    <row r="1869" customFormat="false" ht="12.75" hidden="false" customHeight="false" outlineLevel="0" collapsed="false">
      <c r="A1869" s="11" t="n">
        <v>37.1800003051758</v>
      </c>
      <c r="B1869" s="11" t="n">
        <v>0.000210028694709763</v>
      </c>
      <c r="C1869" s="11" t="n">
        <v>0.271672695875168</v>
      </c>
      <c r="D1869" s="2" t="n">
        <v>0.0121749639511108</v>
      </c>
    </row>
    <row r="1870" customFormat="false" ht="12.75" hidden="false" customHeight="false" outlineLevel="0" collapsed="false">
      <c r="A1870" s="11" t="n">
        <v>37.2000007629395</v>
      </c>
      <c r="B1870" s="11" t="n">
        <v>9.38283264986239E-005</v>
      </c>
      <c r="C1870" s="11" t="n">
        <v>0.0998613014817238</v>
      </c>
      <c r="D1870" s="2" t="n">
        <v>0.012174847535789</v>
      </c>
    </row>
    <row r="1871" customFormat="false" ht="12.75" hidden="false" customHeight="false" outlineLevel="0" collapsed="false">
      <c r="A1871" s="11" t="n">
        <v>37.2199974060059</v>
      </c>
      <c r="B1871" s="11" t="n">
        <v>-5.47699091839604E-005</v>
      </c>
      <c r="C1871" s="11" t="n">
        <v>-0.109321855008602</v>
      </c>
      <c r="D1871" s="2" t="n">
        <v>0.012175009585917</v>
      </c>
    </row>
    <row r="1872" customFormat="false" ht="12.75" hidden="false" customHeight="false" outlineLevel="0" collapsed="false">
      <c r="A1872" s="11" t="n">
        <v>37.2399978637695</v>
      </c>
      <c r="B1872" s="11" t="n">
        <v>-9.00777231436223E-005</v>
      </c>
      <c r="C1872" s="11" t="n">
        <v>-0.149522066116333</v>
      </c>
      <c r="D1872" s="2" t="n">
        <v>0.0121750626713037</v>
      </c>
    </row>
    <row r="1873" customFormat="false" ht="12.75" hidden="false" customHeight="false" outlineLevel="0" collapsed="false">
      <c r="A1873" s="11" t="n">
        <v>37.2599983215332</v>
      </c>
      <c r="B1873" s="11" t="n">
        <v>-1.55188790813554E-005</v>
      </c>
      <c r="C1873" s="11" t="n">
        <v>-0.0397779159247875</v>
      </c>
      <c r="D1873" s="2" t="n">
        <v>0.0121750328689814</v>
      </c>
    </row>
    <row r="1874" customFormat="false" ht="12.75" hidden="false" customHeight="false" outlineLevel="0" collapsed="false">
      <c r="A1874" s="11" t="n">
        <v>37.2799987792969</v>
      </c>
      <c r="B1874" s="11" t="n">
        <v>-5.23900666848931E-007</v>
      </c>
      <c r="C1874" s="11" t="n">
        <v>-0.0235956460237503</v>
      </c>
      <c r="D1874" s="2" t="n">
        <v>0.0121750291436911</v>
      </c>
    </row>
    <row r="1875" customFormat="false" ht="12.75" hidden="false" customHeight="false" outlineLevel="0" collapsed="false">
      <c r="A1875" s="11" t="n">
        <v>37.2999992370606</v>
      </c>
      <c r="B1875" s="11" t="n">
        <v>-8.61822554725222E-005</v>
      </c>
      <c r="C1875" s="11" t="n">
        <v>-0.148618295788765</v>
      </c>
      <c r="D1875" s="2" t="n">
        <v>0.0121751567348838</v>
      </c>
    </row>
    <row r="1876" customFormat="false" ht="12.75" hidden="false" customHeight="false" outlineLevel="0" collapsed="false">
      <c r="A1876" s="11" t="n">
        <v>37.3199996948242</v>
      </c>
      <c r="B1876" s="11" t="n">
        <v>-0.000151948581333272</v>
      </c>
      <c r="C1876" s="11" t="n">
        <v>-0.237803116440773</v>
      </c>
      <c r="D1876" s="2" t="n">
        <v>0.0121753131970763</v>
      </c>
    </row>
    <row r="1877" customFormat="false" ht="12.75" hidden="false" customHeight="false" outlineLevel="0" collapsed="false">
      <c r="A1877" s="11" t="n">
        <v>37.3400001525879</v>
      </c>
      <c r="B1877" s="11" t="n">
        <v>-0.000149578743730672</v>
      </c>
      <c r="C1877" s="11" t="n">
        <v>-0.23074121773243</v>
      </c>
      <c r="D1877" s="2" t="n">
        <v>0.0121753076091409</v>
      </c>
    </row>
    <row r="1878" customFormat="false" ht="12.75" hidden="false" customHeight="false" outlineLevel="0" collapsed="false">
      <c r="A1878" s="11" t="n">
        <v>37.3600006103516</v>
      </c>
      <c r="B1878" s="11" t="n">
        <v>-0.000162222655490041</v>
      </c>
      <c r="C1878" s="11" t="n">
        <v>-0.248077034950256</v>
      </c>
      <c r="D1878" s="2" t="n">
        <v>0.0121753392741084</v>
      </c>
    </row>
    <row r="1879" customFormat="false" ht="12.75" hidden="false" customHeight="false" outlineLevel="0" collapsed="false">
      <c r="A1879" s="11" t="n">
        <v>37.3800010681152</v>
      </c>
      <c r="B1879" s="11" t="n">
        <v>-0.000203332790988497</v>
      </c>
      <c r="C1879" s="11" t="n">
        <v>-0.304763853549957</v>
      </c>
      <c r="D1879" s="2" t="n">
        <v>0.012175465002656</v>
      </c>
    </row>
    <row r="1880" customFormat="false" ht="12.75" hidden="false" customHeight="false" outlineLevel="0" collapsed="false">
      <c r="A1880" s="11" t="n">
        <v>37.3999977111816</v>
      </c>
      <c r="B1880" s="11" t="n">
        <v>-0.000228039629291743</v>
      </c>
      <c r="C1880" s="11" t="n">
        <v>-0.334823489189148</v>
      </c>
      <c r="D1880" s="2" t="n">
        <v>0.0121755478903651</v>
      </c>
    </row>
    <row r="1881" customFormat="false" ht="12.75" hidden="false" customHeight="false" outlineLevel="0" collapsed="false">
      <c r="A1881" s="11" t="n">
        <v>37.4199981689453</v>
      </c>
      <c r="B1881" s="11" t="n">
        <v>-0.000217757653445005</v>
      </c>
      <c r="C1881" s="11" t="n">
        <v>-0.315413415431976</v>
      </c>
      <c r="D1881" s="2" t="n">
        <v>0.012175515294075</v>
      </c>
    </row>
    <row r="1882" customFormat="false" ht="12.75" hidden="false" customHeight="false" outlineLevel="0" collapsed="false">
      <c r="A1882" s="11" t="n">
        <v>37.439998626709</v>
      </c>
      <c r="B1882" s="11" t="n">
        <v>-0.000200293376110494</v>
      </c>
      <c r="C1882" s="11" t="n">
        <v>-0.285815626382828</v>
      </c>
      <c r="D1882" s="2" t="n">
        <v>0.012175465002656</v>
      </c>
    </row>
    <row r="1883" customFormat="false" ht="12.75" hidden="false" customHeight="false" outlineLevel="0" collapsed="false">
      <c r="A1883" s="11" t="n">
        <v>37.4599990844727</v>
      </c>
      <c r="B1883" s="11" t="n">
        <v>-0.000157130401930772</v>
      </c>
      <c r="C1883" s="11" t="n">
        <v>-0.220137566328049</v>
      </c>
      <c r="D1883" s="2" t="n">
        <v>0.0121753700077534</v>
      </c>
    </row>
    <row r="1884" customFormat="false" ht="12.75" hidden="false" customHeight="false" outlineLevel="0" collapsed="false">
      <c r="A1884" s="11" t="n">
        <v>37.4799995422363</v>
      </c>
      <c r="B1884" s="11" t="n">
        <v>-0.000100152989034541</v>
      </c>
      <c r="C1884" s="11" t="n">
        <v>-0.135721951723099</v>
      </c>
      <c r="D1884" s="2" t="n">
        <v>0.0121752927079797</v>
      </c>
    </row>
    <row r="1885" customFormat="false" ht="12.75" hidden="false" customHeight="false" outlineLevel="0" collapsed="false">
      <c r="A1885" s="11" t="n">
        <v>37.5</v>
      </c>
      <c r="B1885" s="11" t="n">
        <v>-2.19634366658283E-005</v>
      </c>
      <c r="C1885" s="11" t="n">
        <v>-0.0241426415741444</v>
      </c>
      <c r="D1885" s="2" t="n">
        <v>0.0121752740815282</v>
      </c>
    </row>
    <row r="1886" customFormat="false" ht="12.75" hidden="false" customHeight="false" outlineLevel="0" collapsed="false">
      <c r="A1886" s="11" t="n">
        <v>37.5200004577637</v>
      </c>
      <c r="B1886" s="11" t="n">
        <v>1.59979827003554E-005</v>
      </c>
      <c r="C1886" s="11" t="n">
        <v>0.0268558487296104</v>
      </c>
      <c r="D1886" s="2" t="n">
        <v>0.0121752843260765</v>
      </c>
    </row>
    <row r="1887" customFormat="false" ht="12.75" hidden="false" customHeight="false" outlineLevel="0" collapsed="false">
      <c r="A1887" s="11" t="n">
        <v>37.5400009155273</v>
      </c>
      <c r="B1887" s="11" t="n">
        <v>1.76222238224E-005</v>
      </c>
      <c r="C1887" s="11" t="n">
        <v>0.0273509062826633</v>
      </c>
      <c r="D1887" s="2" t="n">
        <v>0.0121752843260765</v>
      </c>
    </row>
    <row r="1888" customFormat="false" ht="12.75" hidden="false" customHeight="false" outlineLevel="0" collapsed="false">
      <c r="A1888" s="11" t="n">
        <v>37.5599975585938</v>
      </c>
      <c r="B1888" s="11" t="n">
        <v>2.89190156763652E-005</v>
      </c>
      <c r="C1888" s="11" t="n">
        <v>0.0446438379585743</v>
      </c>
      <c r="D1888" s="2" t="n">
        <v>0.0121752889826894</v>
      </c>
    </row>
    <row r="1889" customFormat="false" ht="12.75" hidden="false" customHeight="false" outlineLevel="0" collapsed="false">
      <c r="A1889" s="11" t="n">
        <v>37.5799980163574</v>
      </c>
      <c r="B1889" s="11" t="n">
        <v>8.62272354424931E-005</v>
      </c>
      <c r="C1889" s="11" t="n">
        <v>0.125508040189743</v>
      </c>
      <c r="D1889" s="2" t="n">
        <v>0.0121753606945276</v>
      </c>
    </row>
    <row r="1890" customFormat="false" ht="12.75" hidden="false" customHeight="false" outlineLevel="0" collapsed="false">
      <c r="A1890" s="11" t="n">
        <v>37.5999984741211</v>
      </c>
      <c r="B1890" s="11" t="n">
        <v>0.000102775040431879</v>
      </c>
      <c r="C1890" s="11" t="n">
        <v>0.144102215766907</v>
      </c>
      <c r="D1890" s="2" t="n">
        <v>0.0121753849089146</v>
      </c>
    </row>
    <row r="1891" customFormat="false" ht="12.75" hidden="false" customHeight="false" outlineLevel="0" collapsed="false">
      <c r="A1891" s="11" t="n">
        <v>37.6199989318848</v>
      </c>
      <c r="B1891" s="11" t="n">
        <v>6.21664294158109E-005</v>
      </c>
      <c r="C1891" s="11" t="n">
        <v>0.082284539937973</v>
      </c>
      <c r="D1891" s="2" t="n">
        <v>0.0121753513813019</v>
      </c>
    </row>
    <row r="1892" customFormat="false" ht="12.75" hidden="false" customHeight="false" outlineLevel="0" collapsed="false">
      <c r="A1892" s="11" t="n">
        <v>37.6399993896484</v>
      </c>
      <c r="B1892" s="11" t="n">
        <v>-7.22455342838657E-006</v>
      </c>
      <c r="C1892" s="11" t="n">
        <v>-0.0141735598444939</v>
      </c>
      <c r="D1892" s="2" t="n">
        <v>0.0121753616258502</v>
      </c>
    </row>
    <row r="1893" customFormat="false" ht="12.75" hidden="false" customHeight="false" outlineLevel="0" collapsed="false">
      <c r="A1893" s="11" t="n">
        <v>37.6599998474121</v>
      </c>
      <c r="B1893" s="11" t="n">
        <v>2.66112238023197E-005</v>
      </c>
      <c r="C1893" s="11" t="n">
        <v>0.0419050492346287</v>
      </c>
      <c r="D1893" s="2" t="n">
        <v>0.0121753755956888</v>
      </c>
    </row>
    <row r="1894" customFormat="false" ht="12.75" hidden="false" customHeight="false" outlineLevel="0" collapsed="false">
      <c r="A1894" s="11" t="n">
        <v>37.6800003051758</v>
      </c>
      <c r="B1894" s="11" t="n">
        <v>0.000146407750435174</v>
      </c>
      <c r="C1894" s="11" t="n">
        <v>0.215194374322891</v>
      </c>
      <c r="D1894" s="2" t="n">
        <v>0.012175633572042</v>
      </c>
    </row>
    <row r="1895" customFormat="false" ht="12.75" hidden="false" customHeight="false" outlineLevel="0" collapsed="false">
      <c r="A1895" s="11" t="n">
        <v>37.7000007629395</v>
      </c>
      <c r="B1895" s="11" t="n">
        <v>0.000281920947600156</v>
      </c>
      <c r="C1895" s="11" t="n">
        <v>0.401371359825134</v>
      </c>
      <c r="D1895" s="2" t="n">
        <v>0.0121761774644256</v>
      </c>
    </row>
    <row r="1896" customFormat="false" ht="12.75" hidden="false" customHeight="false" outlineLevel="0" collapsed="false">
      <c r="A1896" s="11" t="n">
        <v>37.7199974060059</v>
      </c>
      <c r="B1896" s="11" t="n">
        <v>0.000269624462816864</v>
      </c>
      <c r="C1896" s="11" t="n">
        <v>0.368480861186981</v>
      </c>
      <c r="D1896" s="2" t="n">
        <v>0.0121761318296194</v>
      </c>
    </row>
    <row r="1897" customFormat="false" ht="12.75" hidden="false" customHeight="false" outlineLevel="0" collapsed="false">
      <c r="A1897" s="11" t="n">
        <v>37.7399978637695</v>
      </c>
      <c r="B1897" s="11" t="n">
        <v>0.000139021125505678</v>
      </c>
      <c r="C1897" s="11" t="n">
        <v>0.175937384366989</v>
      </c>
      <c r="D1897" s="2" t="n">
        <v>0.0121759017929435</v>
      </c>
    </row>
    <row r="1898" customFormat="false" ht="12.75" hidden="false" customHeight="false" outlineLevel="0" collapsed="false">
      <c r="A1898" s="11" t="n">
        <v>37.7599983215332</v>
      </c>
      <c r="B1898" s="11" t="n">
        <v>4.74363150715362E-005</v>
      </c>
      <c r="C1898" s="11" t="n">
        <v>0.0469263829290867</v>
      </c>
      <c r="D1898" s="2" t="n">
        <v>0.012175858952105</v>
      </c>
    </row>
    <row r="1899" customFormat="false" ht="12.75" hidden="false" customHeight="false" outlineLevel="0" collapsed="false">
      <c r="A1899" s="11" t="n">
        <v>37.7799987792969</v>
      </c>
      <c r="B1899" s="11" t="n">
        <v>4.38385686720721E-005</v>
      </c>
      <c r="C1899" s="11" t="n">
        <v>0.0459943003952503</v>
      </c>
      <c r="D1899" s="2" t="n">
        <v>0.0121758570894599</v>
      </c>
    </row>
    <row r="1900" customFormat="false" ht="12.75" hidden="false" customHeight="false" outlineLevel="0" collapsed="false">
      <c r="A1900" s="11" t="n">
        <v>37.7999992370606</v>
      </c>
      <c r="B1900" s="11" t="n">
        <v>7.83197465352714E-005</v>
      </c>
      <c r="C1900" s="11" t="n">
        <v>0.0916661024093628</v>
      </c>
      <c r="D1900" s="2" t="n">
        <v>0.0121758887544274</v>
      </c>
    </row>
    <row r="1901" customFormat="false" ht="12.75" hidden="false" customHeight="false" outlineLevel="0" collapsed="false">
      <c r="A1901" s="11" t="n">
        <v>37.8199996948242</v>
      </c>
      <c r="B1901" s="11" t="n">
        <v>1.90152604773175E-005</v>
      </c>
      <c r="C1901" s="11" t="n">
        <v>0.00119175808504224</v>
      </c>
      <c r="D1901" s="2" t="n">
        <v>0.0121758878231049</v>
      </c>
    </row>
    <row r="1902" customFormat="false" ht="12.75" hidden="false" customHeight="false" outlineLevel="0" collapsed="false">
      <c r="A1902" s="11" t="n">
        <v>37.8400001525879</v>
      </c>
      <c r="B1902" s="11" t="n">
        <v>-8.55575635796413E-005</v>
      </c>
      <c r="C1902" s="11" t="n">
        <v>-0.149808585643768</v>
      </c>
      <c r="D1902" s="2" t="n">
        <v>0.0121760442852974</v>
      </c>
    </row>
    <row r="1903" customFormat="false" ht="12.75" hidden="false" customHeight="false" outlineLevel="0" collapsed="false">
      <c r="A1903" s="11" t="n">
        <v>37.8600006103516</v>
      </c>
      <c r="B1903" s="11" t="n">
        <v>-0.000190947321243584</v>
      </c>
      <c r="C1903" s="11" t="n">
        <v>-0.295573532581329</v>
      </c>
      <c r="D1903" s="2" t="n">
        <v>0.0121763553470373</v>
      </c>
    </row>
    <row r="1904" customFormat="false" ht="12.75" hidden="false" customHeight="false" outlineLevel="0" collapsed="false">
      <c r="A1904" s="11" t="n">
        <v>37.879997253418</v>
      </c>
      <c r="B1904" s="11" t="n">
        <v>-0.000221826150664128</v>
      </c>
      <c r="C1904" s="11" t="n">
        <v>-0.331836521625519</v>
      </c>
      <c r="D1904" s="2" t="n">
        <v>0.0121764577925205</v>
      </c>
    </row>
    <row r="1905" customFormat="false" ht="12.75" hidden="false" customHeight="false" outlineLevel="0" collapsed="false">
      <c r="A1905" s="11" t="n">
        <v>37.8999977111816</v>
      </c>
      <c r="B1905" s="11" t="n">
        <v>-0.000206533470191062</v>
      </c>
      <c r="C1905" s="11" t="n">
        <v>-0.30417075753212</v>
      </c>
      <c r="D1905" s="2" t="n">
        <v>0.0121764112263918</v>
      </c>
    </row>
    <row r="1906" customFormat="false" ht="12.75" hidden="false" customHeight="false" outlineLevel="0" collapsed="false">
      <c r="A1906" s="11" t="n">
        <v>37.9199981689453</v>
      </c>
      <c r="B1906" s="11" t="n">
        <v>-0.000194348380318843</v>
      </c>
      <c r="C1906" s="11" t="n">
        <v>-0.28331196308136</v>
      </c>
      <c r="D1906" s="2" t="n">
        <v>0.0121763767674565</v>
      </c>
    </row>
    <row r="1907" customFormat="false" ht="12.75" hidden="false" customHeight="false" outlineLevel="0" collapsed="false">
      <c r="A1907" s="11" t="n">
        <v>37.939998626709</v>
      </c>
      <c r="B1907" s="11" t="n">
        <v>-0.000183770593139343</v>
      </c>
      <c r="C1907" s="11" t="n">
        <v>-0.26154437661171</v>
      </c>
      <c r="D1907" s="2" t="n">
        <v>0.0121763488277793</v>
      </c>
    </row>
    <row r="1908" customFormat="false" ht="12.75" hidden="false" customHeight="false" outlineLevel="0" collapsed="false">
      <c r="A1908" s="11" t="n">
        <v>37.9599990844727</v>
      </c>
      <c r="B1908" s="11" t="n">
        <v>-8.70451549417339E-005</v>
      </c>
      <c r="C1908" s="11" t="n">
        <v>-0.116843864321709</v>
      </c>
      <c r="D1908" s="2" t="n">
        <v>0.0121762361377478</v>
      </c>
    </row>
    <row r="1909" customFormat="false" ht="12.75" hidden="false" customHeight="false" outlineLevel="0" collapsed="false">
      <c r="A1909" s="11" t="n">
        <v>37.9799995422363</v>
      </c>
      <c r="B1909" s="11" t="n">
        <v>5.65008704143111E-005</v>
      </c>
      <c r="C1909" s="11" t="n">
        <v>0.0893110558390617</v>
      </c>
      <c r="D1909" s="2" t="n">
        <v>0.0121763646602631</v>
      </c>
    </row>
    <row r="1910" customFormat="false" ht="12.75" hidden="false" customHeight="false" outlineLevel="0" collapsed="false">
      <c r="A1910" s="11" t="n">
        <v>38</v>
      </c>
      <c r="B1910" s="11" t="n">
        <v>0.000209053861908615</v>
      </c>
      <c r="C1910" s="11" t="n">
        <v>0.298425018787384</v>
      </c>
      <c r="D1910" s="2" t="n">
        <v>0.012176820077002</v>
      </c>
    </row>
    <row r="1911" customFormat="false" ht="12.75" hidden="false" customHeight="false" outlineLevel="0" collapsed="false">
      <c r="A1911" s="11" t="n">
        <v>38.0200004577637</v>
      </c>
      <c r="B1911" s="11" t="n">
        <v>0.000209735750104301</v>
      </c>
      <c r="C1911" s="11" t="n">
        <v>0.283578097820282</v>
      </c>
      <c r="D1911" s="2" t="n">
        <v>0.0121768219396472</v>
      </c>
    </row>
    <row r="1912" customFormat="false" ht="12.75" hidden="false" customHeight="false" outlineLevel="0" collapsed="false">
      <c r="A1912" s="11" t="n">
        <v>38.0400009155273</v>
      </c>
      <c r="B1912" s="11" t="n">
        <v>9.45961728575639E-005</v>
      </c>
      <c r="C1912" s="11" t="n">
        <v>0.109619304537773</v>
      </c>
      <c r="D1912" s="2" t="n">
        <v>0.0121766952797771</v>
      </c>
    </row>
    <row r="1913" customFormat="false" ht="12.75" hidden="false" customHeight="false" outlineLevel="0" collapsed="false">
      <c r="A1913" s="11" t="n">
        <v>38.0599975585938</v>
      </c>
      <c r="B1913" s="11" t="n">
        <v>-5.39593893336132E-005</v>
      </c>
      <c r="C1913" s="11" t="n">
        <v>-0.10375864803791</v>
      </c>
      <c r="D1913" s="2" t="n">
        <v>0.0121768498793244</v>
      </c>
    </row>
    <row r="1914" customFormat="false" ht="12.75" hidden="false" customHeight="false" outlineLevel="0" collapsed="false">
      <c r="A1914" s="11" t="n">
        <v>38.0799980163574</v>
      </c>
      <c r="B1914" s="11" t="n">
        <v>-0.000125953622045927</v>
      </c>
      <c r="C1914" s="11" t="n">
        <v>-0.199698179960251</v>
      </c>
      <c r="D1914" s="2" t="n">
        <v>0.0121769933030009</v>
      </c>
    </row>
    <row r="1915" customFormat="false" ht="12.75" hidden="false" customHeight="false" outlineLevel="0" collapsed="false">
      <c r="A1915" s="11" t="n">
        <v>38.0999984741211</v>
      </c>
      <c r="B1915" s="11" t="n">
        <v>-0.000112345864181407</v>
      </c>
      <c r="C1915" s="11" t="n">
        <v>-0.176284521818161</v>
      </c>
      <c r="D1915" s="2" t="n">
        <v>0.012176969088614</v>
      </c>
    </row>
    <row r="1916" customFormat="false" ht="12.75" hidden="false" customHeight="false" outlineLevel="0" collapsed="false">
      <c r="A1916" s="11" t="n">
        <v>38.1199989318848</v>
      </c>
      <c r="B1916" s="11" t="n">
        <v>-9.85531660262495E-005</v>
      </c>
      <c r="C1916" s="11" t="n">
        <v>-0.155423328280449</v>
      </c>
      <c r="D1916" s="2" t="n">
        <v>0.0121769476681948</v>
      </c>
    </row>
    <row r="1917" customFormat="false" ht="12.75" hidden="false" customHeight="false" outlineLevel="0" collapsed="false">
      <c r="A1917" s="11" t="n">
        <v>38.1399993896484</v>
      </c>
      <c r="B1917" s="11" t="n">
        <v>-8.85810950421728E-005</v>
      </c>
      <c r="C1917" s="11" t="n">
        <v>-0.141609191894531</v>
      </c>
      <c r="D1917" s="2" t="n">
        <v>0.0121769336983562</v>
      </c>
    </row>
    <row r="1918" customFormat="false" ht="12.75" hidden="false" customHeight="false" outlineLevel="0" collapsed="false">
      <c r="A1918" s="11" t="n">
        <v>38.1599998474121</v>
      </c>
      <c r="B1918" s="11" t="n">
        <v>-9.09198788576759E-005</v>
      </c>
      <c r="C1918" s="11" t="n">
        <v>-0.145470768213272</v>
      </c>
      <c r="D1918" s="2" t="n">
        <v>0.0121769374236465</v>
      </c>
    </row>
    <row r="1919" customFormat="false" ht="12.75" hidden="false" customHeight="false" outlineLevel="0" collapsed="false">
      <c r="A1919" s="11" t="n">
        <v>38.1800003051758</v>
      </c>
      <c r="B1919" s="11" t="n">
        <v>-8.76317790243775E-005</v>
      </c>
      <c r="C1919" s="11" t="n">
        <v>-0.141535952687264</v>
      </c>
      <c r="D1919" s="2" t="n">
        <v>0.0121769327670336</v>
      </c>
    </row>
    <row r="1920" customFormat="false" ht="12.75" hidden="false" customHeight="false" outlineLevel="0" collapsed="false">
      <c r="A1920" s="11" t="n">
        <v>38.2000007629395</v>
      </c>
      <c r="B1920" s="11" t="n">
        <v>-8.48725539981388E-005</v>
      </c>
      <c r="C1920" s="11" t="n">
        <v>-0.13962584733963</v>
      </c>
      <c r="D1920" s="2" t="n">
        <v>0.0121769290417433</v>
      </c>
    </row>
    <row r="1921" customFormat="false" ht="12.75" hidden="false" customHeight="false" outlineLevel="0" collapsed="false">
      <c r="A1921" s="11" t="n">
        <v>38.2199974060059</v>
      </c>
      <c r="B1921" s="11" t="n">
        <v>-0.000104362618003506</v>
      </c>
      <c r="C1921" s="11" t="n">
        <v>-0.170867070555687</v>
      </c>
      <c r="D1921" s="2" t="n">
        <v>0.012176962569356</v>
      </c>
    </row>
    <row r="1922" customFormat="false" ht="12.75" hidden="false" customHeight="false" outlineLevel="0" collapsed="false">
      <c r="A1922" s="11" t="n">
        <v>38.2399978637695</v>
      </c>
      <c r="B1922" s="11" t="n">
        <v>-0.00014174981333781</v>
      </c>
      <c r="C1922" s="11" t="n">
        <v>-0.227263927459717</v>
      </c>
      <c r="D1922" s="2" t="n">
        <v>0.0121770473197103</v>
      </c>
    </row>
    <row r="1923" customFormat="false" ht="12.75" hidden="false" customHeight="false" outlineLevel="0" collapsed="false">
      <c r="A1923" s="11" t="n">
        <v>38.2599983215332</v>
      </c>
      <c r="B1923" s="11" t="n">
        <v>-0.00021498701244127</v>
      </c>
      <c r="C1923" s="11" t="n">
        <v>-0.336265176534653</v>
      </c>
      <c r="D1923" s="2" t="n">
        <v>0.01217729318887</v>
      </c>
    </row>
    <row r="1924" customFormat="false" ht="12.75" hidden="false" customHeight="false" outlineLevel="0" collapsed="false">
      <c r="A1924" s="11" t="n">
        <v>38.2799987792969</v>
      </c>
      <c r="B1924" s="11" t="n">
        <v>-0.000355302676325664</v>
      </c>
      <c r="C1924" s="11" t="n">
        <v>-0.536158680915833</v>
      </c>
      <c r="D1924" s="2" t="n">
        <v>0.0121780456975102</v>
      </c>
    </row>
    <row r="1925" customFormat="false" ht="12.75" hidden="false" customHeight="false" outlineLevel="0" collapsed="false">
      <c r="A1925" s="11" t="n">
        <v>38.2999992370606</v>
      </c>
      <c r="B1925" s="11" t="n">
        <v>-0.000458530499599874</v>
      </c>
      <c r="C1925" s="11" t="n">
        <v>-0.675822198390961</v>
      </c>
      <c r="D1925" s="2" t="n">
        <v>0.0121787432581186</v>
      </c>
    </row>
    <row r="1926" customFormat="false" ht="12.75" hidden="false" customHeight="false" outlineLevel="0" collapsed="false">
      <c r="A1926" s="11" t="n">
        <v>38.3199996948242</v>
      </c>
      <c r="B1926" s="11" t="n">
        <v>-0.000491137499921024</v>
      </c>
      <c r="C1926" s="11" t="n">
        <v>-0.712424516677856</v>
      </c>
      <c r="D1926" s="2" t="n">
        <v>0.0121789751574397</v>
      </c>
    </row>
    <row r="1927" customFormat="false" ht="12.75" hidden="false" customHeight="false" outlineLevel="0" collapsed="false">
      <c r="A1927" s="11" t="n">
        <v>38.3400001525879</v>
      </c>
      <c r="B1927" s="11" t="n">
        <v>-0.000458000897197053</v>
      </c>
      <c r="C1927" s="11" t="n">
        <v>-0.657717108726502</v>
      </c>
      <c r="D1927" s="2" t="n">
        <v>0.0121787572279572</v>
      </c>
    </row>
    <row r="1928" customFormat="false" ht="12.75" hidden="false" customHeight="false" outlineLevel="0" collapsed="false">
      <c r="A1928" s="11" t="n">
        <v>38.3600006103516</v>
      </c>
      <c r="B1928" s="11" t="n">
        <v>-0.000445700919954106</v>
      </c>
      <c r="C1928" s="11" t="n">
        <v>-0.637023508548737</v>
      </c>
      <c r="D1928" s="2" t="n">
        <v>0.012178678996861</v>
      </c>
    </row>
    <row r="1929" customFormat="false" ht="12.75" hidden="false" customHeight="false" outlineLevel="0" collapsed="false">
      <c r="A1929" s="11" t="n">
        <v>38.379997253418</v>
      </c>
      <c r="B1929" s="11" t="n">
        <v>-0.000462371914181858</v>
      </c>
      <c r="C1929" s="11" t="n">
        <v>-0.654936254024506</v>
      </c>
      <c r="D1929" s="2" t="n">
        <v>0.0121787879616022</v>
      </c>
    </row>
    <row r="1930" customFormat="false" ht="12.75" hidden="false" customHeight="false" outlineLevel="0" collapsed="false">
      <c r="A1930" s="11" t="n">
        <v>38.3999977111816</v>
      </c>
      <c r="B1930" s="11" t="n">
        <v>-0.00043826099135913</v>
      </c>
      <c r="C1930" s="11" t="n">
        <v>-0.611106872558594</v>
      </c>
      <c r="D1930" s="2" t="n">
        <v>0.0121786408126354</v>
      </c>
    </row>
    <row r="1931" customFormat="false" ht="12.75" hidden="false" customHeight="false" outlineLevel="0" collapsed="false">
      <c r="A1931" s="11" t="n">
        <v>38.4199981689453</v>
      </c>
      <c r="B1931" s="11" t="n">
        <v>-0.000331674469634891</v>
      </c>
      <c r="C1931" s="11" t="n">
        <v>-0.449689894914627</v>
      </c>
      <c r="D1931" s="2" t="n">
        <v>0.0121781611815095</v>
      </c>
    </row>
    <row r="1932" customFormat="false" ht="12.75" hidden="false" customHeight="false" outlineLevel="0" collapsed="false">
      <c r="A1932" s="11" t="n">
        <v>38.439998626709</v>
      </c>
      <c r="B1932" s="11" t="n">
        <v>-0.000168133221450262</v>
      </c>
      <c r="C1932" s="11" t="n">
        <v>-0.213740646839142</v>
      </c>
      <c r="D1932" s="2" t="n">
        <v>0.012177811935544</v>
      </c>
    </row>
    <row r="1933" customFormat="false" ht="12.75" hidden="false" customHeight="false" outlineLevel="0" collapsed="false">
      <c r="A1933" s="11" t="n">
        <v>38.4599990844727</v>
      </c>
      <c r="B1933" s="11" t="n">
        <v>-3.98415140807629E-005</v>
      </c>
      <c r="C1933" s="11" t="n">
        <v>-0.0355374738574028</v>
      </c>
      <c r="D1933" s="2" t="n">
        <v>0.0121777663007379</v>
      </c>
    </row>
    <row r="1934" customFormat="false" ht="12.75" hidden="false" customHeight="false" outlineLevel="0" collapsed="false">
      <c r="A1934" s="11" t="n">
        <v>38.4799995422363</v>
      </c>
      <c r="B1934" s="11" t="n">
        <v>1.2676638107223E-005</v>
      </c>
      <c r="C1934" s="11" t="n">
        <v>0.0324203334748745</v>
      </c>
      <c r="D1934" s="2" t="n">
        <v>0.0121777830645442</v>
      </c>
    </row>
    <row r="1935" customFormat="false" ht="12.75" hidden="false" customHeight="false" outlineLevel="0" collapsed="false">
      <c r="A1935" s="11" t="n">
        <v>38.5</v>
      </c>
      <c r="B1935" s="11" t="n">
        <v>2.87119073618669E-005</v>
      </c>
      <c r="C1935" s="11" t="n">
        <v>0.0507596544921398</v>
      </c>
      <c r="D1935" s="2" t="n">
        <v>0.0121777914464474</v>
      </c>
    </row>
    <row r="1936" customFormat="false" ht="12.75" hidden="false" customHeight="false" outlineLevel="0" collapsed="false">
      <c r="A1936" s="11" t="n">
        <v>38.5200004577637</v>
      </c>
      <c r="B1936" s="11" t="n">
        <v>4.90602942591067E-005</v>
      </c>
      <c r="C1936" s="11" t="n">
        <v>0.0763975828886032</v>
      </c>
      <c r="D1936" s="2" t="n">
        <v>0.0121778072789311</v>
      </c>
    </row>
    <row r="1937" customFormat="false" ht="12.75" hidden="false" customHeight="false" outlineLevel="0" collapsed="false">
      <c r="A1937" s="11" t="n">
        <v>38.5400009155273</v>
      </c>
      <c r="B1937" s="11" t="n">
        <v>7.8868557466194E-005</v>
      </c>
      <c r="C1937" s="11" t="n">
        <v>0.115443959832191</v>
      </c>
      <c r="D1937" s="2" t="n">
        <v>0.0121778417378664</v>
      </c>
    </row>
    <row r="1938" customFormat="false" ht="12.75" hidden="false" customHeight="false" outlineLevel="0" collapsed="false">
      <c r="A1938" s="11" t="n">
        <v>38.5599975585938</v>
      </c>
      <c r="B1938" s="11" t="n">
        <v>0.000110506894998252</v>
      </c>
      <c r="C1938" s="11" t="n">
        <v>0.154595583677292</v>
      </c>
      <c r="D1938" s="2" t="n">
        <v>0.0121778910979629</v>
      </c>
    </row>
    <row r="1939" customFormat="false" ht="12.75" hidden="false" customHeight="false" outlineLevel="0" collapsed="false">
      <c r="A1939" s="11" t="n">
        <v>38.5799980163574</v>
      </c>
      <c r="B1939" s="11" t="n">
        <v>0.000110920067527331</v>
      </c>
      <c r="C1939" s="11" t="n">
        <v>0.147529527544975</v>
      </c>
      <c r="D1939" s="2" t="n">
        <v>0.0121778920292854</v>
      </c>
    </row>
    <row r="1940" customFormat="false" ht="12.75" hidden="false" customHeight="false" outlineLevel="0" collapsed="false">
      <c r="A1940" s="11" t="n">
        <v>38.5999984741211</v>
      </c>
      <c r="B1940" s="11" t="n">
        <v>8.27977637527511E-005</v>
      </c>
      <c r="C1940" s="11" t="n">
        <v>0.097896508872509</v>
      </c>
      <c r="D1940" s="2" t="n">
        <v>0.0121778640896082</v>
      </c>
    </row>
    <row r="1941" customFormat="false" ht="12.75" hidden="false" customHeight="false" outlineLevel="0" collapsed="false">
      <c r="A1941" s="11" t="n">
        <v>38.6199989318848</v>
      </c>
      <c r="B1941" s="11" t="n">
        <v>-2.62526900769444E-005</v>
      </c>
      <c r="C1941" s="11" t="n">
        <v>-0.0675281211733818</v>
      </c>
      <c r="D1941" s="2" t="n">
        <v>0.0121779376640916</v>
      </c>
    </row>
    <row r="1942" customFormat="false" ht="12.75" hidden="false" customHeight="false" outlineLevel="0" collapsed="false">
      <c r="A1942" s="11" t="n">
        <v>38.6399993896484</v>
      </c>
      <c r="B1942" s="11" t="n">
        <v>-0.00018968440417666</v>
      </c>
      <c r="C1942" s="11" t="n">
        <v>-0.304908156394959</v>
      </c>
      <c r="D1942" s="2" t="n">
        <v>0.012178435921669</v>
      </c>
    </row>
    <row r="1943" customFormat="false" ht="12.75" hidden="false" customHeight="false" outlineLevel="0" collapsed="false">
      <c r="A1943" s="11" t="n">
        <v>38.6599998474121</v>
      </c>
      <c r="B1943" s="11" t="n">
        <v>-0.000352111790562049</v>
      </c>
      <c r="C1943" s="11" t="n">
        <v>-0.534421980381012</v>
      </c>
      <c r="D1943" s="2" t="n">
        <v>0.0121793039143085</v>
      </c>
    </row>
    <row r="1944" customFormat="false" ht="12.75" hidden="false" customHeight="false" outlineLevel="0" collapsed="false">
      <c r="A1944" s="11" t="n">
        <v>38.6800003051758</v>
      </c>
      <c r="B1944" s="11" t="n">
        <v>-0.000460427138023078</v>
      </c>
      <c r="C1944" s="11" t="n">
        <v>-0.68204802274704</v>
      </c>
      <c r="D1944" s="2" t="n">
        <v>0.0121800424531102</v>
      </c>
    </row>
    <row r="1945" customFormat="false" ht="12.75" hidden="false" customHeight="false" outlineLevel="0" collapsed="false">
      <c r="A1945" s="11" t="n">
        <v>38.7000007629395</v>
      </c>
      <c r="B1945" s="11" t="n">
        <v>-0.00052447448251769</v>
      </c>
      <c r="C1945" s="11" t="n">
        <v>-0.766875147819519</v>
      </c>
      <c r="D1945" s="2" t="n">
        <v>0.012180533260107</v>
      </c>
    </row>
    <row r="1946" customFormat="false" ht="12.75" hidden="false" customHeight="false" outlineLevel="0" collapsed="false">
      <c r="A1946" s="11" t="n">
        <v>38.7199974060059</v>
      </c>
      <c r="B1946" s="11" t="n">
        <v>-0.000577310856897384</v>
      </c>
      <c r="C1946" s="11" t="n">
        <v>-0.835081219673157</v>
      </c>
      <c r="D1946" s="2" t="n">
        <v>0.0121809747070074</v>
      </c>
    </row>
    <row r="1947" customFormat="false" ht="12.75" hidden="false" customHeight="false" outlineLevel="0" collapsed="false">
      <c r="A1947" s="11" t="n">
        <v>38.7399978637695</v>
      </c>
      <c r="B1947" s="11" t="n">
        <v>-0.000598807295318693</v>
      </c>
      <c r="C1947" s="11" t="n">
        <v>-0.857870519161224</v>
      </c>
      <c r="D1947" s="2" t="n">
        <v>0.0121811591088772</v>
      </c>
    </row>
    <row r="1948" customFormat="false" ht="12.75" hidden="false" customHeight="false" outlineLevel="0" collapsed="false">
      <c r="A1948" s="11" t="n">
        <v>38.7599983215332</v>
      </c>
      <c r="B1948" s="11" t="n">
        <v>-0.000596116005908698</v>
      </c>
      <c r="C1948" s="11" t="n">
        <v>-0.847017884254456</v>
      </c>
      <c r="D1948" s="2" t="n">
        <v>0.0121811367571354</v>
      </c>
    </row>
    <row r="1949" customFormat="false" ht="12.75" hidden="false" customHeight="false" outlineLevel="0" collapsed="false">
      <c r="A1949" s="11" t="n">
        <v>38.7799987792969</v>
      </c>
      <c r="B1949" s="11" t="n">
        <v>-0.000581874803174287</v>
      </c>
      <c r="C1949" s="11" t="n">
        <v>-0.820835471153259</v>
      </c>
      <c r="D1949" s="2" t="n">
        <v>0.012181019410491</v>
      </c>
    </row>
    <row r="1950" customFormat="false" ht="12.75" hidden="false" customHeight="false" outlineLevel="0" collapsed="false">
      <c r="A1950" s="11" t="n">
        <v>38.7999992370606</v>
      </c>
      <c r="B1950" s="11" t="n">
        <v>-0.000567396753467619</v>
      </c>
      <c r="C1950" s="11" t="n">
        <v>-0.79522442817688</v>
      </c>
      <c r="D1950" s="2" t="n">
        <v>0.0121809039264917</v>
      </c>
    </row>
    <row r="1951" customFormat="false" ht="12.75" hidden="false" customHeight="false" outlineLevel="0" collapsed="false">
      <c r="A1951" s="11" t="n">
        <v>38.8199996948242</v>
      </c>
      <c r="B1951" s="11" t="n">
        <v>-0.000555464415811002</v>
      </c>
      <c r="C1951" s="11" t="n">
        <v>-0.773119390010834</v>
      </c>
      <c r="D1951" s="2" t="n">
        <v>0.0121808117255569</v>
      </c>
    </row>
    <row r="1952" customFormat="false" ht="12.75" hidden="false" customHeight="false" outlineLevel="0" collapsed="false">
      <c r="A1952" s="11" t="n">
        <v>38.8400001525879</v>
      </c>
      <c r="B1952" s="11" t="n">
        <v>-0.000535702216438949</v>
      </c>
      <c r="C1952" s="11" t="n">
        <v>-0.739492535591126</v>
      </c>
      <c r="D1952" s="2" t="n">
        <v>0.0121806655079126</v>
      </c>
    </row>
    <row r="1953" customFormat="false" ht="12.75" hidden="false" customHeight="false" outlineLevel="0" collapsed="false">
      <c r="A1953" s="11" t="n">
        <v>38.8600006103516</v>
      </c>
      <c r="B1953" s="11" t="n">
        <v>-0.000508058350533247</v>
      </c>
      <c r="C1953" s="11" t="n">
        <v>-0.694271624088287</v>
      </c>
      <c r="D1953" s="2" t="n">
        <v>0.0121804736554623</v>
      </c>
    </row>
    <row r="1954" customFormat="false" ht="12.75" hidden="false" customHeight="false" outlineLevel="0" collapsed="false">
      <c r="A1954" s="11" t="n">
        <v>38.879997253418</v>
      </c>
      <c r="B1954" s="11" t="n">
        <v>-0.000459092814708129</v>
      </c>
      <c r="C1954" s="11" t="n">
        <v>-0.618489563465118</v>
      </c>
      <c r="D1954" s="2" t="n">
        <v>0.0121801709756255</v>
      </c>
    </row>
    <row r="1955" customFormat="false" ht="12.75" hidden="false" customHeight="false" outlineLevel="0" collapsed="false">
      <c r="A1955" s="11" t="n">
        <v>38.8999977111816</v>
      </c>
      <c r="B1955" s="11" t="n">
        <v>-0.000394878094084561</v>
      </c>
      <c r="C1955" s="11" t="n">
        <v>-0.52201920747757</v>
      </c>
      <c r="D1955" s="2" t="n">
        <v>0.0121798356994987</v>
      </c>
    </row>
    <row r="1956" customFormat="false" ht="12.75" hidden="false" customHeight="false" outlineLevel="0" collapsed="false">
      <c r="A1956" s="11" t="n">
        <v>38.9199981689453</v>
      </c>
      <c r="B1956" s="11" t="n">
        <v>-0.000321039406117052</v>
      </c>
      <c r="C1956" s="11" t="n">
        <v>-0.41341495513916</v>
      </c>
      <c r="D1956" s="2" t="n">
        <v>0.0121795302256942</v>
      </c>
    </row>
    <row r="1957" customFormat="false" ht="12.75" hidden="false" customHeight="false" outlineLevel="0" collapsed="false">
      <c r="A1957" s="11" t="n">
        <v>38.939998626709</v>
      </c>
      <c r="B1957" s="11" t="n">
        <v>-0.000269678275799379</v>
      </c>
      <c r="C1957" s="11" t="n">
        <v>-0.337585121393204</v>
      </c>
      <c r="D1957" s="2" t="n">
        <v>0.0121793569996953</v>
      </c>
    </row>
    <row r="1958" customFormat="false" ht="12.75" hidden="false" customHeight="false" outlineLevel="0" collapsed="false">
      <c r="A1958" s="11" t="n">
        <v>38.9599990844727</v>
      </c>
      <c r="B1958" s="11" t="n">
        <v>-0.000191902334336191</v>
      </c>
      <c r="C1958" s="11" t="n">
        <v>-0.220944240689278</v>
      </c>
      <c r="D1958" s="2" t="n">
        <v>0.012179184705019</v>
      </c>
    </row>
    <row r="1959" customFormat="false" ht="12.75" hidden="false" customHeight="false" outlineLevel="0" collapsed="false">
      <c r="A1959" s="11" t="n">
        <v>38.9799995422363</v>
      </c>
      <c r="B1959" s="11" t="n">
        <v>-4.82516843476333E-005</v>
      </c>
      <c r="C1959" s="11" t="n">
        <v>-0.0134282140061259</v>
      </c>
      <c r="D1959" s="2" t="n">
        <v>0.0121791651472449</v>
      </c>
    </row>
    <row r="1960" customFormat="false" ht="12.75" hidden="false" customHeight="false" outlineLevel="0" collapsed="false">
      <c r="A1960" s="11" t="n">
        <v>39</v>
      </c>
      <c r="B1960" s="11" t="n">
        <v>9.84955913736485E-005</v>
      </c>
      <c r="C1960" s="11" t="n">
        <v>0.192076668143272</v>
      </c>
      <c r="D1960" s="2" t="n">
        <v>0.012179447337985</v>
      </c>
    </row>
    <row r="1961" customFormat="false" ht="12.75" hidden="false" customHeight="false" outlineLevel="0" collapsed="false">
      <c r="A1961" s="11" t="n">
        <v>39.0200004577637</v>
      </c>
      <c r="B1961" s="11" t="n">
        <v>0.000178820919245482</v>
      </c>
      <c r="C1961" s="11" t="n">
        <v>0.296860307455063</v>
      </c>
      <c r="D1961" s="2" t="n">
        <v>0.0121796857565641</v>
      </c>
    </row>
    <row r="1962" customFormat="false" ht="12.75" hidden="false" customHeight="false" outlineLevel="0" collapsed="false">
      <c r="A1962" s="11" t="n">
        <v>39.0400009155273</v>
      </c>
      <c r="B1962" s="11" t="n">
        <v>0.000167153877555393</v>
      </c>
      <c r="C1962" s="11" t="n">
        <v>0.272287160158157</v>
      </c>
      <c r="D1962" s="2" t="n">
        <v>0.0121796540915966</v>
      </c>
    </row>
    <row r="1963" customFormat="false" ht="12.75" hidden="false" customHeight="false" outlineLevel="0" collapsed="false">
      <c r="A1963" s="11" t="n">
        <v>39.0599975585938</v>
      </c>
      <c r="B1963" s="11" t="n">
        <v>0.000141551863634959</v>
      </c>
      <c r="C1963" s="11" t="n">
        <v>0.2313332259655</v>
      </c>
      <c r="D1963" s="2" t="n">
        <v>0.0121795944869518</v>
      </c>
    </row>
    <row r="1964" customFormat="false" ht="12.75" hidden="false" customHeight="false" outlineLevel="0" collapsed="false">
      <c r="A1964" s="11" t="n">
        <v>39.0799980163574</v>
      </c>
      <c r="B1964" s="11" t="n">
        <v>0.000104539103631396</v>
      </c>
      <c r="C1964" s="11" t="n">
        <v>0.176745221018791</v>
      </c>
      <c r="D1964" s="2" t="n">
        <v>0.0121795292943716</v>
      </c>
    </row>
    <row r="1965" customFormat="false" ht="12.75" hidden="false" customHeight="false" outlineLevel="0" collapsed="false">
      <c r="A1965" s="11" t="n">
        <v>39.0999984741211</v>
      </c>
      <c r="B1965" s="11" t="n">
        <v>8.43386660562828E-005</v>
      </c>
      <c r="C1965" s="11" t="n">
        <v>0.147875413298607</v>
      </c>
      <c r="D1965" s="2" t="n">
        <v>0.0121794994920492</v>
      </c>
    </row>
    <row r="1966" customFormat="false" ht="12.75" hidden="false" customHeight="false" outlineLevel="0" collapsed="false">
      <c r="A1966" s="11" t="n">
        <v>39.1199989318848</v>
      </c>
      <c r="B1966" s="11" t="n">
        <v>5.86105743423104E-005</v>
      </c>
      <c r="C1966" s="11" t="n">
        <v>0.113240383565426</v>
      </c>
      <c r="D1966" s="2" t="n">
        <v>0.0121794706210494</v>
      </c>
    </row>
    <row r="1967" customFormat="false" ht="12.75" hidden="false" customHeight="false" outlineLevel="0" collapsed="false">
      <c r="A1967" s="11" t="n">
        <v>39.1399993896484</v>
      </c>
      <c r="B1967" s="11" t="n">
        <v>9.20059610507451E-005</v>
      </c>
      <c r="C1967" s="11" t="n">
        <v>0.16505891084671</v>
      </c>
      <c r="D1967" s="2" t="n">
        <v>0.0121795255690813</v>
      </c>
    </row>
    <row r="1968" customFormat="false" ht="12.75" hidden="false" customHeight="false" outlineLevel="0" collapsed="false">
      <c r="A1968" s="11" t="n">
        <v>39.1599998474121</v>
      </c>
      <c r="B1968" s="11" t="n">
        <v>0.000144370307680219</v>
      </c>
      <c r="C1968" s="11" t="n">
        <v>0.240247502923012</v>
      </c>
      <c r="D1968" s="2" t="n">
        <v>0.0121796512976289</v>
      </c>
    </row>
    <row r="1969" customFormat="false" ht="12.75" hidden="false" customHeight="false" outlineLevel="0" collapsed="false">
      <c r="A1969" s="11" t="n">
        <v>39.1800003051758</v>
      </c>
      <c r="B1969" s="11" t="n">
        <v>0.000192104969755746</v>
      </c>
      <c r="C1969" s="11" t="n">
        <v>0.307973295450211</v>
      </c>
      <c r="D1969" s="2" t="n">
        <v>0.0121797984465957</v>
      </c>
    </row>
    <row r="1970" customFormat="false" ht="12.75" hidden="false" customHeight="false" outlineLevel="0" collapsed="false">
      <c r="A1970" s="11" t="n">
        <v>39.2000007629395</v>
      </c>
      <c r="B1970" s="11" t="n">
        <v>0.000225903597311117</v>
      </c>
      <c r="C1970" s="11" t="n">
        <v>0.353753924369812</v>
      </c>
      <c r="D1970" s="2" t="n">
        <v>0.0121799176558852</v>
      </c>
    </row>
    <row r="1971" customFormat="false" ht="12.75" hidden="false" customHeight="false" outlineLevel="0" collapsed="false">
      <c r="A1971" s="11" t="n">
        <v>39.2199974060059</v>
      </c>
      <c r="B1971" s="11" t="n">
        <v>0.000233351369388402</v>
      </c>
      <c r="C1971" s="11" t="n">
        <v>0.363222777843475</v>
      </c>
      <c r="D1971" s="2" t="n">
        <v>0.0121799446642399</v>
      </c>
    </row>
    <row r="1972" customFormat="false" ht="12.75" hidden="false" customHeight="false" outlineLevel="0" collapsed="false">
      <c r="A1972" s="11" t="n">
        <v>39.2399978637695</v>
      </c>
      <c r="B1972" s="11" t="n">
        <v>0.000244496972300112</v>
      </c>
      <c r="C1972" s="11" t="n">
        <v>0.379905849695206</v>
      </c>
      <c r="D1972" s="2" t="n">
        <v>0.0121799865737557</v>
      </c>
    </row>
    <row r="1973" customFormat="false" ht="12.75" hidden="false" customHeight="false" outlineLevel="0" collapsed="false">
      <c r="A1973" s="11" t="n">
        <v>39.2599983215332</v>
      </c>
      <c r="B1973" s="11" t="n">
        <v>0.000292511947918683</v>
      </c>
      <c r="C1973" s="11" t="n">
        <v>0.451340287923813</v>
      </c>
      <c r="D1973" s="2" t="n">
        <v>0.0121802035719156</v>
      </c>
    </row>
    <row r="1974" customFormat="false" ht="12.75" hidden="false" customHeight="false" outlineLevel="0" collapsed="false">
      <c r="A1974" s="11" t="n">
        <v>39.2799987792969</v>
      </c>
      <c r="B1974" s="11" t="n">
        <v>0.000395495415432379</v>
      </c>
      <c r="C1974" s="11" t="n">
        <v>0.598312079906464</v>
      </c>
      <c r="D1974" s="2" t="n">
        <v>0.01218082010746</v>
      </c>
    </row>
    <row r="1975" customFormat="false" ht="12.75" hidden="false" customHeight="false" outlineLevel="0" collapsed="false">
      <c r="A1975" s="11" t="n">
        <v>39.2999992370606</v>
      </c>
      <c r="B1975" s="11" t="n">
        <v>0.000493670871946961</v>
      </c>
      <c r="C1975" s="11" t="n">
        <v>0.732965171337128</v>
      </c>
      <c r="D1975" s="2" t="n">
        <v>0.0121815400198102</v>
      </c>
    </row>
    <row r="1976" customFormat="false" ht="12.75" hidden="false" customHeight="false" outlineLevel="0" collapsed="false">
      <c r="A1976" s="11" t="n">
        <v>39.3199996948242</v>
      </c>
      <c r="B1976" s="11" t="n">
        <v>0.000532159814611077</v>
      </c>
      <c r="C1976" s="11" t="n">
        <v>0.7794588804245</v>
      </c>
      <c r="D1976" s="2" t="n">
        <v>0.0121818399056792</v>
      </c>
    </row>
    <row r="1977" customFormat="false" ht="12.75" hidden="false" customHeight="false" outlineLevel="0" collapsed="false">
      <c r="A1977" s="11" t="n">
        <v>39.3400001525879</v>
      </c>
      <c r="B1977" s="11" t="n">
        <v>0.000538163934834302</v>
      </c>
      <c r="C1977" s="11" t="n">
        <v>0.782353341579437</v>
      </c>
      <c r="D1977" s="2" t="n">
        <v>0.012181886471808</v>
      </c>
    </row>
    <row r="1978" customFormat="false" ht="12.75" hidden="false" customHeight="false" outlineLevel="0" collapsed="false">
      <c r="A1978" s="11" t="n">
        <v>39.3600006103516</v>
      </c>
      <c r="B1978" s="11" t="n">
        <v>0.000562326225917786</v>
      </c>
      <c r="C1978" s="11" t="n">
        <v>0.810679852962494</v>
      </c>
      <c r="D1978" s="2" t="n">
        <v>0.0121820820495486</v>
      </c>
    </row>
    <row r="1979" customFormat="false" ht="12.75" hidden="false" customHeight="false" outlineLevel="0" collapsed="false">
      <c r="A1979" s="11" t="n">
        <v>39.379997253418</v>
      </c>
      <c r="B1979" s="11" t="n">
        <v>0.000567054492421448</v>
      </c>
      <c r="C1979" s="11" t="n">
        <v>0.809610903263092</v>
      </c>
      <c r="D1979" s="2" t="n">
        <v>0.0121821202337742</v>
      </c>
    </row>
    <row r="1980" customFormat="false" ht="12.75" hidden="false" customHeight="false" outlineLevel="0" collapsed="false">
      <c r="A1980" s="11" t="n">
        <v>39.3999977111816</v>
      </c>
      <c r="B1980" s="11" t="n">
        <v>0.000544775219168514</v>
      </c>
      <c r="C1980" s="11" t="n">
        <v>0.768024921417236</v>
      </c>
      <c r="D1980" s="2" t="n">
        <v>0.0121819488704205</v>
      </c>
    </row>
    <row r="1981" customFormat="false" ht="12.75" hidden="false" customHeight="false" outlineLevel="0" collapsed="false">
      <c r="A1981" s="11" t="n">
        <v>39.4199981689453</v>
      </c>
      <c r="B1981" s="11" t="n">
        <v>0.000450735737103969</v>
      </c>
      <c r="C1981" s="11" t="n">
        <v>0.624394118785858</v>
      </c>
      <c r="D1981" s="2" t="n">
        <v>0.0121813621371984</v>
      </c>
    </row>
    <row r="1982" customFormat="false" ht="12.75" hidden="false" customHeight="false" outlineLevel="0" collapsed="false">
      <c r="A1982" s="11" t="n">
        <v>39.439998626709</v>
      </c>
      <c r="B1982" s="11" t="n">
        <v>0.000315398880047724</v>
      </c>
      <c r="C1982" s="11" t="n">
        <v>0.426117390394211</v>
      </c>
      <c r="D1982" s="2" t="n">
        <v>0.0121807856485248</v>
      </c>
    </row>
    <row r="1983" customFormat="false" ht="12.75" hidden="false" customHeight="false" outlineLevel="0" collapsed="false">
      <c r="A1983" s="11" t="n">
        <v>39.4599990844727</v>
      </c>
      <c r="B1983" s="11" t="n">
        <v>0.000156454872922041</v>
      </c>
      <c r="C1983" s="11" t="n">
        <v>0.199843645095825</v>
      </c>
      <c r="D1983" s="2" t="n">
        <v>0.0121804680675268</v>
      </c>
    </row>
    <row r="1984" customFormat="false" ht="12.75" hidden="false" customHeight="false" outlineLevel="0" collapsed="false">
      <c r="A1984" s="11" t="n">
        <v>39.4799995422363</v>
      </c>
      <c r="B1984" s="11" t="n">
        <v>3.73434559151065E-005</v>
      </c>
      <c r="C1984" s="11" t="n">
        <v>0.0383611917495728</v>
      </c>
      <c r="D1984" s="2" t="n">
        <v>0.0121804224327207</v>
      </c>
    </row>
    <row r="1985" customFormat="false" ht="12.75" hidden="false" customHeight="false" outlineLevel="0" collapsed="false">
      <c r="A1985" s="11" t="n">
        <v>39.5</v>
      </c>
      <c r="B1985" s="11" t="n">
        <v>2.98967825074215E-005</v>
      </c>
      <c r="C1985" s="11" t="n">
        <v>0.040075421333313</v>
      </c>
      <c r="D1985" s="2" t="n">
        <v>0.0121804196387529</v>
      </c>
    </row>
    <row r="1986" customFormat="false" ht="12.75" hidden="false" customHeight="false" outlineLevel="0" collapsed="false">
      <c r="A1986" s="11" t="n">
        <v>39.5200004577637</v>
      </c>
      <c r="B1986" s="11" t="n">
        <v>0.000135623777168803</v>
      </c>
      <c r="C1986" s="11" t="n">
        <v>0.198911547660828</v>
      </c>
      <c r="D1986" s="2" t="n">
        <v>0.0121806301176548</v>
      </c>
    </row>
    <row r="1987" customFormat="false" ht="12.75" hidden="false" customHeight="false" outlineLevel="0" collapsed="false">
      <c r="A1987" s="11" t="n">
        <v>39.5400009155273</v>
      </c>
      <c r="B1987" s="11" t="n">
        <v>0.000259880180237815</v>
      </c>
      <c r="C1987" s="11" t="n">
        <v>0.37522479891777</v>
      </c>
      <c r="D1987" s="2" t="n">
        <v>0.0121810967102647</v>
      </c>
    </row>
    <row r="1988" customFormat="false" ht="12.75" hidden="false" customHeight="false" outlineLevel="0" collapsed="false">
      <c r="A1988" s="11" t="n">
        <v>39.5599975585938</v>
      </c>
      <c r="B1988" s="11" t="n">
        <v>0.000325794360833243</v>
      </c>
      <c r="C1988" s="11" t="n">
        <v>0.462595611810684</v>
      </c>
      <c r="D1988" s="2" t="n">
        <v>0.0121814012527466</v>
      </c>
    </row>
    <row r="1989" customFormat="false" ht="12.75" hidden="false" customHeight="false" outlineLevel="0" collapsed="false">
      <c r="A1989" s="11" t="n">
        <v>39.5799980163574</v>
      </c>
      <c r="B1989" s="11" t="n">
        <v>0.000335481367073953</v>
      </c>
      <c r="C1989" s="11" t="n">
        <v>0.469759553670883</v>
      </c>
      <c r="D1989" s="2" t="n">
        <v>0.0121814468875527</v>
      </c>
    </row>
    <row r="1990" customFormat="false" ht="12.75" hidden="false" customHeight="false" outlineLevel="0" collapsed="false">
      <c r="A1990" s="11" t="n">
        <v>39.5999984741211</v>
      </c>
      <c r="B1990" s="11" t="n">
        <v>0.000331849092617631</v>
      </c>
      <c r="C1990" s="11" t="n">
        <v>0.456749111413956</v>
      </c>
      <c r="D1990" s="2" t="n">
        <v>0.0121814301237464</v>
      </c>
    </row>
    <row r="1991" customFormat="false" ht="12.75" hidden="false" customHeight="false" outlineLevel="0" collapsed="false">
      <c r="A1991" s="11" t="n">
        <v>39.6199989318848</v>
      </c>
      <c r="B1991" s="11" t="n">
        <v>0.000245361472479999</v>
      </c>
      <c r="C1991" s="11" t="n">
        <v>0.324332237243652</v>
      </c>
      <c r="D1991" s="2" t="n">
        <v>0.0121811497956514</v>
      </c>
    </row>
    <row r="1992" customFormat="false" ht="12.75" hidden="false" customHeight="false" outlineLevel="0" collapsed="false">
      <c r="A1992" s="11" t="n">
        <v>39.6399993896484</v>
      </c>
      <c r="B1992" s="11" t="n">
        <v>0.000104422098957002</v>
      </c>
      <c r="C1992" s="11" t="n">
        <v>0.120979152619839</v>
      </c>
      <c r="D1992" s="2" t="n">
        <v>0.0121809793636203</v>
      </c>
    </row>
    <row r="1993" customFormat="false" ht="12.75" hidden="false" customHeight="false" outlineLevel="0" collapsed="false">
      <c r="A1993" s="11" t="n">
        <v>39.6599998474121</v>
      </c>
      <c r="B1993" s="11" t="n">
        <v>-1.10629389382666E-005</v>
      </c>
      <c r="C1993" s="11" t="n">
        <v>-0.03885817527771</v>
      </c>
      <c r="D1993" s="2" t="n">
        <v>0.0121810240671039</v>
      </c>
    </row>
    <row r="1994" customFormat="false" ht="12.75" hidden="false" customHeight="false" outlineLevel="0" collapsed="false">
      <c r="A1994" s="11" t="n">
        <v>39.6800003051758</v>
      </c>
      <c r="B1994" s="11" t="n">
        <v>-2.94900928565767E-005</v>
      </c>
      <c r="C1994" s="11" t="n">
        <v>-0.0563404969871044</v>
      </c>
      <c r="D1994" s="2" t="n">
        <v>0.0121810343116522</v>
      </c>
    </row>
    <row r="1995" customFormat="false" ht="12.75" hidden="false" customHeight="false" outlineLevel="0" collapsed="false">
      <c r="A1995" s="11" t="n">
        <v>39.7000007629395</v>
      </c>
      <c r="B1995" s="11" t="n">
        <v>2.44606926571578E-005</v>
      </c>
      <c r="C1995" s="11" t="n">
        <v>0.0245882142335176</v>
      </c>
      <c r="D1995" s="2" t="n">
        <v>0.0121810473501682</v>
      </c>
    </row>
    <row r="1996" customFormat="false" ht="12.75" hidden="false" customHeight="false" outlineLevel="0" collapsed="false">
      <c r="A1996" s="11" t="n">
        <v>39.7199974060059</v>
      </c>
      <c r="B1996" s="11" t="n">
        <v>8.18081316538155E-005</v>
      </c>
      <c r="C1996" s="11" t="n">
        <v>0.106119707226753</v>
      </c>
      <c r="D1996" s="2" t="n">
        <v>0.0121811078861356</v>
      </c>
    </row>
    <row r="1997" customFormat="false" ht="12.75" hidden="false" customHeight="false" outlineLevel="0" collapsed="false">
      <c r="A1997" s="11" t="n">
        <v>39.7399978637695</v>
      </c>
      <c r="B1997" s="11" t="n">
        <v>0.000128687315736897</v>
      </c>
      <c r="C1997" s="11" t="n">
        <v>0.166778922080994</v>
      </c>
      <c r="D1997" s="2" t="n">
        <v>0.0121811861172318</v>
      </c>
    </row>
    <row r="1998" customFormat="false" ht="12.75" hidden="false" customHeight="false" outlineLevel="0" collapsed="false">
      <c r="A1998" s="11" t="n">
        <v>39.7599983215332</v>
      </c>
      <c r="B1998" s="11" t="n">
        <v>7.07990475348197E-005</v>
      </c>
      <c r="C1998" s="11" t="n">
        <v>0.0740943625569344</v>
      </c>
      <c r="D1998" s="2" t="n">
        <v>0.0121811432763934</v>
      </c>
    </row>
    <row r="1999" customFormat="false" ht="12.75" hidden="false" customHeight="false" outlineLevel="0" collapsed="false">
      <c r="A1999" s="11" t="n">
        <v>39.7799987792969</v>
      </c>
      <c r="B1999" s="11" t="n">
        <v>-8.51998483994976E-005</v>
      </c>
      <c r="C1999" s="11" t="n">
        <v>-0.153533801436424</v>
      </c>
      <c r="D1999" s="2" t="n">
        <v>0.0121813826262951</v>
      </c>
    </row>
    <row r="2000" customFormat="false" ht="12.75" hidden="false" customHeight="false" outlineLevel="0" collapsed="false">
      <c r="A2000" s="11" t="n">
        <v>39.7999992370606</v>
      </c>
      <c r="B2000" s="11" t="n">
        <v>-0.000258742162259296</v>
      </c>
      <c r="C2000" s="11" t="n">
        <v>-0.396878570318222</v>
      </c>
      <c r="D2000" s="2" t="n">
        <v>0.0121820718050003</v>
      </c>
    </row>
    <row r="2001" customFormat="false" ht="12.75" hidden="false" customHeight="false" outlineLevel="0" collapsed="false">
      <c r="A2001" s="11" t="n">
        <v>39.8199996948242</v>
      </c>
      <c r="B2001" s="11" t="n">
        <v>-0.000351257098373026</v>
      </c>
      <c r="C2001" s="11" t="n">
        <v>-0.517535150051117</v>
      </c>
      <c r="D2001" s="2" t="n">
        <v>0.0121825505048037</v>
      </c>
    </row>
    <row r="2002" customFormat="false" ht="12.75" hidden="false" customHeight="false" outlineLevel="0" collapsed="false">
      <c r="A2002" s="11" t="n">
        <v>39.8400001525879</v>
      </c>
      <c r="B2002" s="11" t="n">
        <v>-0.000360257661668584</v>
      </c>
      <c r="C2002" s="11" t="n">
        <v>-0.51980859041214</v>
      </c>
      <c r="D2002" s="2" t="n">
        <v>0.0121825970709324</v>
      </c>
    </row>
    <row r="2003" customFormat="false" ht="12.75" hidden="false" customHeight="false" outlineLevel="0" collapsed="false">
      <c r="A2003" s="11" t="n">
        <v>39.8600006103516</v>
      </c>
      <c r="B2003" s="11" t="n">
        <v>-0.000343731662724167</v>
      </c>
      <c r="C2003" s="11" t="n">
        <v>-0.487444192171097</v>
      </c>
      <c r="D2003" s="2" t="n">
        <v>0.012182516977191</v>
      </c>
    </row>
    <row r="2004" customFormat="false" ht="12.75" hidden="false" customHeight="false" outlineLevel="0" collapsed="false">
      <c r="A2004" s="11" t="n">
        <v>39.879997253418</v>
      </c>
      <c r="B2004" s="11" t="n">
        <v>-0.000305549940094352</v>
      </c>
      <c r="C2004" s="11" t="n">
        <v>-0.424412131309509</v>
      </c>
      <c r="D2004" s="2" t="n">
        <v>0.012182354927063</v>
      </c>
    </row>
    <row r="2005" customFormat="false" ht="12.75" hidden="false" customHeight="false" outlineLevel="0" collapsed="false">
      <c r="A2005" s="11" t="n">
        <v>39.8999977111816</v>
      </c>
      <c r="B2005" s="11" t="n">
        <v>-0.000219311186810955</v>
      </c>
      <c r="C2005" s="11" t="n">
        <v>-0.292875051498413</v>
      </c>
      <c r="D2005" s="2" t="n">
        <v>0.0121821025386453</v>
      </c>
    </row>
    <row r="2006" customFormat="false" ht="12.75" hidden="false" customHeight="false" outlineLevel="0" collapsed="false">
      <c r="A2006" s="11" t="n">
        <v>39.9199981689453</v>
      </c>
      <c r="B2006" s="11" t="n">
        <v>-8.35850878502242E-005</v>
      </c>
      <c r="C2006" s="11" t="n">
        <v>-0.0967247486114502</v>
      </c>
      <c r="D2006" s="2" t="n">
        <v>0.0121819712221622</v>
      </c>
    </row>
    <row r="2007" customFormat="false" ht="12.75" hidden="false" customHeight="false" outlineLevel="0" collapsed="false">
      <c r="A2007" s="11" t="n">
        <v>39.939998626709</v>
      </c>
      <c r="B2007" s="11" t="n">
        <v>-1.46674874486052E-005</v>
      </c>
      <c r="C2007" s="11" t="n">
        <v>-0.00171782122924924</v>
      </c>
      <c r="D2007" s="2" t="n">
        <v>0.0121819702908397</v>
      </c>
    </row>
    <row r="2008" customFormat="false" ht="12.75" hidden="false" customHeight="false" outlineLevel="0" collapsed="false">
      <c r="A2008" s="11" t="n">
        <v>39.9599990844727</v>
      </c>
      <c r="B2008" s="11" t="n">
        <v>1.93261848835391E-006</v>
      </c>
      <c r="C2008" s="11" t="n">
        <v>0.021683543920517</v>
      </c>
      <c r="D2008" s="2" t="n">
        <v>0.01218197401613</v>
      </c>
    </row>
    <row r="2009" customFormat="false" ht="12.75" hidden="false" customHeight="false" outlineLevel="0" collapsed="false">
      <c r="A2009" s="11" t="n">
        <v>39.9799995422363</v>
      </c>
      <c r="B2009" s="11" t="n">
        <v>4.32217530033086E-005</v>
      </c>
      <c r="C2009" s="11" t="n">
        <v>0.083836056292057</v>
      </c>
      <c r="D2009" s="2" t="n">
        <v>0.0121820084750652</v>
      </c>
    </row>
    <row r="2010" customFormat="false" ht="12.75" hidden="false" customHeight="false" outlineLevel="0" collapsed="false">
      <c r="A2010" s="11" t="n">
        <v>40</v>
      </c>
      <c r="B2010" s="11" t="n">
        <v>0.000151605578139424</v>
      </c>
      <c r="C2010" s="11" t="n">
        <v>0.24053381383419</v>
      </c>
      <c r="D2010" s="2" t="n">
        <v>0.0121822692453861</v>
      </c>
    </row>
    <row r="2011" customFormat="false" ht="12.75" hidden="false" customHeight="false" outlineLevel="0" collapsed="false">
      <c r="A2011" s="11" t="n">
        <v>40.0200004577637</v>
      </c>
      <c r="B2011" s="11" t="n">
        <v>0.000257661216892302</v>
      </c>
      <c r="C2011" s="11" t="n">
        <v>0.387586623430252</v>
      </c>
      <c r="D2011" s="2" t="n">
        <v>0.0121826799586415</v>
      </c>
    </row>
    <row r="2012" customFormat="false" ht="12.75" hidden="false" customHeight="false" outlineLevel="0" collapsed="false">
      <c r="A2012" s="11" t="n">
        <v>40.0400009155273</v>
      </c>
      <c r="B2012" s="11" t="n">
        <v>0.000323118001688272</v>
      </c>
      <c r="C2012" s="11" t="n">
        <v>0.475208103656769</v>
      </c>
      <c r="D2012" s="2" t="n">
        <v>0.0121829910203815</v>
      </c>
    </row>
    <row r="2013" customFormat="false" ht="12.75" hidden="false" customHeight="false" outlineLevel="0" collapsed="false">
      <c r="A2013" s="11" t="n">
        <v>40.0599975585938</v>
      </c>
      <c r="B2013" s="11" t="n">
        <v>0.000374122522771359</v>
      </c>
      <c r="C2013" s="11" t="n">
        <v>0.54097580909729</v>
      </c>
      <c r="D2013" s="2" t="n">
        <v>0.0121832666918635</v>
      </c>
    </row>
    <row r="2014" customFormat="false" ht="12.75" hidden="false" customHeight="false" outlineLevel="0" collapsed="false">
      <c r="A2014" s="11" t="n">
        <v>40.0799980163574</v>
      </c>
      <c r="B2014" s="11" t="n">
        <v>0.000407092476962134</v>
      </c>
      <c r="C2014" s="11" t="n">
        <v>0.579227328300476</v>
      </c>
      <c r="D2014" s="2" t="n">
        <v>0.0121834576129913</v>
      </c>
    </row>
    <row r="2015" customFormat="false" ht="12.75" hidden="false" customHeight="false" outlineLevel="0" collapsed="false">
      <c r="A2015" s="11" t="n">
        <v>40.0999984741211</v>
      </c>
      <c r="B2015" s="11" t="n">
        <v>0.000383673119358718</v>
      </c>
      <c r="C2015" s="11" t="n">
        <v>0.533894538879395</v>
      </c>
      <c r="D2015" s="2" t="n">
        <v>0.0121833328157663</v>
      </c>
    </row>
    <row r="2016" customFormat="false" ht="12.75" hidden="false" customHeight="false" outlineLevel="0" collapsed="false">
      <c r="A2016" s="11" t="n">
        <v>40.1199989318848</v>
      </c>
      <c r="B2016" s="11" t="n">
        <v>0.000277285027550533</v>
      </c>
      <c r="C2016" s="11" t="n">
        <v>0.373272180557251</v>
      </c>
      <c r="D2016" s="2" t="n">
        <v>0.0121829360723495</v>
      </c>
    </row>
    <row r="2017" customFormat="false" ht="12.75" hidden="false" customHeight="false" outlineLevel="0" collapsed="false">
      <c r="A2017" s="11" t="n">
        <v>40.1399993896484</v>
      </c>
      <c r="B2017" s="11" t="n">
        <v>0.000153940331074409</v>
      </c>
      <c r="C2017" s="11" t="n">
        <v>0.193782612681389</v>
      </c>
      <c r="D2017" s="2" t="n">
        <v>0.0121826967224479</v>
      </c>
    </row>
    <row r="2018" customFormat="false" ht="12.75" hidden="false" customHeight="false" outlineLevel="0" collapsed="false">
      <c r="A2018" s="11" t="n">
        <v>40.1599998474121</v>
      </c>
      <c r="B2018" s="11" t="n">
        <v>4.72170431748964E-005</v>
      </c>
      <c r="C2018" s="11" t="n">
        <v>0.0429181642830372</v>
      </c>
      <c r="D2018" s="2" t="n">
        <v>0.0121826510876417</v>
      </c>
    </row>
    <row r="2019" customFormat="false" ht="12.75" hidden="false" customHeight="false" outlineLevel="0" collapsed="false">
      <c r="A2019" s="11" t="n">
        <v>40.1800003051758</v>
      </c>
      <c r="B2019" s="11" t="n">
        <v>-1.36241123982472E-005</v>
      </c>
      <c r="C2019" s="11" t="n">
        <v>-0.0412082746624947</v>
      </c>
      <c r="D2019" s="2" t="n">
        <v>0.0121826762333512</v>
      </c>
    </row>
    <row r="2020" customFormat="false" ht="12.75" hidden="false" customHeight="false" outlineLevel="0" collapsed="false">
      <c r="A2020" s="11" t="n">
        <v>40.2000007629395</v>
      </c>
      <c r="B2020" s="11" t="n">
        <v>-6.50201254757121E-005</v>
      </c>
      <c r="C2020" s="11" t="n">
        <v>-0.111504442989826</v>
      </c>
      <c r="D2020" s="2" t="n">
        <v>0.0121827339753509</v>
      </c>
    </row>
    <row r="2021" customFormat="false" ht="12.75" hidden="false" customHeight="false" outlineLevel="0" collapsed="false">
      <c r="A2021" s="11" t="n">
        <v>40.2199974060059</v>
      </c>
      <c r="B2021" s="11" t="n">
        <v>-8.4997016529087E-005</v>
      </c>
      <c r="C2021" s="11" t="n">
        <v>-0.136575520038605</v>
      </c>
      <c r="D2021" s="2" t="n">
        <v>0.0121827609837055</v>
      </c>
    </row>
    <row r="2022" customFormat="false" ht="12.75" hidden="false" customHeight="false" outlineLevel="0" collapsed="false">
      <c r="A2022" s="11" t="n">
        <v>40.2399978637695</v>
      </c>
      <c r="B2022" s="11" t="n">
        <v>-9.95455848169513E-005</v>
      </c>
      <c r="C2022" s="11" t="n">
        <v>-0.15556375682354</v>
      </c>
      <c r="D2022" s="2" t="n">
        <v>0.0121827833354473</v>
      </c>
    </row>
    <row r="2023" customFormat="false" ht="12.75" hidden="false" customHeight="false" outlineLevel="0" collapsed="false">
      <c r="A2023" s="11" t="n">
        <v>40.2599983215332</v>
      </c>
      <c r="B2023" s="11" t="n">
        <v>-0.000120997778140008</v>
      </c>
      <c r="C2023" s="11" t="n">
        <v>-0.184716388583183</v>
      </c>
      <c r="D2023" s="2" t="n">
        <v>0.012182823382318</v>
      </c>
    </row>
    <row r="2024" customFormat="false" ht="12.75" hidden="false" customHeight="false" outlineLevel="0" collapsed="false">
      <c r="A2024" s="11" t="n">
        <v>40.2799987792969</v>
      </c>
      <c r="B2024" s="11" t="n">
        <v>-0.000152020249515772</v>
      </c>
      <c r="C2024" s="11" t="n">
        <v>-0.226725473999977</v>
      </c>
      <c r="D2024" s="2" t="n">
        <v>0.0121828941628337</v>
      </c>
    </row>
    <row r="2025" customFormat="false" ht="12.75" hidden="false" customHeight="false" outlineLevel="0" collapsed="false">
      <c r="A2025" s="11" t="n">
        <v>40.2999992370606</v>
      </c>
      <c r="B2025" s="11" t="n">
        <v>-0.000169174862094224</v>
      </c>
      <c r="C2025" s="11" t="n">
        <v>-0.247626736760139</v>
      </c>
      <c r="D2025" s="2" t="n">
        <v>0.0121829370036721</v>
      </c>
    </row>
    <row r="2026" customFormat="false" ht="12.75" hidden="false" customHeight="false" outlineLevel="0" collapsed="false">
      <c r="A2026" s="11" t="n">
        <v>40.3199996948242</v>
      </c>
      <c r="B2026" s="11" t="n">
        <v>-0.000175497843883932</v>
      </c>
      <c r="C2026" s="11" t="n">
        <v>-0.25308021903038</v>
      </c>
      <c r="D2026" s="2" t="n">
        <v>0.0121829528361559</v>
      </c>
    </row>
    <row r="2027" customFormat="false" ht="12.75" hidden="false" customHeight="false" outlineLevel="0" collapsed="false">
      <c r="A2027" s="11" t="n">
        <v>40.3400001525879</v>
      </c>
      <c r="B2027" s="11" t="n">
        <v>-0.000170634957612492</v>
      </c>
      <c r="C2027" s="11" t="n">
        <v>-0.242207795381546</v>
      </c>
      <c r="D2027" s="2" t="n">
        <v>0.0121829407289624</v>
      </c>
    </row>
    <row r="2028" customFormat="false" ht="12.75" hidden="false" customHeight="false" outlineLevel="0" collapsed="false">
      <c r="A2028" s="11" t="n">
        <v>40.3600006103516</v>
      </c>
      <c r="B2028" s="11" t="n">
        <v>-0.000152445747517049</v>
      </c>
      <c r="C2028" s="11" t="n">
        <v>-0.212129160761833</v>
      </c>
      <c r="D2028" s="2" t="n">
        <v>0.0121829025447369</v>
      </c>
    </row>
    <row r="2029" customFormat="false" ht="12.75" hidden="false" customHeight="false" outlineLevel="0" collapsed="false">
      <c r="A2029" s="11" t="n">
        <v>40.379997253418</v>
      </c>
      <c r="B2029" s="11" t="n">
        <v>-0.000108369065856095</v>
      </c>
      <c r="C2029" s="11" t="n">
        <v>-0.145459532737732</v>
      </c>
      <c r="D2029" s="2" t="n">
        <v>0.0121828382834792</v>
      </c>
    </row>
    <row r="2030" customFormat="false" ht="12.75" hidden="false" customHeight="false" outlineLevel="0" collapsed="false">
      <c r="A2030" s="11" t="n">
        <v>40.3999977111816</v>
      </c>
      <c r="B2030" s="11" t="n">
        <v>-5.06691103510093E-005</v>
      </c>
      <c r="C2030" s="11" t="n">
        <v>-0.0614850521087647</v>
      </c>
      <c r="D2030" s="2" t="n">
        <v>0.0121828028932214</v>
      </c>
    </row>
    <row r="2031" customFormat="false" ht="12.75" hidden="false" customHeight="false" outlineLevel="0" collapsed="false">
      <c r="A2031" s="11" t="n">
        <v>40.4199981689453</v>
      </c>
      <c r="B2031" s="11" t="n">
        <v>4.33094191976124E-006</v>
      </c>
      <c r="C2031" s="11" t="n">
        <v>0.0166336838155985</v>
      </c>
      <c r="D2031" s="2" t="n">
        <v>0.0121828122064471</v>
      </c>
    </row>
    <row r="2032" customFormat="false" ht="12.75" hidden="false" customHeight="false" outlineLevel="0" collapsed="false">
      <c r="A2032" s="11" t="n">
        <v>40.439998626709</v>
      </c>
      <c r="B2032" s="11" t="n">
        <v>4.20378892158624E-005</v>
      </c>
      <c r="C2032" s="11" t="n">
        <v>0.0685962364077568</v>
      </c>
      <c r="D2032" s="2" t="n">
        <v>0.0121828382834792</v>
      </c>
    </row>
    <row r="2033" customFormat="false" ht="12.75" hidden="false" customHeight="false" outlineLevel="0" collapsed="false">
      <c r="A2033" s="11" t="n">
        <v>40.4599990844727</v>
      </c>
      <c r="B2033" s="11" t="n">
        <v>6.58720018691383E-005</v>
      </c>
      <c r="C2033" s="11" t="n">
        <v>0.100603327155113</v>
      </c>
      <c r="D2033" s="2" t="n">
        <v>0.0121828624978662</v>
      </c>
    </row>
    <row r="2034" customFormat="false" ht="12.75" hidden="false" customHeight="false" outlineLevel="0" collapsed="false">
      <c r="A2034" s="11" t="n">
        <v>40.4799995422363</v>
      </c>
      <c r="B2034" s="11" t="n">
        <v>7.79421970946714E-005</v>
      </c>
      <c r="C2034" s="11" t="n">
        <v>0.115595817565918</v>
      </c>
      <c r="D2034" s="2" t="n">
        <v>0.0121828764677048</v>
      </c>
    </row>
    <row r="2035" customFormat="false" ht="12.75" hidden="false" customHeight="false" outlineLevel="0" collapsed="false">
      <c r="A2035" s="11" t="n">
        <v>40.5</v>
      </c>
      <c r="B2035" s="11" t="n">
        <v>8.08782278909348E-005</v>
      </c>
      <c r="C2035" s="11" t="n">
        <v>0.118040420114994</v>
      </c>
      <c r="D2035" s="2" t="n">
        <v>0.0121828801929951</v>
      </c>
    </row>
    <row r="2036" customFormat="false" ht="12.75" hidden="false" customHeight="false" outlineLevel="0" collapsed="false">
      <c r="A2036" s="11" t="n">
        <v>40.5200004577637</v>
      </c>
      <c r="B2036" s="11" t="n">
        <v>8.15824168967083E-005</v>
      </c>
      <c r="C2036" s="11" t="n">
        <v>0.117650300264359</v>
      </c>
      <c r="D2036" s="2" t="n">
        <v>0.0121828811243176</v>
      </c>
    </row>
    <row r="2037" customFormat="false" ht="12.75" hidden="false" customHeight="false" outlineLevel="0" collapsed="false">
      <c r="A2037" s="11" t="n">
        <v>40.5400009155273</v>
      </c>
      <c r="B2037" s="11" t="n">
        <v>8.3414779510349E-005</v>
      </c>
      <c r="C2037" s="11" t="n">
        <v>0.119050972163677</v>
      </c>
      <c r="D2037" s="2" t="n">
        <v>0.0121828829869628</v>
      </c>
    </row>
    <row r="2038" customFormat="false" ht="12.75" hidden="false" customHeight="false" outlineLevel="0" collapsed="false">
      <c r="A2038" s="11" t="n">
        <v>40.5599975585938</v>
      </c>
      <c r="B2038" s="11" t="n">
        <v>8.31505312817171E-005</v>
      </c>
      <c r="C2038" s="11" t="n">
        <v>0.117166750133038</v>
      </c>
      <c r="D2038" s="2" t="n">
        <v>0.0121828829869628</v>
      </c>
    </row>
    <row r="2039" customFormat="false" ht="12.75" hidden="false" customHeight="false" outlineLevel="0" collapsed="false">
      <c r="A2039" s="11" t="n">
        <v>40.5799980163574</v>
      </c>
      <c r="B2039" s="11" t="n">
        <v>7.79614128987305E-005</v>
      </c>
      <c r="C2039" s="11" t="n">
        <v>0.108285337686539</v>
      </c>
      <c r="D2039" s="2" t="n">
        <v>0.0121828773990273</v>
      </c>
    </row>
    <row r="2040" customFormat="false" ht="12.75" hidden="false" customHeight="false" outlineLevel="0" collapsed="false">
      <c r="A2040" s="11" t="n">
        <v>40.5999984741211</v>
      </c>
      <c r="B2040" s="11" t="n">
        <v>6.83760372339748E-005</v>
      </c>
      <c r="C2040" s="11" t="n">
        <v>0.0931624546647072</v>
      </c>
      <c r="D2040" s="2" t="n">
        <v>0.0121828680858016</v>
      </c>
    </row>
    <row r="2041" customFormat="false" ht="12.75" hidden="false" customHeight="false" outlineLevel="0" collapsed="false">
      <c r="A2041" s="11" t="n">
        <v>40.6199989318848</v>
      </c>
      <c r="B2041" s="11" t="n">
        <v>5.46008159290068E-005</v>
      </c>
      <c r="C2041" s="11" t="n">
        <v>0.0722336769104004</v>
      </c>
      <c r="D2041" s="2" t="n">
        <v>0.0121828578412533</v>
      </c>
    </row>
    <row r="2042" customFormat="false" ht="12.75" hidden="false" customHeight="false" outlineLevel="0" collapsed="false">
      <c r="A2042" s="11" t="n">
        <v>40.6399993896484</v>
      </c>
      <c r="B2042" s="11" t="n">
        <v>3.45963926520199E-005</v>
      </c>
      <c r="C2042" s="11" t="n">
        <v>0.0425791963934898</v>
      </c>
      <c r="D2042" s="2" t="n">
        <v>0.0121828494593501</v>
      </c>
    </row>
    <row r="2043" customFormat="false" ht="12.75" hidden="false" customHeight="false" outlineLevel="0" collapsed="false">
      <c r="A2043" s="11" t="n">
        <v>40.6599998474121</v>
      </c>
      <c r="B2043" s="11" t="n">
        <v>9.37062941375189E-006</v>
      </c>
      <c r="C2043" s="11" t="n">
        <v>0.00615750765427947</v>
      </c>
      <c r="D2043" s="2" t="n">
        <v>0.012182847596705</v>
      </c>
    </row>
    <row r="2044" customFormat="false" ht="12.75" hidden="false" customHeight="false" outlineLevel="0" collapsed="false">
      <c r="A2044" s="11" t="n">
        <v>40.6800003051758</v>
      </c>
      <c r="B2044" s="11" t="n">
        <v>-1.56384103320306E-005</v>
      </c>
      <c r="C2044" s="11" t="n">
        <v>-0.0291600078344345</v>
      </c>
      <c r="D2044" s="2" t="n">
        <v>0.0121828550472856</v>
      </c>
    </row>
    <row r="2045" customFormat="false" ht="12.75" hidden="false" customHeight="false" outlineLevel="0" collapsed="false">
      <c r="A2045" s="11" t="n">
        <v>40.7000007629395</v>
      </c>
      <c r="B2045" s="11" t="n">
        <v>-3.44737272826023E-005</v>
      </c>
      <c r="C2045" s="11" t="n">
        <v>-0.054933350533247</v>
      </c>
      <c r="D2045" s="2" t="n">
        <v>0.0121828652918339</v>
      </c>
    </row>
    <row r="2046" customFormat="false" ht="12.75" hidden="false" customHeight="false" outlineLevel="0" collapsed="false">
      <c r="A2046" s="11" t="n">
        <v>40.7199974060059</v>
      </c>
      <c r="B2046" s="11" t="n">
        <v>-4.53832653874997E-005</v>
      </c>
      <c r="C2046" s="11" t="n">
        <v>-0.0691751837730408</v>
      </c>
      <c r="D2046" s="2" t="n">
        <v>0.0121828727424145</v>
      </c>
    </row>
    <row r="2047" customFormat="false" ht="12.75" hidden="false" customHeight="false" outlineLevel="0" collapsed="false">
      <c r="A2047" s="11" t="n">
        <v>40.7399978637695</v>
      </c>
      <c r="B2047" s="11" t="n">
        <v>-4.96722459502053E-005</v>
      </c>
      <c r="C2047" s="11" t="n">
        <v>-0.073921374976635</v>
      </c>
      <c r="D2047" s="2" t="n">
        <v>0.0121828755363822</v>
      </c>
    </row>
    <row r="2048" customFormat="false" ht="12.75" hidden="false" customHeight="false" outlineLevel="0" collapsed="false">
      <c r="A2048" s="11" t="n">
        <v>40.7599983215332</v>
      </c>
      <c r="B2048" s="11" t="n">
        <v>-4.88901896460447E-005</v>
      </c>
      <c r="C2048" s="11" t="n">
        <v>-0.0716250315308571</v>
      </c>
      <c r="D2048" s="2" t="n">
        <v>0.0121828746050596</v>
      </c>
    </row>
    <row r="2049" customFormat="false" ht="12.75" hidden="false" customHeight="false" outlineLevel="0" collapsed="false">
      <c r="A2049" s="11" t="n">
        <v>40.7799987792969</v>
      </c>
      <c r="B2049" s="11" t="n">
        <v>-4.51016749138944E-005</v>
      </c>
      <c r="C2049" s="11" t="n">
        <v>-0.0652549788355827</v>
      </c>
      <c r="D2049" s="2" t="n">
        <v>0.0121828718110919</v>
      </c>
    </row>
    <row r="2050" customFormat="false" ht="12.75" hidden="false" customHeight="false" outlineLevel="0" collapsed="false">
      <c r="A2050" s="11" t="n">
        <v>40.7999992370606</v>
      </c>
      <c r="B2050" s="11" t="n">
        <v>-4.06790422857739E-005</v>
      </c>
      <c r="C2050" s="11" t="n">
        <v>-0.0582259520888329</v>
      </c>
      <c r="D2050" s="2" t="n">
        <v>0.0121828690171242</v>
      </c>
    </row>
    <row r="2051" customFormat="false" ht="12.75" hidden="false" customHeight="false" outlineLevel="0" collapsed="false">
      <c r="A2051" s="11" t="n">
        <v>40.8199996948242</v>
      </c>
      <c r="B2051" s="11" t="n">
        <v>-3.57677963620517E-005</v>
      </c>
      <c r="C2051" s="11" t="n">
        <v>-0.0505521297454834</v>
      </c>
      <c r="D2051" s="2" t="n">
        <v>0.0121828662231565</v>
      </c>
    </row>
    <row r="2052" customFormat="false" ht="12.75" hidden="false" customHeight="false" outlineLevel="0" collapsed="false">
      <c r="A2052" s="11" t="n">
        <v>40.8400001525879</v>
      </c>
      <c r="B2052" s="11" t="n">
        <v>-2.98660161206499E-005</v>
      </c>
      <c r="C2052" s="11" t="n">
        <v>-0.0415601544082165</v>
      </c>
      <c r="D2052" s="2" t="n">
        <v>0.0121828634291887</v>
      </c>
    </row>
    <row r="2053" customFormat="false" ht="12.75" hidden="false" customHeight="false" outlineLevel="0" collapsed="false">
      <c r="A2053" s="11" t="n">
        <v>40.8600006103516</v>
      </c>
      <c r="B2053" s="11" t="n">
        <v>-2.25239691644674E-005</v>
      </c>
      <c r="C2053" s="11" t="n">
        <v>-0.030578525736928</v>
      </c>
      <c r="D2053" s="2" t="n">
        <v>0.0121828615665436</v>
      </c>
    </row>
    <row r="2054" customFormat="false" ht="12.75" hidden="false" customHeight="false" outlineLevel="0" collapsed="false">
      <c r="A2054" s="11" t="n">
        <v>40.879997253418</v>
      </c>
      <c r="B2054" s="11" t="n">
        <v>-1.42961653182283E-005</v>
      </c>
      <c r="C2054" s="11" t="n">
        <v>-0.0184882823377848</v>
      </c>
      <c r="D2054" s="2" t="n">
        <v>0.0121828597038984</v>
      </c>
    </row>
    <row r="2055" customFormat="false" ht="12.75" hidden="false" customHeight="false" outlineLevel="0" collapsed="false">
      <c r="A2055" s="11" t="n">
        <v>40.8999977111816</v>
      </c>
      <c r="B2055" s="11" t="n">
        <v>-4.80216158393887E-006</v>
      </c>
      <c r="C2055" s="11" t="n">
        <v>-0.00469288090243936</v>
      </c>
      <c r="D2055" s="2" t="n">
        <v>0.0121828597038984</v>
      </c>
    </row>
    <row r="2056" customFormat="false" ht="12.75" hidden="false" customHeight="false" outlineLevel="0" collapsed="false">
      <c r="A2056" s="11" t="n">
        <v>40.9199981689453</v>
      </c>
      <c r="B2056" s="11" t="n">
        <v>5.61539036425529E-006</v>
      </c>
      <c r="C2056" s="11" t="n">
        <v>0.0101742204278708</v>
      </c>
      <c r="D2056" s="2" t="n">
        <v>0.012182860635221</v>
      </c>
    </row>
    <row r="2057" customFormat="false" ht="12.75" hidden="false" customHeight="false" outlineLevel="0" collapsed="false">
      <c r="A2057" s="11" t="n">
        <v>40.939998626709</v>
      </c>
      <c r="B2057" s="11" t="n">
        <v>1.58986276801443E-005</v>
      </c>
      <c r="C2057" s="11" t="n">
        <v>0.024583937600255</v>
      </c>
      <c r="D2057" s="2" t="n">
        <v>0.0121828634291887</v>
      </c>
    </row>
    <row r="2058" customFormat="false" ht="12.75" hidden="false" customHeight="false" outlineLevel="0" collapsed="false">
      <c r="A2058" s="11"/>
      <c r="B2058" s="11"/>
      <c r="C2058" s="11"/>
    </row>
    <row r="2059" customFormat="false" ht="12.75" hidden="false" customHeight="false" outlineLevel="0" collapsed="false">
      <c r="A2059" s="11"/>
      <c r="B2059" s="11"/>
      <c r="C2059" s="11"/>
    </row>
    <row r="2060" customFormat="false" ht="12.75" hidden="false" customHeight="false" outlineLevel="0" collapsed="false">
      <c r="A2060" s="11"/>
      <c r="B2060" s="11"/>
      <c r="C2060" s="11"/>
    </row>
    <row r="2061" customFormat="false" ht="12.75" hidden="false" customHeight="false" outlineLevel="0" collapsed="false">
      <c r="A2061" s="11"/>
      <c r="B2061" s="11"/>
      <c r="C2061" s="11"/>
    </row>
    <row r="2062" customFormat="false" ht="12.75" hidden="false" customHeight="false" outlineLevel="0" collapsed="false">
      <c r="A2062" s="11"/>
      <c r="B2062" s="11"/>
      <c r="C2062" s="11"/>
    </row>
    <row r="2063" customFormat="false" ht="12.75" hidden="false" customHeight="false" outlineLevel="0" collapsed="false">
      <c r="A2063" s="11"/>
      <c r="B2063" s="11"/>
      <c r="C2063" s="11"/>
    </row>
    <row r="2064" customFormat="false" ht="12.75" hidden="false" customHeight="false" outlineLevel="0" collapsed="false">
      <c r="A2064" s="11"/>
      <c r="B2064" s="11"/>
      <c r="C2064" s="11"/>
    </row>
    <row r="2065" customFormat="false" ht="12.75" hidden="false" customHeight="false" outlineLevel="0" collapsed="false">
      <c r="A2065" s="11"/>
      <c r="B2065" s="11"/>
      <c r="C2065" s="11"/>
    </row>
    <row r="2066" customFormat="false" ht="12.75" hidden="false" customHeight="false" outlineLevel="0" collapsed="false">
      <c r="A2066" s="11"/>
      <c r="B2066" s="11"/>
      <c r="C2066" s="11"/>
    </row>
    <row r="2067" customFormat="false" ht="12.75" hidden="false" customHeight="false" outlineLevel="0" collapsed="false">
      <c r="A2067" s="11"/>
      <c r="B2067" s="11"/>
      <c r="C2067" s="11"/>
    </row>
    <row r="2068" customFormat="false" ht="12.75" hidden="false" customHeight="false" outlineLevel="0" collapsed="false">
      <c r="A2068" s="11"/>
      <c r="B2068" s="11"/>
      <c r="C2068" s="11"/>
    </row>
    <row r="2069" customFormat="false" ht="12.75" hidden="false" customHeight="false" outlineLevel="0" collapsed="false">
      <c r="A2069" s="11"/>
      <c r="B2069" s="11"/>
      <c r="C2069" s="11"/>
    </row>
    <row r="2070" customFormat="false" ht="12.75" hidden="false" customHeight="false" outlineLevel="0" collapsed="false">
      <c r="A2070" s="11"/>
      <c r="B2070" s="11"/>
      <c r="C2070" s="11"/>
    </row>
    <row r="2071" customFormat="false" ht="12.75" hidden="false" customHeight="false" outlineLevel="0" collapsed="false">
      <c r="A2071" s="11"/>
      <c r="B2071" s="11"/>
      <c r="C2071" s="11"/>
    </row>
    <row r="2072" customFormat="false" ht="12.75" hidden="false" customHeight="false" outlineLevel="0" collapsed="false">
      <c r="A2072" s="11"/>
      <c r="B2072" s="11"/>
      <c r="C2072" s="11"/>
    </row>
    <row r="2073" customFormat="false" ht="12.75" hidden="false" customHeight="false" outlineLevel="0" collapsed="false">
      <c r="A2073" s="11"/>
      <c r="B2073" s="11"/>
      <c r="C2073" s="11"/>
    </row>
    <row r="2074" customFormat="false" ht="12.75" hidden="false" customHeight="false" outlineLevel="0" collapsed="false">
      <c r="A2074" s="11"/>
      <c r="B2074" s="11"/>
      <c r="C2074" s="11"/>
    </row>
    <row r="2075" customFormat="false" ht="12.75" hidden="false" customHeight="false" outlineLevel="0" collapsed="false">
      <c r="A2075" s="11"/>
      <c r="B2075" s="11"/>
      <c r="C2075" s="11"/>
    </row>
    <row r="2076" customFormat="false" ht="12.75" hidden="false" customHeight="false" outlineLevel="0" collapsed="false">
      <c r="A2076" s="11"/>
      <c r="B2076" s="11"/>
      <c r="C2076" s="11"/>
    </row>
    <row r="2077" customFormat="false" ht="12.75" hidden="false" customHeight="false" outlineLevel="0" collapsed="false">
      <c r="A2077" s="11"/>
      <c r="B2077" s="11"/>
      <c r="C2077" s="11"/>
    </row>
    <row r="2078" customFormat="false" ht="12.75" hidden="false" customHeight="false" outlineLevel="0" collapsed="false">
      <c r="A2078" s="11"/>
      <c r="B2078" s="11"/>
      <c r="C2078" s="11"/>
    </row>
    <row r="2079" customFormat="false" ht="12.75" hidden="false" customHeight="false" outlineLevel="0" collapsed="false">
      <c r="A2079" s="11"/>
      <c r="B2079" s="11"/>
      <c r="C2079" s="11"/>
    </row>
    <row r="2080" customFormat="false" ht="12.75" hidden="false" customHeight="false" outlineLevel="0" collapsed="false">
      <c r="A2080" s="11"/>
      <c r="B2080" s="11"/>
      <c r="C2080" s="11"/>
    </row>
    <row r="2081" customFormat="false" ht="12.75" hidden="false" customHeight="false" outlineLevel="0" collapsed="false">
      <c r="A2081" s="11"/>
      <c r="B2081" s="11"/>
      <c r="C2081" s="11"/>
    </row>
    <row r="2082" customFormat="false" ht="12.75" hidden="false" customHeight="false" outlineLevel="0" collapsed="false">
      <c r="A2082" s="11"/>
      <c r="B2082" s="11"/>
      <c r="C2082" s="11"/>
    </row>
    <row r="2083" customFormat="false" ht="12.75" hidden="false" customHeight="false" outlineLevel="0" collapsed="false">
      <c r="A2083" s="11"/>
      <c r="B2083" s="11"/>
      <c r="C2083" s="11"/>
    </row>
    <row r="2084" customFormat="false" ht="12.75" hidden="false" customHeight="false" outlineLevel="0" collapsed="false">
      <c r="A2084" s="11"/>
      <c r="B2084" s="11"/>
      <c r="C2084" s="11"/>
    </row>
    <row r="2085" customFormat="false" ht="12.75" hidden="false" customHeight="false" outlineLevel="0" collapsed="false">
      <c r="A2085" s="11"/>
      <c r="B2085" s="11"/>
      <c r="C2085" s="11"/>
    </row>
    <row r="2086" customFormat="false" ht="12.75" hidden="false" customHeight="false" outlineLevel="0" collapsed="false">
      <c r="A2086" s="11"/>
      <c r="B2086" s="11"/>
      <c r="C2086" s="11"/>
    </row>
    <row r="2087" customFormat="false" ht="12.75" hidden="false" customHeight="false" outlineLevel="0" collapsed="false">
      <c r="A2087" s="11"/>
      <c r="B2087" s="11"/>
      <c r="C2087" s="11"/>
    </row>
    <row r="2088" customFormat="false" ht="12.75" hidden="false" customHeight="false" outlineLevel="0" collapsed="false">
      <c r="A2088" s="11"/>
      <c r="B2088" s="11"/>
      <c r="C2088" s="11"/>
    </row>
    <row r="2089" customFormat="false" ht="12.75" hidden="false" customHeight="false" outlineLevel="0" collapsed="false">
      <c r="A2089" s="11"/>
      <c r="B2089" s="11"/>
      <c r="C2089" s="11"/>
    </row>
    <row r="2090" customFormat="false" ht="12.75" hidden="false" customHeight="false" outlineLevel="0" collapsed="false">
      <c r="A2090" s="11"/>
      <c r="B2090" s="11"/>
      <c r="C2090" s="11"/>
    </row>
    <row r="2091" customFormat="false" ht="12.75" hidden="false" customHeight="false" outlineLevel="0" collapsed="false">
      <c r="A2091" s="11"/>
      <c r="B2091" s="11"/>
      <c r="C2091" s="11"/>
    </row>
    <row r="2092" customFormat="false" ht="12.75" hidden="false" customHeight="false" outlineLevel="0" collapsed="false">
      <c r="A2092" s="11"/>
      <c r="B2092" s="11"/>
      <c r="C2092" s="11"/>
    </row>
    <row r="2093" customFormat="false" ht="12.75" hidden="false" customHeight="false" outlineLevel="0" collapsed="false">
      <c r="A2093" s="11"/>
      <c r="B2093" s="11"/>
      <c r="C2093" s="11"/>
    </row>
    <row r="2094" customFormat="false" ht="12.75" hidden="false" customHeight="false" outlineLevel="0" collapsed="false">
      <c r="A2094" s="11"/>
      <c r="B2094" s="11"/>
      <c r="C2094" s="11"/>
    </row>
    <row r="2095" customFormat="false" ht="12.75" hidden="false" customHeight="false" outlineLevel="0" collapsed="false">
      <c r="A2095" s="11"/>
      <c r="B2095" s="11"/>
      <c r="C2095" s="11"/>
    </row>
    <row r="2096" customFormat="false" ht="12.75" hidden="false" customHeight="false" outlineLevel="0" collapsed="false">
      <c r="A2096" s="11"/>
      <c r="B2096" s="11"/>
      <c r="C2096" s="11"/>
    </row>
    <row r="2097" customFormat="false" ht="12.75" hidden="false" customHeight="false" outlineLevel="0" collapsed="false">
      <c r="A2097" s="11"/>
      <c r="B2097" s="11"/>
      <c r="C2097" s="11"/>
    </row>
    <row r="2098" customFormat="false" ht="12.75" hidden="false" customHeight="false" outlineLevel="0" collapsed="false">
      <c r="A2098" s="11"/>
      <c r="B2098" s="11"/>
      <c r="C2098" s="11"/>
    </row>
    <row r="2099" customFormat="false" ht="12.75" hidden="false" customHeight="false" outlineLevel="0" collapsed="false">
      <c r="A2099" s="11"/>
      <c r="B2099" s="11"/>
      <c r="C2099" s="11"/>
    </row>
    <row r="2100" customFormat="false" ht="12.75" hidden="false" customHeight="false" outlineLevel="0" collapsed="false">
      <c r="A2100" s="11"/>
      <c r="B2100" s="11"/>
      <c r="C2100" s="11"/>
    </row>
    <row r="2101" customFormat="false" ht="12.75" hidden="false" customHeight="false" outlineLevel="0" collapsed="false">
      <c r="A2101" s="11"/>
      <c r="B2101" s="11"/>
      <c r="C2101" s="11"/>
    </row>
    <row r="2102" customFormat="false" ht="12.75" hidden="false" customHeight="false" outlineLevel="0" collapsed="false">
      <c r="A2102" s="11"/>
      <c r="B2102" s="11"/>
      <c r="C2102" s="11"/>
    </row>
    <row r="2103" customFormat="false" ht="12.75" hidden="false" customHeight="false" outlineLevel="0" collapsed="false">
      <c r="A2103" s="11"/>
      <c r="B2103" s="11"/>
      <c r="C2103" s="11"/>
    </row>
    <row r="2104" customFormat="false" ht="12.75" hidden="false" customHeight="false" outlineLevel="0" collapsed="false">
      <c r="A2104" s="11"/>
      <c r="B2104" s="11"/>
      <c r="C2104" s="11"/>
    </row>
    <row r="2105" customFormat="false" ht="12.75" hidden="false" customHeight="false" outlineLevel="0" collapsed="false">
      <c r="A2105" s="11"/>
      <c r="B2105" s="11"/>
      <c r="C2105" s="11"/>
    </row>
    <row r="2106" customFormat="false" ht="12.75" hidden="false" customHeight="false" outlineLevel="0" collapsed="false">
      <c r="A2106" s="11"/>
      <c r="B2106" s="11"/>
      <c r="C2106" s="11"/>
    </row>
    <row r="2107" customFormat="false" ht="12.75" hidden="false" customHeight="false" outlineLevel="0" collapsed="false">
      <c r="A2107" s="11"/>
      <c r="B2107" s="11"/>
      <c r="C2107" s="11"/>
    </row>
    <row r="2108" customFormat="false" ht="12.75" hidden="false" customHeight="false" outlineLevel="0" collapsed="false">
      <c r="A2108" s="11"/>
      <c r="B2108" s="11"/>
      <c r="C2108" s="11"/>
    </row>
    <row r="2109" customFormat="false" ht="12.75" hidden="false" customHeight="false" outlineLevel="0" collapsed="false">
      <c r="A2109" s="11"/>
      <c r="B2109" s="11"/>
      <c r="C2109" s="11"/>
    </row>
    <row r="2110" customFormat="false" ht="12.75" hidden="false" customHeight="false" outlineLevel="0" collapsed="false">
      <c r="A2110" s="11"/>
      <c r="B2110" s="11"/>
      <c r="C2110" s="11"/>
    </row>
    <row r="2111" customFormat="false" ht="12.75" hidden="false" customHeight="false" outlineLevel="0" collapsed="false">
      <c r="A2111" s="11"/>
      <c r="B2111" s="11"/>
      <c r="C2111" s="11"/>
    </row>
    <row r="2112" customFormat="false" ht="12.75" hidden="false" customHeight="false" outlineLevel="0" collapsed="false">
      <c r="A2112" s="11"/>
      <c r="B2112" s="11"/>
      <c r="C2112" s="11"/>
    </row>
    <row r="2113" customFormat="false" ht="12.75" hidden="false" customHeight="false" outlineLevel="0" collapsed="false">
      <c r="A2113" s="11"/>
      <c r="B2113" s="11"/>
      <c r="C2113" s="11"/>
    </row>
    <row r="2114" customFormat="false" ht="12.75" hidden="false" customHeight="false" outlineLevel="0" collapsed="false">
      <c r="A2114" s="11"/>
      <c r="B2114" s="11"/>
      <c r="C2114" s="11"/>
    </row>
    <row r="2115" customFormat="false" ht="12.75" hidden="false" customHeight="false" outlineLevel="0" collapsed="false">
      <c r="A2115" s="11"/>
      <c r="B2115" s="11"/>
      <c r="C2115" s="11"/>
    </row>
    <row r="2116" customFormat="false" ht="12.75" hidden="false" customHeight="false" outlineLevel="0" collapsed="false">
      <c r="A2116" s="11"/>
      <c r="B2116" s="11"/>
      <c r="C2116" s="11"/>
    </row>
    <row r="2117" customFormat="false" ht="12.75" hidden="false" customHeight="false" outlineLevel="0" collapsed="false">
      <c r="A2117" s="11"/>
      <c r="B2117" s="11"/>
      <c r="C2117" s="11"/>
    </row>
    <row r="2118" customFormat="false" ht="12.75" hidden="false" customHeight="false" outlineLevel="0" collapsed="false">
      <c r="A2118" s="11"/>
      <c r="B2118" s="11"/>
      <c r="C2118" s="11"/>
    </row>
    <row r="2119" customFormat="false" ht="12.75" hidden="false" customHeight="false" outlineLevel="0" collapsed="false">
      <c r="A2119" s="11"/>
      <c r="B2119" s="11"/>
      <c r="C2119" s="11"/>
    </row>
    <row r="2120" customFormat="false" ht="12.75" hidden="false" customHeight="false" outlineLevel="0" collapsed="false">
      <c r="A2120" s="11"/>
      <c r="B2120" s="11"/>
      <c r="C2120" s="11"/>
    </row>
    <row r="2121" customFormat="false" ht="12.75" hidden="false" customHeight="false" outlineLevel="0" collapsed="false">
      <c r="A2121" s="11"/>
      <c r="B2121" s="11"/>
      <c r="C2121" s="11"/>
    </row>
    <row r="2122" customFormat="false" ht="12.75" hidden="false" customHeight="false" outlineLevel="0" collapsed="false">
      <c r="A2122" s="11"/>
      <c r="B2122" s="11"/>
      <c r="C2122" s="11"/>
    </row>
    <row r="2123" customFormat="false" ht="12.75" hidden="false" customHeight="false" outlineLevel="0" collapsed="false">
      <c r="A2123" s="11"/>
      <c r="B2123" s="11"/>
      <c r="C2123" s="11"/>
    </row>
    <row r="2124" customFormat="false" ht="12.75" hidden="false" customHeight="false" outlineLevel="0" collapsed="false">
      <c r="A2124" s="11"/>
      <c r="B2124" s="11"/>
      <c r="C2124" s="11"/>
    </row>
    <row r="2125" customFormat="false" ht="12.75" hidden="false" customHeight="false" outlineLevel="0" collapsed="false">
      <c r="A2125" s="11"/>
      <c r="B2125" s="11"/>
      <c r="C2125" s="11"/>
    </row>
    <row r="2126" customFormat="false" ht="12.75" hidden="false" customHeight="false" outlineLevel="0" collapsed="false">
      <c r="A2126" s="11"/>
      <c r="B2126" s="11"/>
      <c r="C2126" s="11"/>
    </row>
    <row r="2127" customFormat="false" ht="12.75" hidden="false" customHeight="false" outlineLevel="0" collapsed="false">
      <c r="A2127" s="11"/>
      <c r="B2127" s="11"/>
      <c r="C2127" s="11"/>
    </row>
    <row r="2128" customFormat="false" ht="12.75" hidden="false" customHeight="false" outlineLevel="0" collapsed="false">
      <c r="A2128" s="11"/>
      <c r="B2128" s="11"/>
      <c r="C2128" s="11"/>
    </row>
    <row r="2129" customFormat="false" ht="12.75" hidden="false" customHeight="false" outlineLevel="0" collapsed="false">
      <c r="A2129" s="11"/>
      <c r="B2129" s="11"/>
      <c r="C2129" s="11"/>
    </row>
    <row r="2130" customFormat="false" ht="12.75" hidden="false" customHeight="false" outlineLevel="0" collapsed="false">
      <c r="A2130" s="11"/>
      <c r="B2130" s="11"/>
      <c r="C2130" s="11"/>
    </row>
    <row r="2131" customFormat="false" ht="12.75" hidden="false" customHeight="false" outlineLevel="0" collapsed="false">
      <c r="A2131" s="11"/>
      <c r="B2131" s="11"/>
      <c r="C2131" s="11"/>
    </row>
    <row r="2132" customFormat="false" ht="12.75" hidden="false" customHeight="false" outlineLevel="0" collapsed="false">
      <c r="A2132" s="11"/>
      <c r="B2132" s="11"/>
      <c r="C2132" s="11"/>
    </row>
    <row r="2133" customFormat="false" ht="12.75" hidden="false" customHeight="false" outlineLevel="0" collapsed="false">
      <c r="A2133" s="11"/>
      <c r="B2133" s="11"/>
      <c r="C2133" s="11"/>
    </row>
    <row r="2134" customFormat="false" ht="12.75" hidden="false" customHeight="false" outlineLevel="0" collapsed="false">
      <c r="A2134" s="11"/>
      <c r="B2134" s="11"/>
      <c r="C2134" s="11"/>
    </row>
    <row r="2135" customFormat="false" ht="12.75" hidden="false" customHeight="false" outlineLevel="0" collapsed="false">
      <c r="A2135" s="11"/>
      <c r="B2135" s="11"/>
      <c r="C2135" s="11"/>
    </row>
    <row r="2136" customFormat="false" ht="12.75" hidden="false" customHeight="false" outlineLevel="0" collapsed="false">
      <c r="A2136" s="11"/>
      <c r="B2136" s="11"/>
      <c r="C2136" s="11"/>
    </row>
    <row r="2137" customFormat="false" ht="12.75" hidden="false" customHeight="false" outlineLevel="0" collapsed="false">
      <c r="A2137" s="11"/>
      <c r="B2137" s="11"/>
      <c r="C2137" s="11"/>
    </row>
  </sheetData>
  <dataValidations count="1">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9.99"/>
    <col collapsed="false" customWidth="false" hidden="false" outlineLevel="0" max="2" min="2" style="1" width="9.14"/>
    <col collapsed="false" customWidth="true" hidden="false" outlineLevel="0" max="3" min="3" style="2" width="18.28"/>
    <col collapsed="false" customWidth="true" hidden="false" outlineLevel="0" max="4" min="4" style="2" width="11.42"/>
    <col collapsed="false" customWidth="false" hidden="false" outlineLevel="0" max="257" min="5" style="2" width="9.14"/>
  </cols>
  <sheetData>
    <row r="1" customFormat="false" ht="12.75" hidden="false" customHeight="false" outlineLevel="0" collapsed="false">
      <c r="C1" s="6" t="s">
        <v>84</v>
      </c>
      <c r="D1" s="50" t="n">
        <v>17</v>
      </c>
    </row>
    <row r="2" customFormat="false" ht="12.75" hidden="false" customHeight="false" outlineLevel="0" collapsed="false">
      <c r="C2" s="6" t="s">
        <v>85</v>
      </c>
      <c r="D2" s="50" t="s">
        <v>38</v>
      </c>
    </row>
    <row r="3" customFormat="false" ht="12.75" hidden="false" customHeight="false" outlineLevel="0" collapsed="false">
      <c r="C3" s="6" t="s">
        <v>86</v>
      </c>
      <c r="D3" s="50" t="n">
        <v>1</v>
      </c>
    </row>
    <row r="4" customFormat="false" ht="12.75" hidden="false" customHeight="false" outlineLevel="0" collapsed="false">
      <c r="C4" s="6" t="s">
        <v>87</v>
      </c>
      <c r="D4" s="50" t="s">
        <v>38</v>
      </c>
    </row>
    <row r="5" customFormat="false" ht="12.75" hidden="false" customHeight="false" outlineLevel="0" collapsed="false">
      <c r="C5" s="6" t="s">
        <v>88</v>
      </c>
      <c r="D5" s="58" t="n">
        <v>3.38092160224915</v>
      </c>
    </row>
    <row r="6" customFormat="false" ht="12.75" hidden="false" customHeight="false" outlineLevel="0" collapsed="false">
      <c r="C6" s="6" t="s">
        <v>89</v>
      </c>
      <c r="D6" s="58" t="n">
        <v>2.20000004768372</v>
      </c>
    </row>
    <row r="7" customFormat="false" ht="42.75" hidden="false" customHeight="true" outlineLevel="0" collapsed="false">
      <c r="A7" s="17" t="s">
        <v>90</v>
      </c>
      <c r="B7" s="17" t="s">
        <v>91</v>
      </c>
    </row>
    <row r="8" customFormat="false" ht="12.75" hidden="false" customHeight="false" outlineLevel="0" collapsed="false">
      <c r="A8" s="19" t="n">
        <v>0</v>
      </c>
      <c r="B8" s="19" t="n">
        <v>1</v>
      </c>
      <c r="C8" s="11"/>
      <c r="D8" s="11"/>
      <c r="E8" s="11"/>
    </row>
    <row r="9" customFormat="false" ht="12.75" hidden="false" customHeight="false" outlineLevel="0" collapsed="false">
      <c r="A9" s="19" t="n">
        <v>0.200000002980232</v>
      </c>
      <c r="B9" s="19" t="n">
        <v>1.01038336753845</v>
      </c>
      <c r="C9" s="11"/>
      <c r="D9" s="11"/>
      <c r="E9" s="11"/>
    </row>
    <row r="10" customFormat="false" ht="12.75" hidden="false" customHeight="false" outlineLevel="0" collapsed="false">
      <c r="A10" s="19" t="n">
        <v>0.400000005960465</v>
      </c>
      <c r="B10" s="19" t="n">
        <v>1.04335904121399</v>
      </c>
      <c r="C10" s="11"/>
      <c r="D10" s="11"/>
      <c r="E10" s="11"/>
    </row>
    <row r="11" customFormat="false" ht="12.75" hidden="false" customHeight="false" outlineLevel="0" collapsed="false">
      <c r="A11" s="19" t="n">
        <v>0.600000023841858</v>
      </c>
      <c r="B11" s="19" t="n">
        <v>1.10217797756195</v>
      </c>
      <c r="C11" s="11"/>
      <c r="D11" s="11"/>
      <c r="E11" s="11"/>
    </row>
    <row r="12" customFormat="false" ht="12.75" hidden="false" customHeight="false" outlineLevel="0" collapsed="false">
      <c r="A12" s="19" t="n">
        <v>0.800000011920929</v>
      </c>
      <c r="B12" s="19" t="n">
        <v>1.19312965869904</v>
      </c>
      <c r="C12" s="11"/>
      <c r="D12" s="11"/>
      <c r="E12" s="11"/>
    </row>
    <row r="13" customFormat="false" ht="12.75" hidden="false" customHeight="false" outlineLevel="0" collapsed="false">
      <c r="A13" s="19" t="n">
        <v>1</v>
      </c>
      <c r="B13" s="19" t="n">
        <v>1.32698118686676</v>
      </c>
      <c r="C13" s="11"/>
      <c r="D13" s="11"/>
      <c r="E13" s="11"/>
    </row>
    <row r="14" customFormat="false" ht="12.75" hidden="false" customHeight="false" outlineLevel="0" collapsed="false">
      <c r="A14" s="19" t="n">
        <v>1.20000004768372</v>
      </c>
      <c r="B14" s="19" t="n">
        <v>1.52150678634644</v>
      </c>
      <c r="C14" s="11"/>
      <c r="D14" s="11"/>
      <c r="E14" s="11"/>
    </row>
    <row r="15" customFormat="false" ht="12.75" hidden="false" customHeight="false" outlineLevel="0" collapsed="false">
      <c r="A15" s="19" t="n">
        <v>1.39999997615814</v>
      </c>
      <c r="B15" s="19" t="n">
        <v>1.80505359172821</v>
      </c>
      <c r="C15" s="11"/>
      <c r="D15" s="11"/>
      <c r="E15" s="11"/>
    </row>
    <row r="16" customFormat="false" ht="12.75" hidden="false" customHeight="false" outlineLevel="0" collapsed="false">
      <c r="A16" s="19" t="n">
        <v>1.60000002384186</v>
      </c>
      <c r="B16" s="19" t="n">
        <v>2.2168345451355</v>
      </c>
      <c r="C16" s="11"/>
      <c r="D16" s="11"/>
      <c r="E16" s="11"/>
    </row>
    <row r="17" customFormat="false" ht="12.75" hidden="false" customHeight="false" outlineLevel="0" collapsed="false">
      <c r="A17" s="19" t="n">
        <v>1.80000007152557</v>
      </c>
      <c r="B17" s="19" t="n">
        <v>2.77508568763733</v>
      </c>
      <c r="C17" s="11"/>
      <c r="D17" s="11"/>
      <c r="E17" s="11"/>
    </row>
    <row r="18" customFormat="false" ht="12.75" hidden="false" customHeight="false" outlineLevel="0" collapsed="false">
      <c r="A18" s="19" t="n">
        <v>2</v>
      </c>
      <c r="B18" s="19" t="n">
        <v>3.31799030303955</v>
      </c>
      <c r="C18" s="11"/>
      <c r="D18" s="11"/>
      <c r="E18" s="11"/>
    </row>
    <row r="19" customFormat="false" ht="12.75" hidden="false" customHeight="false" outlineLevel="0" collapsed="false">
      <c r="A19" s="19" t="n">
        <v>2.20000004768372</v>
      </c>
      <c r="B19" s="19" t="n">
        <v>3.38092160224915</v>
      </c>
      <c r="C19" s="11"/>
      <c r="D19" s="11"/>
      <c r="E19" s="11"/>
    </row>
    <row r="20" customFormat="false" ht="12.75" hidden="false" customHeight="false" outlineLevel="0" collapsed="false">
      <c r="A20" s="19" t="n">
        <v>2.40000009536743</v>
      </c>
      <c r="B20" s="19" t="n">
        <v>2.92249894142151</v>
      </c>
      <c r="C20" s="11"/>
      <c r="D20" s="11"/>
      <c r="E20" s="11"/>
    </row>
    <row r="21" customFormat="false" ht="12.75" hidden="false" customHeight="false" outlineLevel="0" collapsed="false">
      <c r="A21" s="19" t="n">
        <v>2.60000014305115</v>
      </c>
      <c r="B21" s="19" t="n">
        <v>2.40046882629395</v>
      </c>
      <c r="C21" s="11"/>
      <c r="D21" s="11"/>
      <c r="E21" s="11"/>
    </row>
    <row r="22" customFormat="false" ht="12.75" hidden="false" customHeight="false" outlineLevel="0" collapsed="false">
      <c r="A22" s="19" t="n">
        <v>2.79999995231628</v>
      </c>
      <c r="B22" s="19" t="n">
        <v>2.00732064247131</v>
      </c>
      <c r="C22" s="11"/>
      <c r="D22" s="11"/>
      <c r="E22" s="11"/>
    </row>
    <row r="23" customFormat="false" ht="12.75" hidden="false" customHeight="false" outlineLevel="0" collapsed="false">
      <c r="A23" s="19" t="n">
        <v>3</v>
      </c>
      <c r="B23" s="19" t="n">
        <v>1.73884892463684</v>
      </c>
      <c r="C23" s="11"/>
      <c r="D23" s="11"/>
      <c r="E23" s="11"/>
    </row>
    <row r="24" customFormat="false" ht="12.75" hidden="false" customHeight="false" outlineLevel="0" collapsed="false">
      <c r="A24" s="19" t="n">
        <v>3.20000004768372</v>
      </c>
      <c r="B24" s="19" t="n">
        <v>1.56068956851959</v>
      </c>
      <c r="C24" s="11"/>
      <c r="D24" s="11"/>
      <c r="E24" s="11"/>
    </row>
    <row r="25" customFormat="false" ht="12.75" hidden="false" customHeight="false" outlineLevel="0" collapsed="false">
      <c r="A25" s="19" t="n">
        <v>3.40000009536743</v>
      </c>
      <c r="B25" s="19" t="n">
        <v>1.44669890403748</v>
      </c>
      <c r="C25" s="11"/>
      <c r="D25" s="11"/>
      <c r="E25" s="11"/>
    </row>
    <row r="26" customFormat="false" ht="12.75" hidden="false" customHeight="false" outlineLevel="0" collapsed="false">
      <c r="A26" s="19" t="n">
        <v>3.60000014305115</v>
      </c>
      <c r="B26" s="19" t="n">
        <v>1.38075399398804</v>
      </c>
      <c r="C26" s="11"/>
      <c r="D26" s="11"/>
      <c r="E26" s="11"/>
    </row>
    <row r="27" customFormat="false" ht="12.75" hidden="false" customHeight="false" outlineLevel="0" collapsed="false">
      <c r="A27" s="19" t="n">
        <v>3.79999995231628</v>
      </c>
      <c r="B27" s="19" t="n">
        <v>1.35389983654022</v>
      </c>
      <c r="C27" s="11"/>
      <c r="D27" s="11"/>
      <c r="E27" s="11"/>
    </row>
    <row r="28" customFormat="false" ht="12.75" hidden="false" customHeight="false" outlineLevel="0" collapsed="false">
      <c r="A28" s="19" t="n">
        <v>4</v>
      </c>
      <c r="B28" s="19" t="n">
        <v>1.36220407485962</v>
      </c>
      <c r="C28" s="11"/>
      <c r="D28" s="11"/>
      <c r="E28" s="11"/>
    </row>
    <row r="29" customFormat="false" ht="12.75" hidden="false" customHeight="false" outlineLevel="0" collapsed="false">
      <c r="A29" s="19" t="n">
        <v>4.2000002861023</v>
      </c>
      <c r="B29" s="19" t="n">
        <v>1.40564358234406</v>
      </c>
      <c r="C29" s="11"/>
      <c r="D29" s="11"/>
      <c r="E29" s="11"/>
    </row>
    <row r="30" customFormat="false" ht="12.75" hidden="false" customHeight="false" outlineLevel="0" collapsed="false">
      <c r="A30" s="19" t="n">
        <v>4.40000009536743</v>
      </c>
      <c r="B30" s="19" t="n">
        <v>1.48772823810577</v>
      </c>
      <c r="C30" s="11"/>
      <c r="D30" s="11"/>
      <c r="E30" s="11"/>
    </row>
    <row r="31" customFormat="false" ht="12.75" hidden="false" customHeight="false" outlineLevel="0" collapsed="false">
      <c r="A31" s="19" t="n">
        <v>4.59999990463257</v>
      </c>
      <c r="B31" s="19" t="n">
        <v>1.61544382572174</v>
      </c>
      <c r="C31" s="11"/>
      <c r="D31" s="11"/>
      <c r="E31" s="11"/>
    </row>
    <row r="32" customFormat="false" ht="12.75" hidden="false" customHeight="false" outlineLevel="0" collapsed="false">
      <c r="A32" s="19" t="n">
        <v>4.80000019073486</v>
      </c>
      <c r="B32" s="19" t="n">
        <v>1.79852735996246</v>
      </c>
      <c r="C32" s="11"/>
      <c r="D32" s="11"/>
      <c r="E32" s="11"/>
    </row>
    <row r="33" customFormat="false" ht="12.75" hidden="false" customHeight="false" outlineLevel="0" collapsed="false">
      <c r="A33" s="19" t="n">
        <v>5</v>
      </c>
      <c r="B33" s="19" t="n">
        <v>2.04485869407654</v>
      </c>
      <c r="C33" s="11"/>
      <c r="D33" s="11"/>
      <c r="E33" s="11"/>
    </row>
    <row r="34" customFormat="false" ht="12.75" hidden="false" customHeight="false" outlineLevel="0" collapsed="false">
      <c r="A34" s="19" t="n">
        <v>5.2000002861023</v>
      </c>
      <c r="B34" s="19" t="n">
        <v>2.34302139282227</v>
      </c>
      <c r="C34" s="11"/>
      <c r="D34" s="11"/>
      <c r="E34" s="11"/>
    </row>
    <row r="35" customFormat="false" ht="12.75" hidden="false" customHeight="false" outlineLevel="0" collapsed="false">
      <c r="A35" s="19" t="n">
        <v>5.40000009536743</v>
      </c>
      <c r="B35" s="19" t="n">
        <v>2.6212215423584</v>
      </c>
      <c r="C35" s="11"/>
      <c r="D35" s="11"/>
      <c r="E35" s="11"/>
    </row>
    <row r="36" customFormat="false" ht="12.75" hidden="false" customHeight="false" outlineLevel="0" collapsed="false">
      <c r="A36" s="19" t="n">
        <v>5.59999990463257</v>
      </c>
      <c r="B36" s="19" t="n">
        <v>2.72921109199524</v>
      </c>
      <c r="C36" s="11"/>
      <c r="D36" s="11"/>
      <c r="E36" s="11"/>
    </row>
    <row r="37" customFormat="false" ht="12.75" hidden="false" customHeight="false" outlineLevel="0" collapsed="false">
      <c r="A37" s="19" t="n">
        <v>5.80000019073486</v>
      </c>
      <c r="B37" s="19" t="n">
        <v>2.57999634742737</v>
      </c>
      <c r="C37" s="11"/>
      <c r="D37" s="11"/>
      <c r="E37" s="11"/>
    </row>
    <row r="38" customFormat="false" ht="12.75" hidden="false" customHeight="false" outlineLevel="0" collapsed="false">
      <c r="A38" s="19" t="n">
        <v>6</v>
      </c>
      <c r="B38" s="19" t="n">
        <v>2.28095078468323</v>
      </c>
      <c r="C38" s="11"/>
      <c r="D38" s="11"/>
      <c r="E38" s="11"/>
    </row>
    <row r="39" customFormat="false" ht="12.75" hidden="false" customHeight="false" outlineLevel="0" collapsed="false">
      <c r="A39" s="19" t="n">
        <v>6.2000002861023</v>
      </c>
      <c r="B39" s="19" t="n">
        <v>1.97699928283691</v>
      </c>
      <c r="C39" s="11"/>
      <c r="D39" s="11"/>
      <c r="E39" s="11"/>
    </row>
    <row r="40" customFormat="false" ht="12.75" hidden="false" customHeight="false" outlineLevel="0" collapsed="false">
      <c r="A40" s="19" t="n">
        <v>6.40000009536743</v>
      </c>
      <c r="B40" s="19" t="n">
        <v>1.72955274581909</v>
      </c>
      <c r="C40" s="11"/>
      <c r="D40" s="11"/>
      <c r="E40" s="11"/>
    </row>
    <row r="41" customFormat="false" ht="12.75" hidden="false" customHeight="false" outlineLevel="0" collapsed="false">
      <c r="A41" s="19" t="n">
        <v>6.59999990463257</v>
      </c>
      <c r="B41" s="19" t="n">
        <v>1.54498493671417</v>
      </c>
      <c r="C41" s="11"/>
      <c r="D41" s="11"/>
      <c r="E41" s="11"/>
    </row>
    <row r="42" customFormat="false" ht="12.75" hidden="false" customHeight="false" outlineLevel="0" collapsed="false">
      <c r="A42" s="19" t="n">
        <v>6.80000019073486</v>
      </c>
      <c r="B42" s="19" t="n">
        <v>1.41358554363251</v>
      </c>
      <c r="C42" s="11"/>
      <c r="D42" s="11"/>
      <c r="E42" s="11"/>
    </row>
    <row r="43" customFormat="false" ht="12.75" hidden="false" customHeight="false" outlineLevel="0" collapsed="false">
      <c r="A43" s="19" t="n">
        <v>7</v>
      </c>
      <c r="B43" s="19" t="n">
        <v>1.32473266124725</v>
      </c>
      <c r="C43" s="11"/>
      <c r="D43" s="11"/>
      <c r="E43" s="11"/>
    </row>
    <row r="44" customFormat="false" ht="12.75" hidden="false" customHeight="false" outlineLevel="0" collapsed="false">
      <c r="A44" s="19" t="n">
        <v>7.2000002861023</v>
      </c>
      <c r="B44" s="19" t="n">
        <v>1.27051258087158</v>
      </c>
      <c r="C44" s="11"/>
      <c r="D44" s="11"/>
      <c r="E44" s="11"/>
    </row>
    <row r="45" customFormat="false" ht="12.75" hidden="false" customHeight="false" outlineLevel="0" collapsed="false">
      <c r="A45" s="19" t="n">
        <v>7.40000009536743</v>
      </c>
      <c r="B45" s="19" t="n">
        <v>1.24597132205963</v>
      </c>
      <c r="C45" s="11"/>
      <c r="D45" s="11"/>
      <c r="E45" s="11"/>
    </row>
    <row r="46" customFormat="false" ht="12.75" hidden="false" customHeight="false" outlineLevel="0" collapsed="false">
      <c r="A46" s="19" t="n">
        <v>7.59999990463257</v>
      </c>
      <c r="B46" s="19" t="n">
        <v>1.24871051311493</v>
      </c>
      <c r="C46" s="11"/>
      <c r="D46" s="11"/>
      <c r="E46" s="11"/>
    </row>
    <row r="47" customFormat="false" ht="12.75" hidden="false" customHeight="false" outlineLevel="0" collapsed="false">
      <c r="A47" s="19" t="n">
        <v>7.80000019073486</v>
      </c>
      <c r="B47" s="19" t="n">
        <v>1.27852892875671</v>
      </c>
      <c r="C47" s="11"/>
      <c r="D47" s="11"/>
      <c r="E47" s="11"/>
    </row>
    <row r="48" customFormat="false" ht="12.75" hidden="false" customHeight="false" outlineLevel="0" collapsed="false">
      <c r="A48" s="19" t="n">
        <v>8</v>
      </c>
      <c r="B48" s="19" t="n">
        <v>1.33720827102661</v>
      </c>
      <c r="C48" s="11"/>
      <c r="D48" s="11"/>
      <c r="E48" s="11"/>
    </row>
    <row r="49" customFormat="false" ht="12.75" hidden="false" customHeight="false" outlineLevel="0" collapsed="false">
      <c r="A49" s="19" t="n">
        <v>8.19999980926514</v>
      </c>
      <c r="B49" s="19" t="n">
        <v>1.42825567722321</v>
      </c>
      <c r="C49" s="11"/>
      <c r="D49" s="11"/>
      <c r="E49" s="11"/>
    </row>
    <row r="50" customFormat="false" ht="12.75" hidden="false" customHeight="false" outlineLevel="0" collapsed="false">
      <c r="A50" s="19" t="n">
        <v>8.40000057220459</v>
      </c>
      <c r="B50" s="19" t="n">
        <v>1.55606830120087</v>
      </c>
      <c r="C50" s="11"/>
      <c r="D50" s="11"/>
      <c r="E50" s="11"/>
    </row>
    <row r="51" customFormat="false" ht="12.75" hidden="false" customHeight="false" outlineLevel="0" collapsed="false">
      <c r="A51" s="19" t="n">
        <v>8.60000038146973</v>
      </c>
      <c r="B51" s="19" t="n">
        <v>1.7230476140976</v>
      </c>
      <c r="C51" s="11"/>
      <c r="D51" s="11"/>
      <c r="E51" s="11"/>
    </row>
    <row r="52" customFormat="false" ht="12.75" hidden="false" customHeight="false" outlineLevel="0" collapsed="false">
      <c r="A52" s="19" t="n">
        <v>8.80000019073486</v>
      </c>
      <c r="B52" s="19" t="n">
        <v>1.92153120040894</v>
      </c>
      <c r="C52" s="11"/>
      <c r="D52" s="11"/>
      <c r="E52" s="11"/>
    </row>
    <row r="53" customFormat="false" ht="12.75" hidden="false" customHeight="false" outlineLevel="0" collapsed="false">
      <c r="A53" s="19" t="n">
        <v>9</v>
      </c>
      <c r="B53" s="19" t="n">
        <v>2.11780524253845</v>
      </c>
      <c r="C53" s="11"/>
      <c r="D53" s="11"/>
      <c r="E53" s="11"/>
    </row>
    <row r="54" customFormat="false" ht="12.75" hidden="false" customHeight="false" outlineLevel="0" collapsed="false">
      <c r="A54" s="19" t="n">
        <v>9.19999980926514</v>
      </c>
      <c r="B54" s="19" t="n">
        <v>2.2413809299469</v>
      </c>
      <c r="C54" s="11"/>
      <c r="D54" s="11"/>
      <c r="E54" s="11"/>
    </row>
    <row r="55" customFormat="false" ht="12.75" hidden="false" customHeight="false" outlineLevel="0" collapsed="false">
      <c r="A55" s="19" t="n">
        <v>9.40000057220459</v>
      </c>
      <c r="B55" s="19" t="n">
        <v>2.22383999824524</v>
      </c>
      <c r="C55" s="11"/>
      <c r="D55" s="11"/>
      <c r="E55" s="11"/>
    </row>
    <row r="56" customFormat="false" ht="12.75" hidden="false" customHeight="false" outlineLevel="0" collapsed="false">
      <c r="A56" s="19" t="n">
        <v>9.60000038146973</v>
      </c>
      <c r="B56" s="19" t="n">
        <v>2.07432246208191</v>
      </c>
      <c r="C56" s="11"/>
      <c r="D56" s="11"/>
      <c r="E56" s="11"/>
    </row>
    <row r="57" customFormat="false" ht="12.75" hidden="false" customHeight="false" outlineLevel="0" collapsed="false">
      <c r="A57" s="19" t="n">
        <v>9.80000019073486</v>
      </c>
      <c r="B57" s="19" t="n">
        <v>1.86811888217926</v>
      </c>
      <c r="C57" s="11"/>
      <c r="D57" s="11"/>
      <c r="E57" s="11"/>
    </row>
    <row r="58" customFormat="false" ht="12.75" hidden="false" customHeight="false" outlineLevel="0" collapsed="false">
      <c r="A58" s="19" t="n">
        <v>10</v>
      </c>
      <c r="B58" s="19" t="n">
        <v>1.66951143741608</v>
      </c>
      <c r="C58" s="11"/>
      <c r="D58" s="11"/>
      <c r="E58" s="11"/>
    </row>
    <row r="59" customFormat="false" ht="12.75" hidden="false" customHeight="false" outlineLevel="0" collapsed="false">
      <c r="A59" s="19" t="n">
        <v>10.1999998092651</v>
      </c>
      <c r="B59" s="19" t="n">
        <v>1.50550746917725</v>
      </c>
      <c r="C59" s="11"/>
      <c r="D59" s="11"/>
      <c r="E59" s="11"/>
    </row>
    <row r="60" customFormat="false" ht="12.75" hidden="false" customHeight="false" outlineLevel="0" collapsed="false">
      <c r="A60" s="19" t="n">
        <v>10.4000005722046</v>
      </c>
      <c r="B60" s="19" t="n">
        <v>1.3804212808609</v>
      </c>
      <c r="C60" s="11"/>
      <c r="D60" s="11"/>
      <c r="E60" s="11"/>
    </row>
    <row r="61" customFormat="false" ht="12.75" hidden="false" customHeight="false" outlineLevel="0" collapsed="false">
      <c r="A61" s="19" t="n">
        <v>10.6000003814697</v>
      </c>
      <c r="B61" s="19" t="n">
        <v>1.29058194160461</v>
      </c>
      <c r="C61" s="11"/>
      <c r="D61" s="11"/>
      <c r="E61" s="11"/>
    </row>
    <row r="62" customFormat="false" ht="12.75" hidden="false" customHeight="false" outlineLevel="0" collapsed="false">
      <c r="A62" s="19" t="n">
        <v>10.8000001907349</v>
      </c>
      <c r="B62" s="19" t="n">
        <v>1.23106324672699</v>
      </c>
      <c r="C62" s="11"/>
      <c r="D62" s="11"/>
      <c r="E62" s="11"/>
    </row>
    <row r="63" customFormat="false" ht="12.75" hidden="false" customHeight="false" outlineLevel="0" collapsed="false">
      <c r="A63" s="19" t="n">
        <v>11</v>
      </c>
      <c r="B63" s="19" t="n">
        <v>1.19789469242096</v>
      </c>
      <c r="C63" s="11"/>
      <c r="D63" s="11"/>
      <c r="E63" s="11"/>
    </row>
    <row r="64" customFormat="false" ht="12.75" hidden="false" customHeight="false" outlineLevel="0" collapsed="false">
      <c r="A64" s="19" t="n">
        <v>11.1999998092651</v>
      </c>
      <c r="B64" s="19" t="n">
        <v>1.18854796886444</v>
      </c>
      <c r="C64" s="11"/>
      <c r="D64" s="11"/>
      <c r="E64" s="11"/>
    </row>
    <row r="65" customFormat="false" ht="12.75" hidden="false" customHeight="false" outlineLevel="0" collapsed="false">
      <c r="A65" s="19" t="n">
        <v>11.4000005722046</v>
      </c>
      <c r="B65" s="19" t="n">
        <v>1.20187973976135</v>
      </c>
      <c r="C65" s="11"/>
      <c r="D65" s="11"/>
      <c r="E65" s="11"/>
    </row>
    <row r="66" customFormat="false" ht="12.75" hidden="false" customHeight="false" outlineLevel="0" collapsed="false">
      <c r="A66" s="19" t="n">
        <v>11.6000003814697</v>
      </c>
      <c r="B66" s="19" t="n">
        <v>1.23788893222809</v>
      </c>
      <c r="C66" s="11"/>
      <c r="D66" s="11"/>
      <c r="E66" s="11"/>
    </row>
    <row r="67" customFormat="false" ht="12.75" hidden="false" customHeight="false" outlineLevel="0" collapsed="false">
      <c r="A67" s="19" t="n">
        <v>11.8000001907349</v>
      </c>
      <c r="B67" s="19" t="n">
        <v>1.29727339744568</v>
      </c>
      <c r="C67" s="11"/>
      <c r="D67" s="11"/>
      <c r="E67" s="11"/>
    </row>
    <row r="68" customFormat="false" ht="12.75" hidden="false" customHeight="false" outlineLevel="0" collapsed="false">
      <c r="A68" s="19" t="n">
        <v>12</v>
      </c>
      <c r="B68" s="19" t="n">
        <v>1.38046741485596</v>
      </c>
      <c r="C68" s="11"/>
      <c r="D68" s="11"/>
      <c r="E68" s="11"/>
    </row>
    <row r="69" customFormat="false" ht="12.75" hidden="false" customHeight="false" outlineLevel="0" collapsed="false">
      <c r="A69" s="19" t="n">
        <v>12.1999998092651</v>
      </c>
      <c r="B69" s="19" t="n">
        <v>1.48552048206329</v>
      </c>
      <c r="C69" s="11"/>
      <c r="D69" s="11"/>
      <c r="E69" s="11"/>
    </row>
    <row r="70" customFormat="false" ht="12.75" hidden="false" customHeight="false" outlineLevel="0" collapsed="false">
      <c r="A70" s="19" t="n">
        <v>12.4000005722046</v>
      </c>
      <c r="B70" s="19" t="n">
        <v>1.60396349430084</v>
      </c>
      <c r="C70" s="11"/>
      <c r="D70" s="11"/>
      <c r="E70" s="11"/>
    </row>
    <row r="71" customFormat="false" ht="12.75" hidden="false" customHeight="false" outlineLevel="0" collapsed="false">
      <c r="A71" s="19" t="n">
        <v>12.6000003814697</v>
      </c>
      <c r="B71" s="19" t="n">
        <v>1.71523380279541</v>
      </c>
      <c r="C71" s="11"/>
      <c r="D71" s="11"/>
      <c r="E71" s="11"/>
    </row>
    <row r="72" customFormat="false" ht="12.75" hidden="false" customHeight="false" outlineLevel="0" collapsed="false">
      <c r="A72" s="19" t="n">
        <v>12.8000001907349</v>
      </c>
      <c r="B72" s="19" t="n">
        <v>1.78585994243622</v>
      </c>
      <c r="C72" s="11"/>
      <c r="D72" s="11"/>
      <c r="E72" s="11"/>
    </row>
    <row r="73" customFormat="false" ht="12.75" hidden="false" customHeight="false" outlineLevel="0" collapsed="false">
      <c r="A73" s="19" t="n">
        <v>13</v>
      </c>
      <c r="B73" s="19" t="n">
        <v>1.78487777709961</v>
      </c>
      <c r="C73" s="11"/>
      <c r="D73" s="11"/>
      <c r="E73" s="11"/>
    </row>
    <row r="74" customFormat="false" ht="12.75" hidden="false" customHeight="false" outlineLevel="0" collapsed="false">
      <c r="A74" s="19" t="n">
        <v>13.1999998092651</v>
      </c>
      <c r="B74" s="19" t="n">
        <v>1.70955288410187</v>
      </c>
      <c r="C74" s="11"/>
      <c r="D74" s="11"/>
      <c r="E74" s="11"/>
    </row>
    <row r="75" customFormat="false" ht="12.75" hidden="false" customHeight="false" outlineLevel="0" collapsed="false">
      <c r="A75" s="19" t="n">
        <v>13.4000005722046</v>
      </c>
      <c r="B75" s="19" t="n">
        <v>1.58830177783966</v>
      </c>
      <c r="C75" s="11"/>
      <c r="D75" s="11"/>
      <c r="E75" s="11"/>
    </row>
    <row r="76" customFormat="false" ht="12.75" hidden="false" customHeight="false" outlineLevel="0" collapsed="false">
      <c r="A76" s="19" t="n">
        <v>13.6000003814697</v>
      </c>
      <c r="B76" s="19" t="n">
        <v>1.45608067512512</v>
      </c>
      <c r="C76" s="11"/>
      <c r="D76" s="11"/>
      <c r="E76" s="11"/>
    </row>
    <row r="77" customFormat="false" ht="12.75" hidden="false" customHeight="false" outlineLevel="0" collapsed="false">
      <c r="A77" s="19" t="n">
        <v>13.8000001907349</v>
      </c>
      <c r="B77" s="19" t="n">
        <v>1.33562898635864</v>
      </c>
      <c r="C77" s="11"/>
      <c r="D77" s="11"/>
      <c r="E77" s="11"/>
    </row>
    <row r="78" customFormat="false" ht="12.75" hidden="false" customHeight="false" outlineLevel="0" collapsed="false">
      <c r="A78" s="19" t="n">
        <v>14</v>
      </c>
      <c r="B78" s="19" t="n">
        <v>1.23641669750214</v>
      </c>
      <c r="C78" s="11"/>
      <c r="D78" s="11"/>
      <c r="E78" s="11"/>
    </row>
    <row r="79" customFormat="false" ht="12.75" hidden="false" customHeight="false" outlineLevel="0" collapsed="false">
      <c r="A79" s="19" t="n">
        <v>14.1999998092651</v>
      </c>
      <c r="B79" s="19" t="n">
        <v>1.16028761863709</v>
      </c>
      <c r="C79" s="11"/>
      <c r="D79" s="11"/>
      <c r="E79" s="11"/>
    </row>
    <row r="80" customFormat="false" ht="12.75" hidden="false" customHeight="false" outlineLevel="0" collapsed="false">
      <c r="A80" s="19" t="n">
        <v>14.4000005722046</v>
      </c>
      <c r="B80" s="19" t="n">
        <v>1.10604310035706</v>
      </c>
      <c r="C80" s="11"/>
      <c r="D80" s="11"/>
      <c r="E80" s="11"/>
    </row>
    <row r="81" customFormat="false" ht="12.75" hidden="false" customHeight="false" outlineLevel="0" collapsed="false">
      <c r="A81" s="19" t="n">
        <v>14.6000003814697</v>
      </c>
      <c r="B81" s="19" t="n">
        <v>1.07180404663086</v>
      </c>
      <c r="C81" s="11"/>
      <c r="D81" s="11"/>
      <c r="E81" s="11"/>
    </row>
    <row r="82" customFormat="false" ht="12.75" hidden="false" customHeight="false" outlineLevel="0" collapsed="false">
      <c r="A82" s="19" t="n">
        <v>14.8000001907349</v>
      </c>
      <c r="B82" s="19" t="n">
        <v>1.05597984790802</v>
      </c>
      <c r="C82" s="11"/>
      <c r="D82" s="11"/>
      <c r="E82" s="11"/>
    </row>
    <row r="83" customFormat="false" ht="12.75" hidden="false" customHeight="false" outlineLevel="0" collapsed="false">
      <c r="A83" s="19" t="n">
        <v>15</v>
      </c>
      <c r="B83" s="19" t="n">
        <v>1.05757701396942</v>
      </c>
      <c r="C83" s="11"/>
      <c r="D83" s="11"/>
      <c r="E83" s="11"/>
    </row>
    <row r="84" customFormat="false" ht="12.75" hidden="false" customHeight="false" outlineLevel="0" collapsed="false">
      <c r="A84" s="19" t="n">
        <v>15.1999998092651</v>
      </c>
      <c r="B84" s="19" t="n">
        <v>1.07619905471802</v>
      </c>
      <c r="C84" s="11"/>
      <c r="D84" s="11"/>
      <c r="E84" s="11"/>
    </row>
    <row r="85" customFormat="false" ht="12.75" hidden="false" customHeight="false" outlineLevel="0" collapsed="false">
      <c r="A85" s="19" t="n">
        <v>15.4000005722046</v>
      </c>
      <c r="B85" s="19" t="n">
        <v>1.11185300350189</v>
      </c>
      <c r="C85" s="11"/>
      <c r="D85" s="11"/>
      <c r="E85" s="11"/>
    </row>
    <row r="86" customFormat="false" ht="12.75" hidden="false" customHeight="false" outlineLevel="0" collapsed="false">
      <c r="A86" s="19" t="n">
        <v>15.6000003814697</v>
      </c>
      <c r="B86" s="19" t="n">
        <v>1.16448068618774</v>
      </c>
      <c r="C86" s="11"/>
      <c r="D86" s="11"/>
      <c r="E86" s="11"/>
    </row>
    <row r="87" customFormat="false" ht="12.75" hidden="false" customHeight="false" outlineLevel="0" collapsed="false">
      <c r="A87" s="19" t="n">
        <v>15.8000001907349</v>
      </c>
      <c r="B87" s="19" t="n">
        <v>1.23300933837891</v>
      </c>
      <c r="C87" s="11"/>
      <c r="D87" s="11"/>
      <c r="E87" s="11"/>
    </row>
    <row r="88" customFormat="false" ht="12.75" hidden="false" customHeight="false" outlineLevel="0" collapsed="false">
      <c r="A88" s="19" t="n">
        <v>16</v>
      </c>
      <c r="B88" s="19" t="n">
        <v>1.31360816955566</v>
      </c>
      <c r="C88" s="11"/>
      <c r="D88" s="11"/>
      <c r="E88" s="11"/>
    </row>
    <row r="89" customFormat="false" ht="12.75" hidden="false" customHeight="false" outlineLevel="0" collapsed="false">
      <c r="A89" s="19" t="n">
        <v>16.2000007629395</v>
      </c>
      <c r="B89" s="19" t="n">
        <v>1.39716506004334</v>
      </c>
      <c r="C89" s="11"/>
      <c r="D89" s="11"/>
      <c r="E89" s="11"/>
    </row>
    <row r="90" customFormat="false" ht="12.75" hidden="false" customHeight="false" outlineLevel="0" collapsed="false">
      <c r="A90" s="19" t="n">
        <v>16.3999996185303</v>
      </c>
      <c r="B90" s="19" t="n">
        <v>1.46748483181</v>
      </c>
      <c r="C90" s="11"/>
      <c r="D90" s="11"/>
      <c r="E90" s="11"/>
    </row>
    <row r="91" customFormat="false" ht="12.75" hidden="false" customHeight="false" outlineLevel="0" collapsed="false">
      <c r="A91" s="19" t="n">
        <v>16.6000003814697</v>
      </c>
      <c r="B91" s="19" t="n">
        <v>1.50423061847687</v>
      </c>
      <c r="C91" s="11"/>
      <c r="D91" s="11"/>
      <c r="E91" s="11"/>
    </row>
    <row r="92" customFormat="false" ht="12.75" hidden="false" customHeight="false" outlineLevel="0" collapsed="false">
      <c r="A92" s="19" t="n">
        <v>16.8000011444092</v>
      </c>
      <c r="B92" s="19" t="n">
        <v>1.49337828159332</v>
      </c>
      <c r="C92" s="11"/>
      <c r="D92" s="11"/>
      <c r="E92" s="11"/>
    </row>
    <row r="93" customFormat="false" ht="12.75" hidden="false" customHeight="false" outlineLevel="0" collapsed="false">
      <c r="A93" s="19" t="n">
        <v>17</v>
      </c>
      <c r="B93" s="19" t="n">
        <v>1.43763887882233</v>
      </c>
      <c r="C93" s="11"/>
      <c r="D93" s="11"/>
      <c r="E93" s="11"/>
    </row>
    <row r="94" customFormat="false" ht="12.75" hidden="false" customHeight="false" outlineLevel="0" collapsed="false">
      <c r="A94" s="19" t="n">
        <v>17.2000007629395</v>
      </c>
      <c r="B94" s="19" t="n">
        <v>1.35432398319244</v>
      </c>
      <c r="C94" s="11"/>
      <c r="D94" s="11"/>
      <c r="E94" s="11"/>
    </row>
    <row r="95" customFormat="false" ht="12.75" hidden="false" customHeight="false" outlineLevel="0" collapsed="false">
      <c r="A95" s="19" t="n">
        <v>17.3999996185303</v>
      </c>
      <c r="B95" s="19" t="n">
        <v>1.26337313652039</v>
      </c>
      <c r="C95" s="11"/>
      <c r="D95" s="11"/>
      <c r="E95" s="11"/>
    </row>
    <row r="96" customFormat="false" ht="12.75" hidden="false" customHeight="false" outlineLevel="0" collapsed="false">
      <c r="A96" s="19" t="n">
        <v>17.6000003814697</v>
      </c>
      <c r="B96" s="19" t="n">
        <v>1.178795337677</v>
      </c>
      <c r="C96" s="11"/>
      <c r="D96" s="11"/>
      <c r="E96" s="11"/>
    </row>
    <row r="97" customFormat="false" ht="12.75" hidden="false" customHeight="false" outlineLevel="0" collapsed="false">
      <c r="A97" s="19" t="n">
        <v>17.8000011444092</v>
      </c>
      <c r="B97" s="19" t="n">
        <v>1.10760068893433</v>
      </c>
      <c r="C97" s="11"/>
      <c r="D97" s="11"/>
      <c r="E97" s="11"/>
    </row>
    <row r="98" customFormat="false" ht="12.75" hidden="false" customHeight="false" outlineLevel="0" collapsed="false">
      <c r="A98" s="19" t="n">
        <v>18</v>
      </c>
      <c r="B98" s="19" t="n">
        <v>1.05216121673584</v>
      </c>
      <c r="C98" s="11"/>
      <c r="D98" s="11"/>
      <c r="E98" s="11"/>
    </row>
    <row r="99" customFormat="false" ht="12.75" hidden="false" customHeight="false" outlineLevel="0" collapsed="false">
      <c r="A99" s="19" t="n">
        <v>18.2000007629395</v>
      </c>
      <c r="B99" s="19" t="n">
        <v>1.01258111000061</v>
      </c>
      <c r="C99" s="11"/>
      <c r="D99" s="11"/>
      <c r="E99" s="11"/>
    </row>
    <row r="100" customFormat="false" ht="12.75" hidden="false" customHeight="false" outlineLevel="0" collapsed="false">
      <c r="A100" s="19" t="n">
        <v>18.3999996185303</v>
      </c>
      <c r="B100" s="19" t="n">
        <v>0.988159656524658</v>
      </c>
      <c r="C100" s="11"/>
      <c r="D100" s="11"/>
      <c r="E100" s="11"/>
    </row>
    <row r="101" customFormat="false" ht="12.75" hidden="false" customHeight="false" outlineLevel="0" collapsed="false">
      <c r="A101" s="19" t="n">
        <v>18.6000003814697</v>
      </c>
      <c r="B101" s="19" t="n">
        <v>0.978101074695587</v>
      </c>
      <c r="C101" s="11"/>
      <c r="D101" s="11"/>
      <c r="E101" s="11"/>
    </row>
    <row r="102" customFormat="false" ht="12.75" hidden="false" customHeight="false" outlineLevel="0" collapsed="false">
      <c r="A102" s="19" t="n">
        <v>18.8000011444092</v>
      </c>
      <c r="B102" s="19" t="n">
        <v>0.98179030418396</v>
      </c>
      <c r="C102" s="11"/>
      <c r="D102" s="11"/>
      <c r="E102" s="11"/>
    </row>
    <row r="103" customFormat="false" ht="12.75" hidden="false" customHeight="false" outlineLevel="0" collapsed="false">
      <c r="A103" s="19" t="n">
        <v>19</v>
      </c>
      <c r="B103" s="19" t="n">
        <v>0.998807191848755</v>
      </c>
      <c r="C103" s="11"/>
      <c r="D103" s="11"/>
      <c r="E103" s="11"/>
    </row>
    <row r="104" customFormat="false" ht="12.75" hidden="false" customHeight="false" outlineLevel="0" collapsed="false">
      <c r="A104" s="19" t="n">
        <v>19.2000007629395</v>
      </c>
      <c r="B104" s="19" t="n">
        <v>1.02874481678009</v>
      </c>
      <c r="C104" s="11"/>
      <c r="D104" s="11"/>
      <c r="E104" s="11"/>
    </row>
    <row r="105" customFormat="false" ht="12.75" hidden="false" customHeight="false" outlineLevel="0" collapsed="false">
      <c r="A105" s="19" t="n">
        <v>19.3999996185303</v>
      </c>
      <c r="B105" s="19" t="n">
        <v>1.07081508636475</v>
      </c>
      <c r="C105" s="11"/>
      <c r="D105" s="11"/>
      <c r="E105" s="11"/>
    </row>
    <row r="106" customFormat="false" ht="12.75" hidden="false" customHeight="false" outlineLevel="0" collapsed="false">
      <c r="A106" s="19" t="n">
        <v>19.6000003814697</v>
      </c>
      <c r="B106" s="19" t="n">
        <v>1.12314021587372</v>
      </c>
      <c r="C106" s="11"/>
      <c r="D106" s="11"/>
      <c r="E106" s="11"/>
    </row>
    <row r="107" customFormat="false" ht="12.75" hidden="false" customHeight="false" outlineLevel="0" collapsed="false">
      <c r="A107" s="19" t="n">
        <v>19.8000011444092</v>
      </c>
      <c r="B107" s="19" t="n">
        <v>1.18173694610596</v>
      </c>
      <c r="C107" s="11"/>
      <c r="D107" s="11"/>
      <c r="E107" s="11"/>
    </row>
    <row r="108" customFormat="false" ht="12.75" hidden="false" customHeight="false" outlineLevel="0" collapsed="false">
      <c r="A108" s="19" t="n">
        <v>20</v>
      </c>
      <c r="B108" s="19" t="n">
        <v>1.23949337005615</v>
      </c>
      <c r="C108" s="11"/>
      <c r="D108" s="11"/>
      <c r="E108" s="11"/>
    </row>
    <row r="109" customFormat="false" ht="12.75" hidden="false" customHeight="false" outlineLevel="0" collapsed="false">
      <c r="A109" s="19" t="n">
        <v>20.2000007629395</v>
      </c>
      <c r="B109" s="19" t="n">
        <v>1.28616321086884</v>
      </c>
      <c r="C109" s="11"/>
      <c r="D109" s="11"/>
      <c r="E109" s="11"/>
    </row>
    <row r="110" customFormat="false" ht="12.75" hidden="false" customHeight="false" outlineLevel="0" collapsed="false">
      <c r="A110" s="19" t="n">
        <v>20.3999996185303</v>
      </c>
      <c r="B110" s="19" t="n">
        <v>1.31085467338562</v>
      </c>
      <c r="C110" s="11"/>
      <c r="D110" s="11"/>
      <c r="E110" s="11"/>
    </row>
    <row r="111" customFormat="false" ht="12.75" hidden="false" customHeight="false" outlineLevel="0" collapsed="false">
      <c r="A111" s="19" t="n">
        <v>20.6000003814697</v>
      </c>
      <c r="B111" s="19" t="n">
        <v>1.30698800086975</v>
      </c>
      <c r="C111" s="11"/>
      <c r="D111" s="11"/>
      <c r="E111" s="11"/>
    </row>
    <row r="112" customFormat="false" ht="12.75" hidden="false" customHeight="false" outlineLevel="0" collapsed="false">
      <c r="A112" s="19" t="n">
        <v>20.8000011444092</v>
      </c>
      <c r="B112" s="19" t="n">
        <v>1.27618968486786</v>
      </c>
      <c r="C112" s="11"/>
      <c r="D112" s="11"/>
      <c r="E112" s="11"/>
    </row>
    <row r="113" customFormat="false" ht="12.75" hidden="false" customHeight="false" outlineLevel="0" collapsed="false">
      <c r="A113" s="19" t="n">
        <v>21</v>
      </c>
      <c r="B113" s="19" t="n">
        <v>1.22722482681274</v>
      </c>
      <c r="C113" s="11"/>
      <c r="D113" s="11"/>
      <c r="E113" s="11"/>
    </row>
    <row r="114" customFormat="false" ht="12.75" hidden="false" customHeight="false" outlineLevel="0" collapsed="false">
      <c r="A114" s="19" t="n">
        <v>21.2000007629395</v>
      </c>
      <c r="B114" s="19" t="n">
        <v>1.17111527919769</v>
      </c>
      <c r="C114" s="11"/>
      <c r="D114" s="11"/>
      <c r="E114" s="11"/>
    </row>
    <row r="115" customFormat="false" ht="12.75" hidden="false" customHeight="false" outlineLevel="0" collapsed="false">
      <c r="A115" s="19" t="n">
        <v>21.3999996185303</v>
      </c>
      <c r="B115" s="19" t="n">
        <v>1.11695039272308</v>
      </c>
      <c r="C115" s="11"/>
      <c r="D115" s="11"/>
      <c r="E115" s="11"/>
    </row>
    <row r="116" customFormat="false" ht="12.75" hidden="false" customHeight="false" outlineLevel="0" collapsed="false">
      <c r="A116" s="19" t="n">
        <v>21.6000003814697</v>
      </c>
      <c r="B116" s="19" t="n">
        <v>1.07049310207367</v>
      </c>
      <c r="C116" s="11"/>
      <c r="D116" s="11"/>
      <c r="E116" s="11"/>
    </row>
    <row r="117" customFormat="false" ht="12.75" hidden="false" customHeight="false" outlineLevel="0" collapsed="false">
      <c r="A117" s="19" t="n">
        <v>21.8000011444092</v>
      </c>
      <c r="B117" s="19" t="n">
        <v>1.03471696376801</v>
      </c>
      <c r="C117" s="11"/>
      <c r="D117" s="11"/>
      <c r="E117" s="11"/>
    </row>
    <row r="118" customFormat="false" ht="12.75" hidden="false" customHeight="false" outlineLevel="0" collapsed="false">
      <c r="A118" s="19" t="n">
        <v>22</v>
      </c>
      <c r="B118" s="19" t="n">
        <v>1.01085519790649</v>
      </c>
      <c r="C118" s="11"/>
      <c r="D118" s="11"/>
      <c r="E118" s="11"/>
    </row>
    <row r="119" customFormat="false" ht="12.75" hidden="false" customHeight="false" outlineLevel="0" collapsed="false">
      <c r="A119" s="19" t="n">
        <v>22.2000007629395</v>
      </c>
      <c r="B119" s="19" t="n">
        <v>0.999239146709442</v>
      </c>
      <c r="C119" s="11"/>
      <c r="D119" s="11"/>
      <c r="E119" s="11"/>
    </row>
    <row r="120" customFormat="false" ht="12.75" hidden="false" customHeight="false" outlineLevel="0" collapsed="false">
      <c r="A120" s="19" t="n">
        <v>22.3999996185303</v>
      </c>
      <c r="B120" s="19" t="n">
        <v>0.999788701534271</v>
      </c>
      <c r="C120" s="11"/>
      <c r="D120" s="11"/>
      <c r="E120" s="11"/>
    </row>
    <row r="121" customFormat="false" ht="12.75" hidden="false" customHeight="false" outlineLevel="0" collapsed="false">
      <c r="A121" s="19" t="n">
        <v>22.6000003814697</v>
      </c>
      <c r="B121" s="19" t="n">
        <v>1.01218700408936</v>
      </c>
      <c r="C121" s="11"/>
      <c r="D121" s="11"/>
      <c r="E121" s="11"/>
    </row>
    <row r="122" customFormat="false" ht="12.75" hidden="false" customHeight="false" outlineLevel="0" collapsed="false">
      <c r="A122" s="19" t="n">
        <v>22.8000011444092</v>
      </c>
      <c r="B122" s="19" t="n">
        <v>1.03578495979309</v>
      </c>
      <c r="C122" s="11"/>
      <c r="D122" s="11"/>
      <c r="E122" s="11"/>
    </row>
    <row r="123" customFormat="false" ht="12.75" hidden="false" customHeight="false" outlineLevel="0" collapsed="false">
      <c r="A123" s="19" t="n">
        <v>23</v>
      </c>
      <c r="B123" s="19" t="n">
        <v>1.06924223899841</v>
      </c>
      <c r="C123" s="11"/>
      <c r="D123" s="11"/>
      <c r="E123" s="11"/>
    </row>
    <row r="124" customFormat="false" ht="12.75" hidden="false" customHeight="false" outlineLevel="0" collapsed="false">
      <c r="A124" s="19" t="n">
        <v>23.2000007629395</v>
      </c>
      <c r="B124" s="19" t="n">
        <v>1.10989356040955</v>
      </c>
      <c r="C124" s="11"/>
      <c r="D124" s="11"/>
      <c r="E124" s="11"/>
    </row>
    <row r="125" customFormat="false" ht="12.75" hidden="false" customHeight="false" outlineLevel="0" collapsed="false">
      <c r="A125" s="19" t="n">
        <v>23.3999996185303</v>
      </c>
      <c r="B125" s="19" t="n">
        <v>1.15294861793518</v>
      </c>
      <c r="C125" s="11"/>
      <c r="D125" s="11"/>
      <c r="E125" s="11"/>
    </row>
    <row r="126" customFormat="false" ht="12.75" hidden="false" customHeight="false" outlineLevel="0" collapsed="false">
      <c r="A126" s="19" t="n">
        <v>23.6000003814697</v>
      </c>
      <c r="B126" s="19" t="n">
        <v>1.19102609157562</v>
      </c>
      <c r="C126" s="11"/>
      <c r="D126" s="11"/>
      <c r="E126" s="11"/>
    </row>
    <row r="127" customFormat="false" ht="12.75" hidden="false" customHeight="false" outlineLevel="0" collapsed="false">
      <c r="A127" s="19" t="n">
        <v>23.8000011444092</v>
      </c>
      <c r="B127" s="19" t="n">
        <v>1.21497452259064</v>
      </c>
      <c r="C127" s="11"/>
      <c r="D127" s="11"/>
      <c r="E127" s="11"/>
    </row>
    <row r="128" customFormat="false" ht="12.75" hidden="false" customHeight="false" outlineLevel="0" collapsed="false">
      <c r="A128" s="19" t="n">
        <v>24</v>
      </c>
      <c r="B128" s="19" t="n">
        <v>1.21682405471802</v>
      </c>
      <c r="C128" s="11"/>
      <c r="D128" s="11"/>
      <c r="E128" s="11"/>
    </row>
    <row r="129" customFormat="false" ht="12.75" hidden="false" customHeight="false" outlineLevel="0" collapsed="false">
      <c r="A129" s="19" t="n">
        <v>24.2000007629395</v>
      </c>
      <c r="B129" s="19" t="n">
        <v>1.19373261928558</v>
      </c>
      <c r="C129" s="11"/>
      <c r="D129" s="11"/>
      <c r="E129" s="11"/>
    </row>
    <row r="130" customFormat="false" ht="12.75" hidden="false" customHeight="false" outlineLevel="0" collapsed="false">
      <c r="A130" s="19" t="n">
        <v>24.3999996185303</v>
      </c>
      <c r="B130" s="19" t="n">
        <v>1.14970350265503</v>
      </c>
      <c r="C130" s="11"/>
      <c r="D130" s="11"/>
      <c r="E130" s="11"/>
    </row>
    <row r="131" customFormat="false" ht="12.75" hidden="false" customHeight="false" outlineLevel="0" collapsed="false">
      <c r="A131" s="19" t="n">
        <v>24.6000003814697</v>
      </c>
      <c r="B131" s="19" t="n">
        <v>1.09328746795654</v>
      </c>
      <c r="C131" s="11"/>
      <c r="D131" s="11"/>
      <c r="E131" s="11"/>
    </row>
    <row r="132" customFormat="false" ht="12.75" hidden="false" customHeight="false" outlineLevel="0" collapsed="false">
      <c r="A132" s="19" t="n">
        <v>24.8000011444092</v>
      </c>
      <c r="B132" s="19" t="n">
        <v>1.03349852561951</v>
      </c>
      <c r="C132" s="11"/>
      <c r="D132" s="11"/>
      <c r="E132" s="11"/>
    </row>
    <row r="133" customFormat="false" ht="12.75" hidden="false" customHeight="false" outlineLevel="0" collapsed="false">
      <c r="A133" s="19" t="n">
        <v>25</v>
      </c>
      <c r="B133" s="19" t="n">
        <v>0.97709047794342</v>
      </c>
      <c r="C133" s="11"/>
      <c r="D133" s="11"/>
      <c r="E133" s="11"/>
    </row>
    <row r="134" customFormat="false" ht="12.75" hidden="false" customHeight="false" outlineLevel="0" collapsed="false">
      <c r="A134" s="19"/>
      <c r="B134" s="19"/>
      <c r="C134" s="11"/>
      <c r="D134" s="11"/>
      <c r="E134" s="11"/>
    </row>
    <row r="135" customFormat="false" ht="12.75" hidden="false" customHeight="false" outlineLevel="0" collapsed="false">
      <c r="A135" s="19"/>
      <c r="B135" s="19"/>
      <c r="C135" s="11"/>
      <c r="D135" s="11"/>
      <c r="E135" s="11"/>
    </row>
    <row r="136" customFormat="false" ht="12.75" hidden="false" customHeight="false" outlineLevel="0" collapsed="false">
      <c r="A136" s="19"/>
      <c r="B136" s="19"/>
      <c r="C136" s="11"/>
      <c r="D136" s="11"/>
      <c r="E136" s="11"/>
    </row>
    <row r="137" customFormat="false" ht="12.75" hidden="false" customHeight="false" outlineLevel="0" collapsed="false">
      <c r="A137" s="19"/>
      <c r="B137" s="19"/>
      <c r="C137" s="11"/>
      <c r="D137" s="11"/>
      <c r="E137" s="11"/>
    </row>
    <row r="138" customFormat="false" ht="12.75" hidden="false" customHeight="false" outlineLevel="0" collapsed="false">
      <c r="A138" s="19"/>
      <c r="B138" s="19"/>
      <c r="C138" s="11"/>
      <c r="D138" s="11"/>
      <c r="E138" s="11"/>
    </row>
    <row r="139" customFormat="false" ht="12.75" hidden="false" customHeight="false" outlineLevel="0" collapsed="false">
      <c r="A139" s="19"/>
      <c r="B139" s="19"/>
      <c r="C139" s="11"/>
      <c r="D139" s="11"/>
      <c r="E139" s="11"/>
    </row>
    <row r="140" customFormat="false" ht="12.75" hidden="false" customHeight="false" outlineLevel="0" collapsed="false">
      <c r="A140" s="19"/>
      <c r="B140" s="19"/>
      <c r="C140" s="11"/>
      <c r="D140" s="11"/>
      <c r="E140" s="11"/>
    </row>
    <row r="141" customFormat="false" ht="12.75" hidden="false" customHeight="false" outlineLevel="0" collapsed="false">
      <c r="A141" s="19"/>
      <c r="B141" s="19"/>
      <c r="C141" s="11"/>
      <c r="D141" s="11"/>
      <c r="E141" s="11"/>
    </row>
    <row r="142" customFormat="false" ht="12.75" hidden="false" customHeight="false" outlineLevel="0" collapsed="false">
      <c r="A142" s="19"/>
      <c r="B142" s="19"/>
      <c r="C142" s="11"/>
      <c r="D142" s="11"/>
      <c r="E142" s="11"/>
    </row>
    <row r="143" customFormat="false" ht="12.75" hidden="false" customHeight="false" outlineLevel="0" collapsed="false">
      <c r="A143" s="19"/>
      <c r="B143" s="19"/>
      <c r="C143" s="11"/>
      <c r="D143" s="11"/>
      <c r="E143" s="11"/>
    </row>
    <row r="144" customFormat="false" ht="12.75" hidden="false" customHeight="false" outlineLevel="0" collapsed="false">
      <c r="A144" s="19"/>
      <c r="B144" s="19"/>
      <c r="C144" s="11"/>
      <c r="D144" s="11"/>
      <c r="E144" s="11"/>
    </row>
    <row r="145" customFormat="false" ht="12.75" hidden="false" customHeight="false" outlineLevel="0" collapsed="false">
      <c r="A145" s="19"/>
      <c r="B145" s="19"/>
      <c r="C145" s="11"/>
      <c r="D145" s="11"/>
      <c r="E145" s="11"/>
    </row>
    <row r="146" customFormat="false" ht="12.75" hidden="false" customHeight="false" outlineLevel="0" collapsed="false">
      <c r="A146" s="19"/>
      <c r="B146" s="19"/>
      <c r="C146" s="11"/>
      <c r="D146" s="11"/>
      <c r="E146" s="11"/>
    </row>
    <row r="147" customFormat="false" ht="12.75" hidden="false" customHeight="false" outlineLevel="0" collapsed="false">
      <c r="A147" s="19"/>
      <c r="B147" s="19"/>
      <c r="C147" s="11"/>
      <c r="D147" s="11"/>
      <c r="E147" s="11"/>
    </row>
    <row r="148" customFormat="false" ht="12.75" hidden="false" customHeight="false" outlineLevel="0" collapsed="false">
      <c r="A148" s="19"/>
      <c r="B148" s="19"/>
      <c r="C148" s="11"/>
      <c r="D148" s="11"/>
      <c r="E148" s="11"/>
    </row>
    <row r="149" customFormat="false" ht="12.75" hidden="false" customHeight="false" outlineLevel="0" collapsed="false">
      <c r="A149" s="19"/>
      <c r="B149" s="19"/>
      <c r="C149" s="11"/>
      <c r="D149" s="11"/>
      <c r="E149" s="11"/>
    </row>
    <row r="150" customFormat="false" ht="12.75" hidden="false" customHeight="false" outlineLevel="0" collapsed="false">
      <c r="A150" s="19"/>
      <c r="B150" s="19"/>
      <c r="C150" s="11"/>
      <c r="D150" s="11"/>
      <c r="E150" s="11"/>
    </row>
    <row r="151" customFormat="false" ht="12.75" hidden="false" customHeight="false" outlineLevel="0" collapsed="false">
      <c r="A151" s="19"/>
      <c r="B151" s="19"/>
      <c r="C151" s="11"/>
      <c r="D151" s="11"/>
      <c r="E151" s="11"/>
    </row>
    <row r="152" customFormat="false" ht="12.75" hidden="false" customHeight="false" outlineLevel="0" collapsed="false">
      <c r="A152" s="19"/>
      <c r="B152" s="19"/>
      <c r="C152" s="11"/>
      <c r="D152" s="11"/>
      <c r="E152" s="11"/>
    </row>
    <row r="153" customFormat="false" ht="12.75" hidden="false" customHeight="false" outlineLevel="0" collapsed="false">
      <c r="A153" s="19"/>
      <c r="B153" s="19"/>
      <c r="C153" s="11"/>
      <c r="D153" s="11"/>
      <c r="E153" s="11"/>
    </row>
    <row r="154" customFormat="false" ht="12.75" hidden="false" customHeight="false" outlineLevel="0" collapsed="false">
      <c r="A154" s="19"/>
      <c r="B154" s="19"/>
      <c r="C154" s="11"/>
      <c r="D154" s="11"/>
      <c r="E154" s="11"/>
    </row>
    <row r="155" customFormat="false" ht="12.75" hidden="false" customHeight="false" outlineLevel="0" collapsed="false">
      <c r="A155" s="19"/>
      <c r="B155" s="19"/>
      <c r="C155" s="11"/>
      <c r="D155" s="11"/>
      <c r="E155" s="11"/>
    </row>
    <row r="156" customFormat="false" ht="12.75" hidden="false" customHeight="false" outlineLevel="0" collapsed="false">
      <c r="A156" s="19"/>
      <c r="B156" s="19"/>
      <c r="C156" s="11"/>
      <c r="D156" s="11"/>
      <c r="E156" s="11"/>
    </row>
    <row r="157" customFormat="false" ht="12.75" hidden="false" customHeight="false" outlineLevel="0" collapsed="false">
      <c r="A157" s="19"/>
      <c r="B157" s="19"/>
      <c r="C157" s="11"/>
      <c r="D157" s="11"/>
      <c r="E157" s="11"/>
    </row>
    <row r="158" customFormat="false" ht="12.75" hidden="false" customHeight="false" outlineLevel="0" collapsed="false">
      <c r="A158" s="19"/>
      <c r="B158" s="19"/>
      <c r="C158" s="11"/>
      <c r="D158" s="11"/>
      <c r="E158" s="11"/>
    </row>
    <row r="159" customFormat="false" ht="12.75" hidden="false" customHeight="false" outlineLevel="0" collapsed="false">
      <c r="A159" s="19"/>
      <c r="B159" s="19"/>
      <c r="C159" s="11"/>
      <c r="D159" s="11"/>
      <c r="E159" s="11"/>
    </row>
    <row r="160" customFormat="false" ht="12.75" hidden="false" customHeight="false" outlineLevel="0" collapsed="false">
      <c r="A160" s="19"/>
      <c r="B160" s="19"/>
      <c r="C160" s="11"/>
      <c r="D160" s="11"/>
      <c r="E160" s="11"/>
    </row>
    <row r="161" customFormat="false" ht="12.75" hidden="false" customHeight="false" outlineLevel="0" collapsed="false">
      <c r="A161" s="19"/>
      <c r="B161" s="19"/>
      <c r="C161" s="11"/>
      <c r="D161" s="11"/>
      <c r="E161" s="11"/>
    </row>
    <row r="162" customFormat="false" ht="12.75" hidden="false" customHeight="false" outlineLevel="0" collapsed="false">
      <c r="A162" s="19"/>
      <c r="B162" s="19"/>
      <c r="C162" s="11"/>
      <c r="D162" s="11"/>
      <c r="E162" s="11"/>
    </row>
    <row r="163" customFormat="false" ht="12.75" hidden="false" customHeight="false" outlineLevel="0" collapsed="false">
      <c r="A163" s="19"/>
      <c r="B163" s="19"/>
      <c r="C163" s="11"/>
      <c r="D163" s="11"/>
      <c r="E163" s="11"/>
    </row>
    <row r="164" customFormat="false" ht="12.75" hidden="false" customHeight="false" outlineLevel="0" collapsed="false">
      <c r="A164" s="19"/>
      <c r="B164" s="19"/>
      <c r="C164" s="11"/>
      <c r="D164" s="11"/>
      <c r="E164" s="11"/>
    </row>
    <row r="165" customFormat="false" ht="12.75" hidden="false" customHeight="false" outlineLevel="0" collapsed="false">
      <c r="A165" s="19"/>
      <c r="B165" s="19"/>
      <c r="C165" s="11"/>
      <c r="D165" s="11"/>
      <c r="E165" s="11"/>
    </row>
    <row r="166" customFormat="false" ht="12.75" hidden="false" customHeight="false" outlineLevel="0" collapsed="false">
      <c r="A166" s="19"/>
      <c r="B166" s="19"/>
      <c r="C166" s="11"/>
      <c r="D166" s="11"/>
      <c r="E166" s="11"/>
    </row>
    <row r="167" customFormat="false" ht="12.75" hidden="false" customHeight="false" outlineLevel="0" collapsed="false">
      <c r="A167" s="19"/>
      <c r="B167" s="19"/>
      <c r="C167" s="11"/>
      <c r="D167" s="11"/>
      <c r="E167" s="11"/>
    </row>
    <row r="168" customFormat="false" ht="12.75" hidden="false" customHeight="false" outlineLevel="0" collapsed="false">
      <c r="A168" s="19"/>
      <c r="B168" s="19"/>
      <c r="C168" s="11"/>
      <c r="D168" s="11"/>
      <c r="E168" s="11"/>
    </row>
    <row r="169" customFormat="false" ht="12.75" hidden="false" customHeight="false" outlineLevel="0" collapsed="false">
      <c r="A169" s="19"/>
      <c r="B169" s="19"/>
      <c r="C169" s="11"/>
      <c r="D169" s="11"/>
      <c r="E169" s="11"/>
    </row>
    <row r="170" customFormat="false" ht="12.75" hidden="false" customHeight="false" outlineLevel="0" collapsed="false">
      <c r="A170" s="19"/>
      <c r="B170" s="19"/>
      <c r="C170" s="11"/>
      <c r="D170" s="11"/>
      <c r="E170" s="11"/>
    </row>
    <row r="171" customFormat="false" ht="12.75" hidden="false" customHeight="false" outlineLevel="0" collapsed="false">
      <c r="A171" s="19"/>
      <c r="B171" s="19"/>
      <c r="C171" s="11"/>
      <c r="D171" s="11"/>
      <c r="E171" s="11"/>
    </row>
    <row r="172" customFormat="false" ht="12.75" hidden="false" customHeight="false" outlineLevel="0" collapsed="false">
      <c r="A172" s="19"/>
      <c r="B172" s="19"/>
      <c r="C172" s="11"/>
      <c r="D172" s="11"/>
      <c r="E172" s="11"/>
    </row>
    <row r="173" customFormat="false" ht="12.75" hidden="false" customHeight="false" outlineLevel="0" collapsed="false">
      <c r="A173" s="19"/>
      <c r="B173" s="19"/>
      <c r="C173" s="11"/>
      <c r="D173" s="11"/>
      <c r="E173" s="11"/>
    </row>
    <row r="174" customFormat="false" ht="12.75" hidden="false" customHeight="false" outlineLevel="0" collapsed="false">
      <c r="A174" s="19"/>
      <c r="B174" s="19"/>
      <c r="C174" s="11"/>
      <c r="D174" s="11"/>
      <c r="E174" s="11"/>
    </row>
    <row r="175" customFormat="false" ht="12.75" hidden="false" customHeight="false" outlineLevel="0" collapsed="false">
      <c r="A175" s="19"/>
      <c r="B175" s="19"/>
      <c r="C175" s="11"/>
      <c r="D175" s="11"/>
      <c r="E175" s="11"/>
    </row>
    <row r="176" customFormat="false" ht="12.75" hidden="false" customHeight="false" outlineLevel="0" collapsed="false">
      <c r="A176" s="19"/>
      <c r="B176" s="19"/>
      <c r="C176" s="11"/>
      <c r="D176" s="11"/>
      <c r="E176" s="11"/>
    </row>
    <row r="177" customFormat="false" ht="12.75" hidden="false" customHeight="false" outlineLevel="0" collapsed="false">
      <c r="A177" s="19"/>
      <c r="B177" s="19"/>
      <c r="C177" s="11"/>
      <c r="D177" s="11"/>
      <c r="E177" s="11"/>
    </row>
    <row r="178" customFormat="false" ht="12.75" hidden="false" customHeight="false" outlineLevel="0" collapsed="false">
      <c r="A178" s="19"/>
      <c r="B178" s="19"/>
      <c r="C178" s="11"/>
      <c r="D178" s="11"/>
      <c r="E178" s="11"/>
    </row>
    <row r="179" customFormat="false" ht="12.75" hidden="false" customHeight="false" outlineLevel="0" collapsed="false">
      <c r="A179" s="19"/>
      <c r="B179" s="19"/>
      <c r="C179" s="11"/>
      <c r="D179" s="11"/>
      <c r="E179" s="11"/>
    </row>
    <row r="180" customFormat="false" ht="12.75" hidden="false" customHeight="false" outlineLevel="0" collapsed="false">
      <c r="A180" s="19"/>
      <c r="B180" s="19"/>
      <c r="C180" s="11"/>
      <c r="D180" s="11"/>
      <c r="E180" s="11"/>
    </row>
    <row r="181" customFormat="false" ht="12.75" hidden="false" customHeight="false" outlineLevel="0" collapsed="false">
      <c r="A181" s="19"/>
      <c r="B181" s="19"/>
      <c r="C181" s="11"/>
      <c r="D181" s="11"/>
      <c r="E181" s="11"/>
    </row>
    <row r="182" customFormat="false" ht="12.75" hidden="false" customHeight="false" outlineLevel="0" collapsed="false">
      <c r="A182" s="19"/>
      <c r="B182" s="19"/>
      <c r="C182" s="11"/>
      <c r="D182" s="11"/>
      <c r="E182" s="11"/>
    </row>
    <row r="183" customFormat="false" ht="12.75" hidden="false" customHeight="false" outlineLevel="0" collapsed="false">
      <c r="A183" s="19"/>
      <c r="B183" s="19"/>
      <c r="C183" s="11"/>
      <c r="D183" s="11"/>
      <c r="E183" s="11"/>
    </row>
    <row r="184" customFormat="false" ht="12.75" hidden="false" customHeight="false" outlineLevel="0" collapsed="false">
      <c r="A184" s="19"/>
      <c r="B184" s="19"/>
      <c r="C184" s="11"/>
      <c r="D184" s="11"/>
      <c r="E184" s="11"/>
    </row>
    <row r="185" customFormat="false" ht="12.75" hidden="false" customHeight="false" outlineLevel="0" collapsed="false">
      <c r="A185" s="19"/>
      <c r="B185" s="19"/>
      <c r="C185" s="11"/>
      <c r="D185" s="11"/>
      <c r="E185" s="11"/>
    </row>
    <row r="186" customFormat="false" ht="12.75" hidden="false" customHeight="false" outlineLevel="0" collapsed="false">
      <c r="A186" s="19"/>
      <c r="B186" s="19"/>
      <c r="C186" s="11"/>
      <c r="D186" s="11"/>
      <c r="E186" s="11"/>
    </row>
    <row r="187" customFormat="false" ht="12.75" hidden="false" customHeight="false" outlineLevel="0" collapsed="false">
      <c r="A187" s="19"/>
      <c r="B187" s="19"/>
      <c r="C187" s="11"/>
      <c r="D187" s="11"/>
      <c r="E187" s="11"/>
    </row>
    <row r="188" customFormat="false" ht="12.75" hidden="false" customHeight="false" outlineLevel="0" collapsed="false">
      <c r="A188" s="19"/>
      <c r="B188" s="19"/>
      <c r="C188" s="11"/>
      <c r="D188" s="11"/>
      <c r="E188" s="11"/>
    </row>
    <row r="189" customFormat="false" ht="12.75" hidden="false" customHeight="false" outlineLevel="0" collapsed="false">
      <c r="A189" s="19"/>
      <c r="B189" s="19"/>
      <c r="C189" s="11"/>
      <c r="D189" s="11"/>
      <c r="E189" s="11"/>
    </row>
    <row r="190" customFormat="false" ht="12.75" hidden="false" customHeight="false" outlineLevel="0" collapsed="false">
      <c r="A190" s="19"/>
      <c r="B190" s="19"/>
      <c r="C190" s="11"/>
      <c r="D190" s="11"/>
      <c r="E190" s="11"/>
    </row>
    <row r="191" customFormat="false" ht="12.75" hidden="false" customHeight="false" outlineLevel="0" collapsed="false">
      <c r="A191" s="19"/>
      <c r="B191" s="19"/>
      <c r="C191" s="11"/>
      <c r="D191" s="11"/>
      <c r="E191" s="11"/>
    </row>
    <row r="192" customFormat="false" ht="12.75" hidden="false" customHeight="false" outlineLevel="0" collapsed="false">
      <c r="A192" s="19"/>
      <c r="B192" s="19"/>
      <c r="C192" s="11"/>
      <c r="D192" s="11"/>
      <c r="E192" s="11"/>
    </row>
    <row r="193" customFormat="false" ht="12.75" hidden="false" customHeight="false" outlineLevel="0" collapsed="false">
      <c r="A193" s="19"/>
      <c r="B193" s="19"/>
      <c r="C193" s="11"/>
      <c r="D193" s="11"/>
      <c r="E193" s="11"/>
    </row>
    <row r="194" customFormat="false" ht="12.75" hidden="false" customHeight="false" outlineLevel="0" collapsed="false">
      <c r="A194" s="19"/>
      <c r="B194" s="19"/>
      <c r="C194" s="11"/>
      <c r="D194" s="11"/>
      <c r="E194" s="11"/>
    </row>
    <row r="195" customFormat="false" ht="12.75" hidden="false" customHeight="false" outlineLevel="0" collapsed="false">
      <c r="A195" s="19"/>
      <c r="B195" s="19"/>
      <c r="C195" s="11"/>
      <c r="D195" s="11"/>
      <c r="E195" s="11"/>
    </row>
    <row r="196" customFormat="false" ht="12.75" hidden="false" customHeight="false" outlineLevel="0" collapsed="false">
      <c r="A196" s="19"/>
      <c r="B196" s="19"/>
      <c r="C196" s="11"/>
      <c r="D196" s="11"/>
      <c r="E196" s="11"/>
    </row>
    <row r="197" customFormat="false" ht="12.75" hidden="false" customHeight="false" outlineLevel="0" collapsed="false">
      <c r="A197" s="19"/>
      <c r="B197" s="19"/>
      <c r="C197" s="11"/>
      <c r="D197" s="11"/>
      <c r="E197" s="11"/>
    </row>
    <row r="198" customFormat="false" ht="12.75" hidden="false" customHeight="false" outlineLevel="0" collapsed="false">
      <c r="A198" s="19"/>
      <c r="B198" s="19"/>
      <c r="C198" s="11"/>
      <c r="D198" s="11"/>
      <c r="E198" s="11"/>
    </row>
    <row r="199" customFormat="false" ht="12.75" hidden="false" customHeight="false" outlineLevel="0" collapsed="false">
      <c r="A199" s="19"/>
      <c r="B199" s="19"/>
      <c r="C199" s="11"/>
      <c r="D199" s="11"/>
      <c r="E199" s="11"/>
    </row>
    <row r="200" customFormat="false" ht="12.75" hidden="false" customHeight="false" outlineLevel="0" collapsed="false">
      <c r="A200" s="19"/>
      <c r="B200" s="19"/>
      <c r="C200" s="11"/>
      <c r="D200" s="11"/>
      <c r="E200" s="11"/>
    </row>
    <row r="201" customFormat="false" ht="12.75" hidden="false" customHeight="false" outlineLevel="0" collapsed="false">
      <c r="A201" s="19"/>
      <c r="B201" s="19"/>
      <c r="C201" s="11"/>
      <c r="D201" s="11"/>
      <c r="E201" s="11"/>
    </row>
    <row r="202" customFormat="false" ht="12.75" hidden="false" customHeight="false" outlineLevel="0" collapsed="false">
      <c r="A202" s="19"/>
      <c r="B202" s="19"/>
      <c r="C202" s="11"/>
      <c r="D202" s="11"/>
      <c r="E202" s="11"/>
    </row>
    <row r="203" customFormat="false" ht="12.75" hidden="false" customHeight="false" outlineLevel="0" collapsed="false">
      <c r="A203" s="19"/>
      <c r="B203" s="19"/>
      <c r="C203" s="11"/>
      <c r="D203" s="11"/>
      <c r="E203" s="11"/>
    </row>
    <row r="204" customFormat="false" ht="12.75" hidden="false" customHeight="false" outlineLevel="0" collapsed="false">
      <c r="A204" s="19"/>
      <c r="B204" s="19"/>
      <c r="C204" s="11"/>
      <c r="D204" s="11"/>
      <c r="E204" s="11"/>
    </row>
    <row r="205" customFormat="false" ht="12.75" hidden="false" customHeight="false" outlineLevel="0" collapsed="false">
      <c r="A205" s="19"/>
      <c r="B205" s="19"/>
      <c r="C205" s="11"/>
      <c r="D205" s="11"/>
      <c r="E205" s="11"/>
    </row>
    <row r="206" customFormat="false" ht="12.75" hidden="false" customHeight="false" outlineLevel="0" collapsed="false">
      <c r="A206" s="19"/>
      <c r="B206" s="19"/>
      <c r="C206" s="11"/>
      <c r="D206" s="11"/>
      <c r="E206" s="11"/>
    </row>
    <row r="207" customFormat="false" ht="12.75" hidden="false" customHeight="false" outlineLevel="0" collapsed="false">
      <c r="A207" s="19"/>
      <c r="B207" s="19"/>
      <c r="C207" s="11"/>
      <c r="D207" s="11"/>
      <c r="E207" s="11"/>
    </row>
    <row r="208" customFormat="false" ht="12.75" hidden="false" customHeight="false" outlineLevel="0" collapsed="false">
      <c r="A208" s="19"/>
      <c r="B208" s="19"/>
      <c r="C208" s="11"/>
      <c r="D208" s="11"/>
      <c r="E208" s="11"/>
    </row>
    <row r="209" customFormat="false" ht="12.75" hidden="false" customHeight="false" outlineLevel="0" collapsed="false">
      <c r="A209" s="19"/>
      <c r="B209" s="19"/>
      <c r="C209" s="11"/>
      <c r="D209" s="11"/>
      <c r="E209" s="11"/>
    </row>
    <row r="210" customFormat="false" ht="12.75" hidden="false" customHeight="false" outlineLevel="0" collapsed="false">
      <c r="A210" s="19"/>
      <c r="B210" s="19"/>
      <c r="C210" s="11"/>
      <c r="D210" s="11"/>
      <c r="E210" s="11"/>
    </row>
    <row r="211" customFormat="false" ht="12.75" hidden="false" customHeight="false" outlineLevel="0" collapsed="false">
      <c r="A211" s="19"/>
      <c r="B211" s="19"/>
      <c r="C211" s="11"/>
      <c r="D211" s="11"/>
      <c r="E211" s="11"/>
    </row>
    <row r="212" customFormat="false" ht="12.75" hidden="false" customHeight="false" outlineLevel="0" collapsed="false">
      <c r="A212" s="19"/>
      <c r="B212" s="19"/>
      <c r="C212" s="11"/>
      <c r="D212" s="11"/>
      <c r="E212" s="11"/>
    </row>
    <row r="213" customFormat="false" ht="12.75" hidden="false" customHeight="false" outlineLevel="0" collapsed="false">
      <c r="A213" s="19"/>
      <c r="B213" s="19"/>
      <c r="C213" s="11"/>
      <c r="D213" s="11"/>
      <c r="E213" s="11"/>
    </row>
    <row r="214" customFormat="false" ht="12.75" hidden="false" customHeight="false" outlineLevel="0" collapsed="false">
      <c r="A214" s="19"/>
      <c r="B214" s="19"/>
      <c r="C214" s="11"/>
      <c r="D214" s="11"/>
      <c r="E214" s="11"/>
    </row>
    <row r="215" customFormat="false" ht="12.75" hidden="false" customHeight="false" outlineLevel="0" collapsed="false">
      <c r="A215" s="19"/>
      <c r="B215" s="19"/>
      <c r="C215" s="11"/>
      <c r="D215" s="11"/>
      <c r="E215" s="11"/>
    </row>
    <row r="216" customFormat="false" ht="12.75" hidden="false" customHeight="false" outlineLevel="0" collapsed="false">
      <c r="A216" s="19"/>
      <c r="B216" s="19"/>
      <c r="C216" s="11"/>
      <c r="D216" s="11"/>
      <c r="E216" s="11"/>
    </row>
    <row r="217" customFormat="false" ht="12.75" hidden="false" customHeight="false" outlineLevel="0" collapsed="false">
      <c r="A217" s="19"/>
      <c r="B217" s="19"/>
      <c r="C217" s="11"/>
      <c r="D217" s="11"/>
      <c r="E217" s="11"/>
    </row>
    <row r="218" customFormat="false" ht="12.75" hidden="false" customHeight="false" outlineLevel="0" collapsed="false">
      <c r="A218" s="19"/>
      <c r="B218" s="19"/>
      <c r="C218" s="11"/>
      <c r="D218" s="11"/>
      <c r="E218" s="11"/>
    </row>
    <row r="219" customFormat="false" ht="12.75" hidden="false" customHeight="false" outlineLevel="0" collapsed="false">
      <c r="A219" s="19"/>
      <c r="B219" s="19"/>
      <c r="C219" s="11"/>
      <c r="D219" s="11"/>
      <c r="E219" s="11"/>
    </row>
    <row r="220" customFormat="false" ht="12.75" hidden="false" customHeight="false" outlineLevel="0" collapsed="false">
      <c r="A220" s="19"/>
      <c r="B220" s="19"/>
      <c r="C220" s="11"/>
      <c r="D220" s="11"/>
      <c r="E220" s="11"/>
    </row>
    <row r="221" customFormat="false" ht="12.75" hidden="false" customHeight="false" outlineLevel="0" collapsed="false">
      <c r="A221" s="19"/>
      <c r="B221" s="19"/>
      <c r="C221" s="11"/>
      <c r="D221" s="11"/>
      <c r="E221" s="11"/>
    </row>
    <row r="222" customFormat="false" ht="12.75" hidden="false" customHeight="false" outlineLevel="0" collapsed="false">
      <c r="A222" s="19"/>
      <c r="B222" s="19"/>
      <c r="C222" s="11"/>
      <c r="D222" s="11"/>
      <c r="E222" s="11"/>
    </row>
    <row r="223" customFormat="false" ht="12.75" hidden="false" customHeight="false" outlineLevel="0" collapsed="false">
      <c r="A223" s="19"/>
      <c r="B223" s="19"/>
      <c r="C223" s="11"/>
      <c r="D223" s="11"/>
      <c r="E223" s="11"/>
    </row>
    <row r="224" customFormat="false" ht="12.75" hidden="false" customHeight="false" outlineLevel="0" collapsed="false">
      <c r="A224" s="19"/>
      <c r="B224" s="19"/>
      <c r="C224" s="11"/>
      <c r="D224" s="11"/>
      <c r="E224" s="11"/>
    </row>
    <row r="225" customFormat="false" ht="12.75" hidden="false" customHeight="false" outlineLevel="0" collapsed="false">
      <c r="A225" s="19"/>
      <c r="B225" s="19"/>
      <c r="C225" s="11"/>
      <c r="D225" s="11"/>
      <c r="E225" s="11"/>
    </row>
    <row r="226" customFormat="false" ht="12.75" hidden="false" customHeight="false" outlineLevel="0" collapsed="false">
      <c r="A226" s="19"/>
      <c r="B226" s="19"/>
      <c r="C226" s="11"/>
      <c r="D226" s="11"/>
      <c r="E226" s="11"/>
    </row>
    <row r="227" customFormat="false" ht="12.75" hidden="false" customHeight="false" outlineLevel="0" collapsed="false">
      <c r="A227" s="19"/>
      <c r="B227" s="19"/>
      <c r="C227" s="11"/>
      <c r="D227" s="11"/>
      <c r="E227" s="11"/>
    </row>
    <row r="228" customFormat="false" ht="12.75" hidden="false" customHeight="false" outlineLevel="0" collapsed="false">
      <c r="A228" s="19"/>
      <c r="B228" s="19"/>
      <c r="C228" s="11"/>
      <c r="D228" s="11"/>
      <c r="E228" s="11"/>
    </row>
    <row r="229" customFormat="false" ht="12.75" hidden="false" customHeight="false" outlineLevel="0" collapsed="false">
      <c r="A229" s="19"/>
      <c r="B229" s="19"/>
      <c r="C229" s="11"/>
      <c r="D229" s="11"/>
      <c r="E229" s="11"/>
    </row>
    <row r="230" customFormat="false" ht="12.75" hidden="false" customHeight="false" outlineLevel="0" collapsed="false">
      <c r="A230" s="19"/>
      <c r="B230" s="19"/>
      <c r="C230" s="11"/>
      <c r="D230" s="11"/>
      <c r="E230" s="11"/>
    </row>
    <row r="231" customFormat="false" ht="12.75" hidden="false" customHeight="false" outlineLevel="0" collapsed="false">
      <c r="A231" s="19"/>
      <c r="B231" s="19"/>
      <c r="C231" s="11"/>
      <c r="D231" s="11"/>
      <c r="E231" s="11"/>
    </row>
    <row r="232" customFormat="false" ht="12.75" hidden="false" customHeight="false" outlineLevel="0" collapsed="false">
      <c r="A232" s="19"/>
      <c r="B232" s="19"/>
      <c r="C232" s="11"/>
      <c r="D232" s="11"/>
      <c r="E232" s="11"/>
    </row>
    <row r="233" customFormat="false" ht="12.75" hidden="false" customHeight="false" outlineLevel="0" collapsed="false">
      <c r="A233" s="19"/>
      <c r="B233" s="19"/>
      <c r="C233" s="11"/>
      <c r="D233" s="11"/>
      <c r="E233" s="11"/>
    </row>
    <row r="234" customFormat="false" ht="12.75" hidden="false" customHeight="false" outlineLevel="0" collapsed="false">
      <c r="A234" s="19"/>
      <c r="B234" s="19"/>
      <c r="C234" s="11"/>
      <c r="D234" s="11"/>
      <c r="E234" s="11"/>
    </row>
    <row r="235" customFormat="false" ht="12.75" hidden="false" customHeight="false" outlineLevel="0" collapsed="false">
      <c r="A235" s="19"/>
      <c r="B235" s="19"/>
      <c r="C235" s="11"/>
      <c r="D235" s="11"/>
      <c r="E235" s="11"/>
    </row>
    <row r="236" customFormat="false" ht="12.75" hidden="false" customHeight="false" outlineLevel="0" collapsed="false">
      <c r="A236" s="19"/>
      <c r="B236" s="19"/>
      <c r="C236" s="11"/>
      <c r="D236" s="11"/>
      <c r="E236" s="11"/>
    </row>
    <row r="237" customFormat="false" ht="12.75" hidden="false" customHeight="false" outlineLevel="0" collapsed="false">
      <c r="A237" s="19"/>
      <c r="B237" s="19"/>
      <c r="C237" s="11"/>
      <c r="D237" s="11"/>
      <c r="E237" s="11"/>
    </row>
    <row r="238" customFormat="false" ht="12.75" hidden="false" customHeight="false" outlineLevel="0" collapsed="false">
      <c r="A238" s="19"/>
      <c r="B238" s="19"/>
      <c r="C238" s="11"/>
      <c r="D238" s="11"/>
      <c r="E238" s="11"/>
    </row>
    <row r="239" customFormat="false" ht="12.75" hidden="false" customHeight="false" outlineLevel="0" collapsed="false">
      <c r="A239" s="19"/>
      <c r="B239" s="19"/>
      <c r="C239" s="11"/>
      <c r="D239" s="11"/>
      <c r="E239" s="11"/>
    </row>
    <row r="240" customFormat="false" ht="12.75" hidden="false" customHeight="false" outlineLevel="0" collapsed="false">
      <c r="A240" s="19"/>
      <c r="B240" s="19"/>
      <c r="C240" s="11"/>
      <c r="D240" s="11"/>
      <c r="E240" s="11"/>
    </row>
    <row r="241" customFormat="false" ht="12.75" hidden="false" customHeight="false" outlineLevel="0" collapsed="false">
      <c r="A241" s="19"/>
      <c r="B241" s="19"/>
      <c r="C241" s="11"/>
      <c r="D241" s="11"/>
      <c r="E241" s="11"/>
    </row>
    <row r="242" customFormat="false" ht="12.75" hidden="false" customHeight="false" outlineLevel="0" collapsed="false">
      <c r="A242" s="19"/>
      <c r="B242" s="19"/>
      <c r="C242" s="11"/>
      <c r="D242" s="11"/>
      <c r="E242" s="11"/>
    </row>
    <row r="243" customFormat="false" ht="12.75" hidden="false" customHeight="false" outlineLevel="0" collapsed="false">
      <c r="A243" s="19"/>
      <c r="B243" s="19"/>
      <c r="C243" s="11"/>
      <c r="D243" s="11"/>
      <c r="E243" s="11"/>
    </row>
    <row r="244" customFormat="false" ht="12.75" hidden="false" customHeight="false" outlineLevel="0" collapsed="false">
      <c r="A244" s="19"/>
      <c r="B244" s="19"/>
      <c r="C244" s="11"/>
      <c r="D244" s="11"/>
      <c r="E244" s="11"/>
    </row>
    <row r="245" customFormat="false" ht="12.75" hidden="false" customHeight="false" outlineLevel="0" collapsed="false">
      <c r="A245" s="19"/>
      <c r="B245" s="19"/>
      <c r="C245" s="11"/>
      <c r="D245" s="11"/>
      <c r="E245" s="11"/>
    </row>
    <row r="246" customFormat="false" ht="12.75" hidden="false" customHeight="false" outlineLevel="0" collapsed="false">
      <c r="A246" s="19"/>
      <c r="B246" s="19"/>
      <c r="C246" s="11"/>
      <c r="D246" s="11"/>
      <c r="E246" s="11"/>
    </row>
    <row r="247" customFormat="false" ht="12.75" hidden="false" customHeight="false" outlineLevel="0" collapsed="false">
      <c r="A247" s="19"/>
      <c r="B247" s="19"/>
      <c r="C247" s="11"/>
      <c r="D247" s="11"/>
      <c r="E247" s="11"/>
    </row>
    <row r="248" customFormat="false" ht="12.75" hidden="false" customHeight="false" outlineLevel="0" collapsed="false">
      <c r="A248" s="19"/>
      <c r="B248" s="19"/>
      <c r="C248" s="11"/>
      <c r="D248" s="11"/>
      <c r="E248" s="11"/>
    </row>
    <row r="249" customFormat="false" ht="12.75" hidden="false" customHeight="false" outlineLevel="0" collapsed="false">
      <c r="A249" s="19"/>
      <c r="B249" s="19"/>
      <c r="C249" s="11"/>
      <c r="D249" s="11"/>
      <c r="E249" s="11"/>
    </row>
    <row r="250" customFormat="false" ht="12.75" hidden="false" customHeight="false" outlineLevel="0" collapsed="false">
      <c r="A250" s="19"/>
      <c r="B250" s="19"/>
      <c r="C250" s="11"/>
      <c r="D250" s="11"/>
      <c r="E250" s="11"/>
    </row>
    <row r="251" customFormat="false" ht="12.75" hidden="false" customHeight="false" outlineLevel="0" collapsed="false">
      <c r="A251" s="19"/>
      <c r="B251" s="19"/>
      <c r="C251" s="11"/>
      <c r="D251" s="11"/>
      <c r="E251" s="11"/>
    </row>
    <row r="252" customFormat="false" ht="12.75" hidden="false" customHeight="false" outlineLevel="0" collapsed="false">
      <c r="A252" s="19"/>
      <c r="B252" s="19"/>
      <c r="C252" s="11"/>
      <c r="D252" s="11"/>
      <c r="E252" s="11"/>
    </row>
    <row r="253" customFormat="false" ht="12.75" hidden="false" customHeight="false" outlineLevel="0" collapsed="false">
      <c r="A253" s="19"/>
      <c r="B253" s="19"/>
      <c r="C253" s="11"/>
      <c r="D253" s="11"/>
      <c r="E253" s="11"/>
    </row>
    <row r="254" customFormat="false" ht="12.75" hidden="false" customHeight="false" outlineLevel="0" collapsed="false">
      <c r="A254" s="19"/>
      <c r="B254" s="19"/>
      <c r="C254" s="11"/>
      <c r="D254" s="11"/>
      <c r="E254" s="11"/>
    </row>
    <row r="255" customFormat="false" ht="12.75" hidden="false" customHeight="false" outlineLevel="0" collapsed="false">
      <c r="A255" s="19"/>
      <c r="B255" s="19"/>
      <c r="C255" s="11"/>
      <c r="D255" s="11"/>
      <c r="E255" s="11"/>
    </row>
    <row r="256" customFormat="false" ht="12.75" hidden="false" customHeight="false" outlineLevel="0" collapsed="false">
      <c r="A256" s="19"/>
      <c r="B256" s="19"/>
      <c r="C256" s="11"/>
      <c r="D256" s="11"/>
      <c r="E256" s="11"/>
    </row>
    <row r="257" customFormat="false" ht="12.75" hidden="false" customHeight="false" outlineLevel="0" collapsed="false">
      <c r="A257" s="19"/>
      <c r="B257" s="19"/>
      <c r="C257" s="11"/>
      <c r="D257" s="11"/>
      <c r="E257" s="11"/>
    </row>
    <row r="258" customFormat="false" ht="12.75" hidden="false" customHeight="false" outlineLevel="0" collapsed="false">
      <c r="A258" s="19"/>
      <c r="B258" s="19"/>
      <c r="C258" s="11"/>
      <c r="D258" s="11"/>
      <c r="E258" s="11"/>
    </row>
    <row r="259" customFormat="false" ht="12.75" hidden="false" customHeight="false" outlineLevel="0" collapsed="false">
      <c r="A259" s="19"/>
      <c r="B259" s="19"/>
      <c r="C259" s="11"/>
      <c r="D259" s="11"/>
      <c r="E259" s="11"/>
    </row>
    <row r="260" customFormat="false" ht="12.75" hidden="false" customHeight="false" outlineLevel="0" collapsed="false">
      <c r="A260" s="19"/>
      <c r="B260" s="19"/>
      <c r="C260" s="11"/>
      <c r="D260" s="11"/>
      <c r="E260" s="11"/>
    </row>
    <row r="261" customFormat="false" ht="12.75" hidden="false" customHeight="false" outlineLevel="0" collapsed="false">
      <c r="A261" s="19"/>
      <c r="B261" s="19"/>
      <c r="C261" s="11"/>
      <c r="D261" s="11"/>
      <c r="E261" s="11"/>
    </row>
    <row r="262" customFormat="false" ht="12.75" hidden="false" customHeight="false" outlineLevel="0" collapsed="false">
      <c r="A262" s="19"/>
      <c r="B262" s="19"/>
      <c r="C262" s="11"/>
      <c r="D262" s="11"/>
      <c r="E262" s="11"/>
    </row>
    <row r="263" customFormat="false" ht="12.75" hidden="false" customHeight="false" outlineLevel="0" collapsed="false">
      <c r="A263" s="19"/>
      <c r="B263" s="19"/>
      <c r="C263" s="11"/>
      <c r="D263" s="11"/>
      <c r="E263" s="11"/>
    </row>
    <row r="264" customFormat="false" ht="12.75" hidden="false" customHeight="false" outlineLevel="0" collapsed="false">
      <c r="A264" s="19"/>
      <c r="B264" s="19"/>
      <c r="C264" s="11"/>
      <c r="D264" s="11"/>
      <c r="E264" s="11"/>
    </row>
    <row r="265" customFormat="false" ht="12.75" hidden="false" customHeight="false" outlineLevel="0" collapsed="false">
      <c r="A265" s="19"/>
      <c r="B265" s="19"/>
      <c r="C265" s="11"/>
      <c r="D265" s="11"/>
      <c r="E265" s="11"/>
    </row>
    <row r="266" customFormat="false" ht="12.75" hidden="false" customHeight="false" outlineLevel="0" collapsed="false">
      <c r="A266" s="19"/>
      <c r="B266" s="19"/>
      <c r="C266" s="11"/>
      <c r="D266" s="11"/>
      <c r="E266" s="11"/>
    </row>
    <row r="267" customFormat="false" ht="12.75" hidden="false" customHeight="false" outlineLevel="0" collapsed="false">
      <c r="A267" s="19"/>
      <c r="B267" s="19"/>
      <c r="C267" s="11"/>
      <c r="D267" s="11"/>
      <c r="E267" s="11"/>
    </row>
    <row r="268" customFormat="false" ht="12.75" hidden="false" customHeight="false" outlineLevel="0" collapsed="false">
      <c r="A268" s="19"/>
      <c r="B268" s="19"/>
      <c r="C268" s="11"/>
      <c r="D268" s="11"/>
      <c r="E268" s="11"/>
    </row>
    <row r="269" customFormat="false" ht="12.75" hidden="false" customHeight="false" outlineLevel="0" collapsed="false">
      <c r="A269" s="19"/>
      <c r="B269" s="19"/>
      <c r="C269" s="11"/>
      <c r="D269" s="11"/>
      <c r="E269" s="11"/>
    </row>
    <row r="270" customFormat="false" ht="12.75" hidden="false" customHeight="false" outlineLevel="0" collapsed="false">
      <c r="A270" s="19"/>
      <c r="B270" s="19"/>
      <c r="C270" s="11"/>
      <c r="D270" s="11"/>
      <c r="E270" s="11"/>
    </row>
    <row r="271" customFormat="false" ht="12.75" hidden="false" customHeight="false" outlineLevel="0" collapsed="false">
      <c r="A271" s="19"/>
      <c r="B271" s="19"/>
      <c r="C271" s="11"/>
      <c r="D271" s="11"/>
      <c r="E271" s="11"/>
    </row>
    <row r="272" customFormat="false" ht="12.75" hidden="false" customHeight="false" outlineLevel="0" collapsed="false">
      <c r="A272" s="19"/>
      <c r="B272" s="19"/>
      <c r="C272" s="11"/>
      <c r="D272" s="11"/>
      <c r="E272" s="11"/>
    </row>
    <row r="273" customFormat="false" ht="12.75" hidden="false" customHeight="false" outlineLevel="0" collapsed="false">
      <c r="A273" s="19"/>
      <c r="B273" s="19"/>
      <c r="C273" s="11"/>
      <c r="D273" s="11"/>
      <c r="E273" s="11"/>
    </row>
    <row r="274" customFormat="false" ht="12.75" hidden="false" customHeight="false" outlineLevel="0" collapsed="false">
      <c r="A274" s="19"/>
      <c r="B274" s="19"/>
      <c r="C274" s="11"/>
      <c r="D274" s="11"/>
      <c r="E274" s="11"/>
    </row>
    <row r="275" customFormat="false" ht="12.75" hidden="false" customHeight="false" outlineLevel="0" collapsed="false">
      <c r="A275" s="19"/>
      <c r="B275" s="19"/>
      <c r="C275" s="11"/>
      <c r="D275" s="11"/>
      <c r="E275" s="11"/>
    </row>
    <row r="276" customFormat="false" ht="12.75" hidden="false" customHeight="false" outlineLevel="0" collapsed="false">
      <c r="A276" s="19"/>
      <c r="B276" s="19"/>
      <c r="C276" s="11"/>
      <c r="D276" s="11"/>
      <c r="E276" s="11"/>
    </row>
    <row r="277" customFormat="false" ht="12.75" hidden="false" customHeight="false" outlineLevel="0" collapsed="false">
      <c r="A277" s="19"/>
      <c r="B277" s="19"/>
      <c r="C277" s="11"/>
      <c r="D277" s="11"/>
      <c r="E277" s="11"/>
    </row>
    <row r="278" customFormat="false" ht="12.75" hidden="false" customHeight="false" outlineLevel="0" collapsed="false">
      <c r="A278" s="19"/>
      <c r="B278" s="19"/>
      <c r="C278" s="11"/>
      <c r="D278" s="11"/>
      <c r="E278" s="11"/>
    </row>
    <row r="279" customFormat="false" ht="12.75" hidden="false" customHeight="false" outlineLevel="0" collapsed="false">
      <c r="A279" s="19"/>
      <c r="B279" s="19"/>
      <c r="C279" s="11"/>
      <c r="D279" s="11"/>
      <c r="E279" s="11"/>
    </row>
    <row r="280" customFormat="false" ht="12.75" hidden="false" customHeight="false" outlineLevel="0" collapsed="false">
      <c r="A280" s="19"/>
      <c r="B280" s="19"/>
      <c r="C280" s="11"/>
      <c r="D280" s="11"/>
      <c r="E280" s="11"/>
    </row>
    <row r="281" customFormat="false" ht="12.75" hidden="false" customHeight="false" outlineLevel="0" collapsed="false">
      <c r="A281" s="19"/>
      <c r="B281" s="19"/>
      <c r="C281" s="11"/>
      <c r="D281" s="11"/>
      <c r="E281" s="11"/>
    </row>
    <row r="282" customFormat="false" ht="12.75" hidden="false" customHeight="false" outlineLevel="0" collapsed="false">
      <c r="A282" s="19"/>
      <c r="B282" s="19"/>
      <c r="C282" s="11"/>
      <c r="D282" s="11"/>
      <c r="E282" s="11"/>
    </row>
    <row r="283" customFormat="false" ht="12.75" hidden="false" customHeight="false" outlineLevel="0" collapsed="false">
      <c r="A283" s="19"/>
      <c r="B283" s="19"/>
      <c r="C283" s="11"/>
      <c r="D283" s="11"/>
      <c r="E283" s="11"/>
    </row>
    <row r="284" customFormat="false" ht="12.75" hidden="false" customHeight="false" outlineLevel="0" collapsed="false">
      <c r="A284" s="19"/>
      <c r="B284" s="19"/>
      <c r="C284" s="11"/>
      <c r="D284" s="11"/>
      <c r="E284" s="11"/>
    </row>
    <row r="285" customFormat="false" ht="12.75" hidden="false" customHeight="false" outlineLevel="0" collapsed="false">
      <c r="A285" s="19"/>
      <c r="B285" s="19"/>
      <c r="C285" s="11"/>
      <c r="D285" s="11"/>
      <c r="E285" s="11"/>
    </row>
    <row r="286" customFormat="false" ht="12.75" hidden="false" customHeight="false" outlineLevel="0" collapsed="false">
      <c r="A286" s="19"/>
      <c r="B286" s="19"/>
      <c r="C286" s="11"/>
      <c r="D286" s="11"/>
      <c r="E286" s="11"/>
    </row>
    <row r="287" customFormat="false" ht="12.75" hidden="false" customHeight="false" outlineLevel="0" collapsed="false">
      <c r="A287" s="19"/>
      <c r="B287" s="19"/>
      <c r="C287" s="11"/>
      <c r="D287" s="11"/>
      <c r="E287" s="11"/>
    </row>
    <row r="288" customFormat="false" ht="12.75" hidden="false" customHeight="false" outlineLevel="0" collapsed="false">
      <c r="A288" s="19"/>
      <c r="B288" s="19"/>
      <c r="C288" s="11"/>
      <c r="D288" s="11"/>
      <c r="E288" s="11"/>
    </row>
    <row r="289" customFormat="false" ht="12.75" hidden="false" customHeight="false" outlineLevel="0" collapsed="false">
      <c r="A289" s="19"/>
      <c r="B289" s="19"/>
      <c r="C289" s="11"/>
      <c r="D289" s="11"/>
      <c r="E289" s="11"/>
    </row>
    <row r="290" customFormat="false" ht="12.75" hidden="false" customHeight="false" outlineLevel="0" collapsed="false">
      <c r="A290" s="19"/>
      <c r="B290" s="19"/>
      <c r="C290" s="11"/>
      <c r="D290" s="11"/>
      <c r="E290" s="11"/>
    </row>
    <row r="291" customFormat="false" ht="12.75" hidden="false" customHeight="false" outlineLevel="0" collapsed="false">
      <c r="A291" s="19"/>
      <c r="B291" s="19"/>
      <c r="C291" s="11"/>
      <c r="D291" s="11"/>
      <c r="E291" s="11"/>
    </row>
    <row r="292" customFormat="false" ht="12.75" hidden="false" customHeight="false" outlineLevel="0" collapsed="false">
      <c r="A292" s="19"/>
      <c r="B292" s="19"/>
      <c r="C292" s="11"/>
      <c r="D292" s="11"/>
      <c r="E292" s="11"/>
    </row>
    <row r="293" customFormat="false" ht="12.75" hidden="false" customHeight="false" outlineLevel="0" collapsed="false">
      <c r="A293" s="19"/>
      <c r="B293" s="19"/>
      <c r="C293" s="11"/>
      <c r="D293" s="11"/>
      <c r="E293" s="11"/>
    </row>
    <row r="294" customFormat="false" ht="12.75" hidden="false" customHeight="false" outlineLevel="0" collapsed="false">
      <c r="A294" s="19"/>
      <c r="B294" s="19"/>
      <c r="C294" s="11"/>
      <c r="D294" s="11"/>
      <c r="E294" s="11"/>
    </row>
    <row r="295" customFormat="false" ht="12.75" hidden="false" customHeight="false" outlineLevel="0" collapsed="false">
      <c r="A295" s="19"/>
      <c r="B295" s="19"/>
      <c r="C295" s="11"/>
      <c r="D295" s="11"/>
      <c r="E295" s="11"/>
    </row>
    <row r="296" customFormat="false" ht="12.75" hidden="false" customHeight="false" outlineLevel="0" collapsed="false">
      <c r="A296" s="19"/>
      <c r="B296" s="19"/>
      <c r="C296" s="11"/>
      <c r="D296" s="11"/>
      <c r="E296" s="11"/>
    </row>
    <row r="297" customFormat="false" ht="12.75" hidden="false" customHeight="false" outlineLevel="0" collapsed="false">
      <c r="A297" s="19"/>
      <c r="B297" s="19"/>
      <c r="C297" s="11"/>
      <c r="D297" s="11"/>
      <c r="E297" s="11"/>
    </row>
    <row r="298" customFormat="false" ht="12.75" hidden="false" customHeight="false" outlineLevel="0" collapsed="false">
      <c r="A298" s="19"/>
      <c r="B298" s="19"/>
      <c r="C298" s="11"/>
      <c r="D298" s="11"/>
      <c r="E298" s="11"/>
    </row>
    <row r="299" customFormat="false" ht="12.75" hidden="false" customHeight="false" outlineLevel="0" collapsed="false">
      <c r="A299" s="19"/>
      <c r="B299" s="19"/>
      <c r="C299" s="11"/>
      <c r="D299" s="11"/>
      <c r="E299" s="11"/>
    </row>
    <row r="300" customFormat="false" ht="12.75" hidden="false" customHeight="false" outlineLevel="0" collapsed="false">
      <c r="A300" s="19"/>
      <c r="B300" s="19"/>
      <c r="C300" s="11"/>
      <c r="D300" s="11"/>
      <c r="E300" s="11"/>
    </row>
    <row r="301" customFormat="false" ht="12.75" hidden="false" customHeight="false" outlineLevel="0" collapsed="false">
      <c r="A301" s="19"/>
      <c r="B301" s="19"/>
      <c r="C301" s="11"/>
      <c r="D301" s="11"/>
      <c r="E301" s="11"/>
    </row>
    <row r="302" customFormat="false" ht="12.75" hidden="false" customHeight="false" outlineLevel="0" collapsed="false">
      <c r="A302" s="19"/>
      <c r="B302" s="19"/>
      <c r="C302" s="11"/>
      <c r="D302" s="11"/>
      <c r="E302" s="11"/>
    </row>
    <row r="303" customFormat="false" ht="12.75" hidden="false" customHeight="false" outlineLevel="0" collapsed="false">
      <c r="A303" s="19"/>
      <c r="B303" s="19"/>
      <c r="C303" s="11"/>
      <c r="D303" s="11"/>
      <c r="E303" s="11"/>
    </row>
    <row r="304" customFormat="false" ht="12.75" hidden="false" customHeight="false" outlineLevel="0" collapsed="false">
      <c r="A304" s="19"/>
      <c r="B304" s="19"/>
      <c r="C304" s="11"/>
      <c r="D304" s="11"/>
      <c r="E304" s="11"/>
    </row>
    <row r="305" customFormat="false" ht="12.75" hidden="false" customHeight="false" outlineLevel="0" collapsed="false">
      <c r="A305" s="19"/>
      <c r="B305" s="19"/>
      <c r="C305" s="11"/>
      <c r="D305" s="11"/>
      <c r="E305" s="11"/>
    </row>
    <row r="306" customFormat="false" ht="12.75" hidden="false" customHeight="false" outlineLevel="0" collapsed="false">
      <c r="A306" s="19"/>
      <c r="B306" s="19"/>
      <c r="C306" s="11"/>
      <c r="D306" s="11"/>
      <c r="E306" s="11"/>
    </row>
    <row r="307" customFormat="false" ht="12.75" hidden="false" customHeight="false" outlineLevel="0" collapsed="false">
      <c r="A307" s="19"/>
      <c r="B307" s="19"/>
      <c r="C307" s="11"/>
      <c r="D307" s="11"/>
      <c r="E307" s="11"/>
    </row>
    <row r="308" customFormat="false" ht="12.75" hidden="false" customHeight="false" outlineLevel="0" collapsed="false">
      <c r="A308" s="19"/>
      <c r="B308" s="19"/>
      <c r="C308" s="11"/>
      <c r="D308" s="11"/>
      <c r="E308" s="11"/>
    </row>
    <row r="309" customFormat="false" ht="12.75" hidden="false" customHeight="false" outlineLevel="0" collapsed="false">
      <c r="A309" s="19"/>
      <c r="B309" s="19"/>
      <c r="C309" s="11"/>
      <c r="D309" s="11"/>
      <c r="E309" s="11"/>
    </row>
    <row r="310" customFormat="false" ht="12.75" hidden="false" customHeight="false" outlineLevel="0" collapsed="false">
      <c r="A310" s="19"/>
      <c r="B310" s="19"/>
      <c r="C310" s="11"/>
      <c r="D310" s="11"/>
      <c r="E310" s="11"/>
    </row>
    <row r="311" customFormat="false" ht="12.75" hidden="false" customHeight="false" outlineLevel="0" collapsed="false">
      <c r="A311" s="19"/>
      <c r="B311" s="19"/>
      <c r="C311" s="11"/>
      <c r="D311" s="11"/>
      <c r="E311" s="11"/>
    </row>
    <row r="312" customFormat="false" ht="12.75" hidden="false" customHeight="false" outlineLevel="0" collapsed="false">
      <c r="A312" s="19"/>
      <c r="B312" s="19"/>
      <c r="C312" s="11"/>
      <c r="D312" s="11"/>
      <c r="E312" s="11"/>
    </row>
    <row r="313" customFormat="false" ht="12.75" hidden="false" customHeight="false" outlineLevel="0" collapsed="false">
      <c r="A313" s="19"/>
      <c r="B313" s="19"/>
      <c r="C313" s="11"/>
      <c r="D313" s="11"/>
      <c r="E313" s="11"/>
    </row>
    <row r="314" customFormat="false" ht="12.75" hidden="false" customHeight="false" outlineLevel="0" collapsed="false">
      <c r="A314" s="19"/>
      <c r="B314" s="19"/>
      <c r="C314" s="11"/>
      <c r="D314" s="11"/>
      <c r="E314" s="11"/>
    </row>
    <row r="315" customFormat="false" ht="12.75" hidden="false" customHeight="false" outlineLevel="0" collapsed="false">
      <c r="A315" s="19"/>
      <c r="B315" s="19"/>
      <c r="C315" s="11"/>
      <c r="D315" s="11"/>
      <c r="E315" s="11"/>
    </row>
    <row r="316" customFormat="false" ht="12.75" hidden="false" customHeight="false" outlineLevel="0" collapsed="false">
      <c r="A316" s="19"/>
      <c r="B316" s="19"/>
      <c r="C316" s="11"/>
      <c r="D316" s="11"/>
      <c r="E316" s="11"/>
    </row>
    <row r="317" customFormat="false" ht="12.75" hidden="false" customHeight="false" outlineLevel="0" collapsed="false">
      <c r="A317" s="19"/>
      <c r="B317" s="19"/>
      <c r="C317" s="11"/>
      <c r="D317" s="11"/>
      <c r="E317" s="11"/>
    </row>
    <row r="318" customFormat="false" ht="12.75" hidden="false" customHeight="false" outlineLevel="0" collapsed="false">
      <c r="A318" s="19"/>
      <c r="B318" s="19"/>
      <c r="C318" s="11"/>
      <c r="D318" s="11"/>
      <c r="E318" s="11"/>
    </row>
    <row r="319" customFormat="false" ht="12.75" hidden="false" customHeight="false" outlineLevel="0" collapsed="false">
      <c r="A319" s="19"/>
      <c r="B319" s="19"/>
      <c r="C319" s="11"/>
      <c r="D319" s="11"/>
      <c r="E319" s="11"/>
    </row>
    <row r="320" customFormat="false" ht="12.75" hidden="false" customHeight="false" outlineLevel="0" collapsed="false">
      <c r="A320" s="19"/>
      <c r="B320" s="19"/>
      <c r="C320" s="11"/>
      <c r="D320" s="11"/>
      <c r="E320" s="11"/>
    </row>
    <row r="321" customFormat="false" ht="12.75" hidden="false" customHeight="false" outlineLevel="0" collapsed="false">
      <c r="A321" s="19"/>
      <c r="B321" s="19"/>
      <c r="C321" s="11"/>
      <c r="D321" s="11"/>
      <c r="E321" s="11"/>
    </row>
    <row r="322" customFormat="false" ht="12.75" hidden="false" customHeight="false" outlineLevel="0" collapsed="false">
      <c r="A322" s="19"/>
      <c r="B322" s="19"/>
      <c r="C322" s="11"/>
      <c r="D322" s="11"/>
      <c r="E322" s="11"/>
    </row>
    <row r="323" customFormat="false" ht="12.75" hidden="false" customHeight="false" outlineLevel="0" collapsed="false">
      <c r="A323" s="19"/>
      <c r="B323" s="19"/>
      <c r="C323" s="11"/>
      <c r="D323" s="11"/>
      <c r="E323" s="11"/>
    </row>
    <row r="324" customFormat="false" ht="12.75" hidden="false" customHeight="false" outlineLevel="0" collapsed="false">
      <c r="A324" s="19"/>
      <c r="B324" s="19"/>
      <c r="C324" s="11"/>
      <c r="D324" s="11"/>
      <c r="E324" s="11"/>
    </row>
    <row r="325" customFormat="false" ht="12.75" hidden="false" customHeight="false" outlineLevel="0" collapsed="false">
      <c r="A325" s="19"/>
      <c r="B325" s="19"/>
      <c r="C325" s="11"/>
      <c r="D325" s="11"/>
      <c r="E325" s="11"/>
    </row>
    <row r="326" customFormat="false" ht="12.75" hidden="false" customHeight="false" outlineLevel="0" collapsed="false">
      <c r="A326" s="19"/>
      <c r="B326" s="19"/>
      <c r="C326" s="11"/>
      <c r="D326" s="11"/>
      <c r="E326" s="11"/>
    </row>
    <row r="327" customFormat="false" ht="12.75" hidden="false" customHeight="false" outlineLevel="0" collapsed="false">
      <c r="A327" s="19"/>
      <c r="B327" s="19"/>
      <c r="C327" s="11"/>
      <c r="D327" s="11"/>
      <c r="E327" s="11"/>
    </row>
    <row r="328" customFormat="false" ht="12.75" hidden="false" customHeight="false" outlineLevel="0" collapsed="false">
      <c r="A328" s="19"/>
      <c r="B328" s="19"/>
      <c r="C328" s="11"/>
      <c r="D328" s="11"/>
      <c r="E328" s="11"/>
    </row>
    <row r="329" customFormat="false" ht="12.75" hidden="false" customHeight="false" outlineLevel="0" collapsed="false">
      <c r="A329" s="19"/>
      <c r="B329" s="19"/>
      <c r="C329" s="11"/>
      <c r="D329" s="11"/>
      <c r="E329" s="11"/>
    </row>
    <row r="330" customFormat="false" ht="12.75" hidden="false" customHeight="false" outlineLevel="0" collapsed="false">
      <c r="A330" s="19"/>
      <c r="B330" s="19"/>
      <c r="C330" s="11"/>
      <c r="D330" s="11"/>
      <c r="E330" s="11"/>
    </row>
    <row r="331" customFormat="false" ht="12.75" hidden="false" customHeight="false" outlineLevel="0" collapsed="false">
      <c r="A331" s="19"/>
      <c r="B331" s="19"/>
      <c r="C331" s="11"/>
      <c r="D331" s="11"/>
      <c r="E331" s="11"/>
    </row>
    <row r="332" customFormat="false" ht="12.75" hidden="false" customHeight="false" outlineLevel="0" collapsed="false">
      <c r="A332" s="19"/>
      <c r="B332" s="19"/>
      <c r="C332" s="11"/>
      <c r="D332" s="11"/>
      <c r="E332" s="11"/>
    </row>
    <row r="333" customFormat="false" ht="12.75" hidden="false" customHeight="false" outlineLevel="0" collapsed="false">
      <c r="A333" s="19"/>
      <c r="B333" s="19"/>
      <c r="C333" s="11"/>
      <c r="D333" s="11"/>
      <c r="E333" s="11"/>
    </row>
    <row r="334" customFormat="false" ht="12.75" hidden="false" customHeight="false" outlineLevel="0" collapsed="false">
      <c r="A334" s="19"/>
      <c r="B334" s="19"/>
      <c r="C334" s="11"/>
      <c r="D334" s="11"/>
      <c r="E334" s="11"/>
    </row>
    <row r="335" customFormat="false" ht="12.75" hidden="false" customHeight="false" outlineLevel="0" collapsed="false">
      <c r="A335" s="19"/>
      <c r="B335" s="19"/>
      <c r="C335" s="11"/>
      <c r="D335" s="11"/>
      <c r="E335" s="11"/>
    </row>
    <row r="336" customFormat="false" ht="12.75" hidden="false" customHeight="false" outlineLevel="0" collapsed="false">
      <c r="A336" s="19"/>
      <c r="B336" s="19"/>
      <c r="C336" s="11"/>
      <c r="D336" s="11"/>
      <c r="E336" s="11"/>
    </row>
    <row r="337" customFormat="false" ht="12.75" hidden="false" customHeight="false" outlineLevel="0" collapsed="false">
      <c r="A337" s="19"/>
      <c r="B337" s="19"/>
      <c r="C337" s="11"/>
      <c r="D337" s="11"/>
      <c r="E337" s="11"/>
    </row>
    <row r="338" customFormat="false" ht="12.75" hidden="false" customHeight="false" outlineLevel="0" collapsed="false">
      <c r="A338" s="19"/>
      <c r="B338" s="19"/>
      <c r="C338" s="11"/>
      <c r="D338" s="11"/>
      <c r="E338" s="11"/>
    </row>
    <row r="339" customFormat="false" ht="12.75" hidden="false" customHeight="false" outlineLevel="0" collapsed="false">
      <c r="A339" s="19"/>
      <c r="B339" s="19"/>
      <c r="C339" s="11"/>
      <c r="D339" s="11"/>
      <c r="E339" s="11"/>
    </row>
    <row r="340" customFormat="false" ht="12.75" hidden="false" customHeight="false" outlineLevel="0" collapsed="false">
      <c r="A340" s="19"/>
      <c r="B340" s="19"/>
      <c r="C340" s="11"/>
      <c r="D340" s="11"/>
      <c r="E340" s="11"/>
    </row>
    <row r="341" customFormat="false" ht="12.75" hidden="false" customHeight="false" outlineLevel="0" collapsed="false">
      <c r="A341" s="19"/>
      <c r="B341" s="19"/>
      <c r="C341" s="11"/>
      <c r="D341" s="11"/>
      <c r="E341" s="11"/>
    </row>
    <row r="342" customFormat="false" ht="12.75" hidden="false" customHeight="false" outlineLevel="0" collapsed="false">
      <c r="A342" s="19"/>
      <c r="B342" s="19"/>
      <c r="C342" s="11"/>
      <c r="D342" s="11"/>
      <c r="E342" s="11"/>
    </row>
    <row r="343" customFormat="false" ht="12.75" hidden="false" customHeight="false" outlineLevel="0" collapsed="false">
      <c r="A343" s="19"/>
      <c r="B343" s="19"/>
      <c r="C343" s="11"/>
      <c r="D343" s="11"/>
      <c r="E343" s="11"/>
    </row>
    <row r="344" customFormat="false" ht="12.75" hidden="false" customHeight="false" outlineLevel="0" collapsed="false">
      <c r="A344" s="19"/>
      <c r="B344" s="19"/>
      <c r="C344" s="11"/>
      <c r="D344" s="11"/>
      <c r="E344" s="11"/>
    </row>
    <row r="345" customFormat="false" ht="12.75" hidden="false" customHeight="false" outlineLevel="0" collapsed="false">
      <c r="A345" s="19"/>
      <c r="B345" s="19"/>
      <c r="C345" s="11"/>
      <c r="D345" s="11"/>
      <c r="E345" s="11"/>
    </row>
    <row r="346" customFormat="false" ht="12.75" hidden="false" customHeight="false" outlineLevel="0" collapsed="false">
      <c r="A346" s="19"/>
      <c r="B346" s="19"/>
      <c r="C346" s="11"/>
      <c r="D346" s="11"/>
      <c r="E346" s="11"/>
    </row>
    <row r="347" customFormat="false" ht="12.75" hidden="false" customHeight="false" outlineLevel="0" collapsed="false">
      <c r="A347" s="19"/>
      <c r="B347" s="19"/>
      <c r="C347" s="11"/>
      <c r="D347" s="11"/>
      <c r="E347" s="11"/>
    </row>
    <row r="348" customFormat="false" ht="12.75" hidden="false" customHeight="false" outlineLevel="0" collapsed="false">
      <c r="A348" s="19"/>
      <c r="B348" s="19"/>
      <c r="C348" s="11"/>
      <c r="D348" s="11"/>
      <c r="E348" s="11"/>
    </row>
    <row r="349" customFormat="false" ht="12.75" hidden="false" customHeight="false" outlineLevel="0" collapsed="false">
      <c r="A349" s="19"/>
      <c r="B349" s="19"/>
      <c r="C349" s="11"/>
      <c r="D349" s="11"/>
      <c r="E349" s="11"/>
    </row>
    <row r="350" customFormat="false" ht="12.75" hidden="false" customHeight="false" outlineLevel="0" collapsed="false">
      <c r="A350" s="19"/>
      <c r="B350" s="19"/>
      <c r="C350" s="11"/>
      <c r="D350" s="11"/>
      <c r="E350" s="11"/>
    </row>
    <row r="351" customFormat="false" ht="12.75" hidden="false" customHeight="false" outlineLevel="0" collapsed="false">
      <c r="A351" s="19"/>
      <c r="B351" s="19"/>
      <c r="C351" s="11"/>
      <c r="D351" s="11"/>
      <c r="E351" s="11"/>
    </row>
    <row r="352" customFormat="false" ht="12.75" hidden="false" customHeight="false" outlineLevel="0" collapsed="false">
      <c r="A352" s="19"/>
      <c r="B352" s="19"/>
      <c r="C352" s="11"/>
      <c r="D352" s="11"/>
      <c r="E352" s="11"/>
    </row>
    <row r="353" customFormat="false" ht="12.75" hidden="false" customHeight="false" outlineLevel="0" collapsed="false">
      <c r="A353" s="19"/>
      <c r="B353" s="19"/>
      <c r="C353" s="11"/>
      <c r="D353" s="11"/>
      <c r="E353" s="11"/>
    </row>
    <row r="354" customFormat="false" ht="12.75" hidden="false" customHeight="false" outlineLevel="0" collapsed="false">
      <c r="A354" s="19"/>
      <c r="B354" s="19"/>
      <c r="C354" s="11"/>
      <c r="D354" s="11"/>
      <c r="E354" s="11"/>
    </row>
    <row r="355" customFormat="false" ht="12.75" hidden="false" customHeight="false" outlineLevel="0" collapsed="false">
      <c r="A355" s="19"/>
      <c r="B355" s="19"/>
      <c r="C355" s="11"/>
      <c r="D355" s="11"/>
      <c r="E355" s="11"/>
    </row>
    <row r="356" customFormat="false" ht="12.75" hidden="false" customHeight="false" outlineLevel="0" collapsed="false">
      <c r="A356" s="19"/>
      <c r="B356" s="19"/>
      <c r="C356" s="11"/>
      <c r="D356" s="11"/>
      <c r="E356" s="11"/>
    </row>
    <row r="357" customFormat="false" ht="12.75" hidden="false" customHeight="false" outlineLevel="0" collapsed="false">
      <c r="A357" s="19"/>
      <c r="B357" s="19"/>
      <c r="C357" s="11"/>
      <c r="D357" s="11"/>
      <c r="E357" s="11"/>
    </row>
    <row r="358" customFormat="false" ht="12.75" hidden="false" customHeight="false" outlineLevel="0" collapsed="false">
      <c r="A358" s="19"/>
      <c r="B358" s="19"/>
      <c r="C358" s="11"/>
      <c r="D358" s="11"/>
      <c r="E358" s="11"/>
    </row>
    <row r="359" customFormat="false" ht="12.75" hidden="false" customHeight="false" outlineLevel="0" collapsed="false">
      <c r="A359" s="19"/>
      <c r="B359" s="19"/>
      <c r="C359" s="11"/>
      <c r="D359" s="11"/>
      <c r="E359" s="11"/>
    </row>
    <row r="360" customFormat="false" ht="12.75" hidden="false" customHeight="false" outlineLevel="0" collapsed="false">
      <c r="A360" s="19"/>
      <c r="B360" s="19"/>
      <c r="C360" s="11"/>
      <c r="D360" s="11"/>
      <c r="E360" s="11"/>
    </row>
    <row r="361" customFormat="false" ht="12.75" hidden="false" customHeight="false" outlineLevel="0" collapsed="false">
      <c r="A361" s="19"/>
      <c r="B361" s="19"/>
      <c r="C361" s="11"/>
      <c r="D361" s="11"/>
      <c r="E361" s="11"/>
    </row>
    <row r="362" customFormat="false" ht="12.75" hidden="false" customHeight="false" outlineLevel="0" collapsed="false">
      <c r="A362" s="19"/>
      <c r="B362" s="19"/>
      <c r="C362" s="11"/>
      <c r="D362" s="11"/>
      <c r="E362" s="11"/>
    </row>
    <row r="363" customFormat="false" ht="12.75" hidden="false" customHeight="false" outlineLevel="0" collapsed="false">
      <c r="A363" s="19"/>
      <c r="B363" s="19"/>
      <c r="C363" s="11"/>
      <c r="D363" s="11"/>
      <c r="E363" s="11"/>
    </row>
    <row r="364" customFormat="false" ht="12.75" hidden="false" customHeight="false" outlineLevel="0" collapsed="false">
      <c r="A364" s="19"/>
      <c r="B364" s="19"/>
      <c r="C364" s="11"/>
      <c r="D364" s="11"/>
      <c r="E364" s="11"/>
    </row>
    <row r="365" customFormat="false" ht="12.75" hidden="false" customHeight="false" outlineLevel="0" collapsed="false">
      <c r="A365" s="19"/>
      <c r="B365" s="19"/>
      <c r="C365" s="11"/>
      <c r="D365" s="11"/>
      <c r="E365" s="11"/>
    </row>
    <row r="366" customFormat="false" ht="12.75" hidden="false" customHeight="false" outlineLevel="0" collapsed="false">
      <c r="A366" s="19"/>
      <c r="B366" s="19"/>
      <c r="C366" s="11"/>
      <c r="D366" s="11"/>
      <c r="E366" s="11"/>
    </row>
    <row r="367" customFormat="false" ht="12.75" hidden="false" customHeight="false" outlineLevel="0" collapsed="false">
      <c r="A367" s="19"/>
      <c r="B367" s="19"/>
      <c r="C367" s="11"/>
      <c r="D367" s="11"/>
      <c r="E367" s="11"/>
    </row>
    <row r="368" customFormat="false" ht="12.75" hidden="false" customHeight="false" outlineLevel="0" collapsed="false">
      <c r="A368" s="19"/>
      <c r="B368" s="19"/>
      <c r="C368" s="11"/>
      <c r="D368" s="11"/>
      <c r="E368" s="11"/>
    </row>
    <row r="369" customFormat="false" ht="12.75" hidden="false" customHeight="false" outlineLevel="0" collapsed="false">
      <c r="A369" s="19"/>
      <c r="B369" s="19"/>
      <c r="C369" s="11"/>
      <c r="D369" s="11"/>
      <c r="E369" s="11"/>
    </row>
    <row r="370" customFormat="false" ht="12.75" hidden="false" customHeight="false" outlineLevel="0" collapsed="false">
      <c r="A370" s="19"/>
      <c r="B370" s="19"/>
      <c r="C370" s="11"/>
      <c r="D370" s="11"/>
      <c r="E370" s="11"/>
    </row>
    <row r="371" customFormat="false" ht="12.75" hidden="false" customHeight="false" outlineLevel="0" collapsed="false">
      <c r="A371" s="19"/>
      <c r="B371" s="19"/>
      <c r="C371" s="11"/>
      <c r="D371" s="11"/>
      <c r="E371" s="11"/>
    </row>
    <row r="372" customFormat="false" ht="12.75" hidden="false" customHeight="false" outlineLevel="0" collapsed="false">
      <c r="A372" s="19"/>
      <c r="B372" s="19"/>
      <c r="C372" s="11"/>
      <c r="D372" s="11"/>
      <c r="E372" s="11"/>
    </row>
    <row r="373" customFormat="false" ht="12.75" hidden="false" customHeight="false" outlineLevel="0" collapsed="false">
      <c r="A373" s="19"/>
      <c r="B373" s="19"/>
      <c r="C373" s="11"/>
      <c r="D373" s="11"/>
      <c r="E373" s="11"/>
    </row>
    <row r="374" customFormat="false" ht="12.75" hidden="false" customHeight="false" outlineLevel="0" collapsed="false">
      <c r="A374" s="19"/>
      <c r="B374" s="19"/>
      <c r="C374" s="11"/>
      <c r="D374" s="11"/>
      <c r="E374" s="11"/>
    </row>
    <row r="375" customFormat="false" ht="12.75" hidden="false" customHeight="false" outlineLevel="0" collapsed="false">
      <c r="A375" s="19"/>
      <c r="B375" s="19"/>
      <c r="C375" s="11"/>
      <c r="D375" s="11"/>
      <c r="E375" s="11"/>
    </row>
    <row r="376" customFormat="false" ht="12.75" hidden="false" customHeight="false" outlineLevel="0" collapsed="false">
      <c r="A376" s="19"/>
      <c r="B376" s="19"/>
      <c r="C376" s="11"/>
      <c r="D376" s="11"/>
      <c r="E376" s="11"/>
    </row>
    <row r="377" customFormat="false" ht="12.75" hidden="false" customHeight="false" outlineLevel="0" collapsed="false">
      <c r="A377" s="19"/>
      <c r="B377" s="19"/>
      <c r="C377" s="11"/>
      <c r="D377" s="11"/>
      <c r="E377" s="11"/>
    </row>
    <row r="378" customFormat="false" ht="12.75" hidden="false" customHeight="false" outlineLevel="0" collapsed="false">
      <c r="A378" s="19"/>
      <c r="B378" s="19"/>
      <c r="C378" s="11"/>
      <c r="D378" s="11"/>
      <c r="E378" s="11"/>
    </row>
    <row r="379" customFormat="false" ht="12.75" hidden="false" customHeight="false" outlineLevel="0" collapsed="false">
      <c r="A379" s="19"/>
      <c r="B379" s="19"/>
      <c r="C379" s="11"/>
      <c r="D379" s="11"/>
      <c r="E379" s="11"/>
    </row>
    <row r="380" customFormat="false" ht="12.75" hidden="false" customHeight="false" outlineLevel="0" collapsed="false">
      <c r="A380" s="19"/>
      <c r="B380" s="19"/>
      <c r="C380" s="11"/>
      <c r="D380" s="11"/>
      <c r="E380" s="11"/>
    </row>
    <row r="381" customFormat="false" ht="12.75" hidden="false" customHeight="false" outlineLevel="0" collapsed="false">
      <c r="A381" s="19"/>
      <c r="B381" s="19"/>
      <c r="C381" s="11"/>
      <c r="D381" s="11"/>
      <c r="E381" s="11"/>
    </row>
    <row r="382" customFormat="false" ht="12.75" hidden="false" customHeight="false" outlineLevel="0" collapsed="false">
      <c r="A382" s="19"/>
      <c r="B382" s="19"/>
      <c r="C382" s="11"/>
      <c r="D382" s="11"/>
      <c r="E382" s="11"/>
    </row>
    <row r="383" customFormat="false" ht="12.75" hidden="false" customHeight="false" outlineLevel="0" collapsed="false">
      <c r="A383" s="19"/>
      <c r="B383" s="19"/>
      <c r="C383" s="11"/>
      <c r="D383" s="11"/>
      <c r="E383" s="11"/>
    </row>
    <row r="384" customFormat="false" ht="12.75" hidden="false" customHeight="false" outlineLevel="0" collapsed="false">
      <c r="A384" s="19"/>
      <c r="B384" s="19"/>
      <c r="C384" s="11"/>
      <c r="D384" s="11"/>
      <c r="E384" s="11"/>
    </row>
    <row r="385" customFormat="false" ht="12.75" hidden="false" customHeight="false" outlineLevel="0" collapsed="false">
      <c r="A385" s="19"/>
      <c r="B385" s="19"/>
      <c r="C385" s="11"/>
      <c r="D385" s="11"/>
      <c r="E385" s="11"/>
    </row>
    <row r="386" customFormat="false" ht="12.75" hidden="false" customHeight="false" outlineLevel="0" collapsed="false">
      <c r="A386" s="19"/>
      <c r="B386" s="19"/>
      <c r="C386" s="11"/>
      <c r="D386" s="11"/>
      <c r="E386" s="11"/>
    </row>
    <row r="387" customFormat="false" ht="12.75" hidden="false" customHeight="false" outlineLevel="0" collapsed="false">
      <c r="A387" s="19"/>
      <c r="B387" s="19"/>
      <c r="C387" s="11"/>
      <c r="D387" s="11"/>
      <c r="E387" s="11"/>
    </row>
    <row r="388" customFormat="false" ht="12.75" hidden="false" customHeight="false" outlineLevel="0" collapsed="false">
      <c r="A388" s="19"/>
      <c r="B388" s="19"/>
      <c r="C388" s="11"/>
      <c r="D388" s="11"/>
      <c r="E388" s="11"/>
    </row>
    <row r="389" customFormat="false" ht="12.75" hidden="false" customHeight="false" outlineLevel="0" collapsed="false">
      <c r="A389" s="19"/>
      <c r="B389" s="19"/>
      <c r="C389" s="11"/>
      <c r="D389" s="11"/>
      <c r="E389" s="11"/>
    </row>
    <row r="390" customFormat="false" ht="12.75" hidden="false" customHeight="false" outlineLevel="0" collapsed="false">
      <c r="A390" s="19"/>
      <c r="B390" s="19"/>
      <c r="C390" s="11"/>
      <c r="D390" s="11"/>
      <c r="E390" s="11"/>
    </row>
    <row r="391" customFormat="false" ht="12.75" hidden="false" customHeight="false" outlineLevel="0" collapsed="false">
      <c r="A391" s="19"/>
      <c r="B391" s="19"/>
      <c r="C391" s="11"/>
      <c r="D391" s="11"/>
      <c r="E391" s="11"/>
    </row>
    <row r="392" customFormat="false" ht="12.75" hidden="false" customHeight="false" outlineLevel="0" collapsed="false">
      <c r="A392" s="19"/>
      <c r="B392" s="19"/>
      <c r="C392" s="11"/>
      <c r="D392" s="11"/>
      <c r="E392" s="11"/>
    </row>
    <row r="393" customFormat="false" ht="12.75" hidden="false" customHeight="false" outlineLevel="0" collapsed="false">
      <c r="A393" s="19"/>
      <c r="B393" s="19"/>
      <c r="C393" s="11"/>
      <c r="D393" s="11"/>
      <c r="E393" s="11"/>
    </row>
    <row r="394" customFormat="false" ht="12.75" hidden="false" customHeight="false" outlineLevel="0" collapsed="false">
      <c r="A394" s="19"/>
      <c r="B394" s="19"/>
      <c r="C394" s="11"/>
      <c r="D394" s="11"/>
      <c r="E394" s="11"/>
    </row>
    <row r="395" customFormat="false" ht="12.75" hidden="false" customHeight="false" outlineLevel="0" collapsed="false">
      <c r="A395" s="19"/>
      <c r="B395" s="19"/>
      <c r="C395" s="11"/>
      <c r="D395" s="11"/>
      <c r="E395" s="11"/>
    </row>
    <row r="396" customFormat="false" ht="12.75" hidden="false" customHeight="false" outlineLevel="0" collapsed="false">
      <c r="A396" s="19"/>
      <c r="B396" s="19"/>
      <c r="C396" s="11"/>
      <c r="D396" s="11"/>
      <c r="E396" s="11"/>
    </row>
    <row r="397" customFormat="false" ht="12.75" hidden="false" customHeight="false" outlineLevel="0" collapsed="false">
      <c r="A397" s="19"/>
      <c r="B397" s="19"/>
      <c r="C397" s="11"/>
      <c r="D397" s="11"/>
      <c r="E397" s="11"/>
    </row>
    <row r="398" customFormat="false" ht="12.75" hidden="false" customHeight="false" outlineLevel="0" collapsed="false">
      <c r="A398" s="19"/>
      <c r="B398" s="19"/>
      <c r="C398" s="11"/>
      <c r="D398" s="11"/>
      <c r="E398" s="11"/>
    </row>
    <row r="399" customFormat="false" ht="12.75" hidden="false" customHeight="false" outlineLevel="0" collapsed="false">
      <c r="A399" s="19"/>
      <c r="B399" s="19"/>
      <c r="C399" s="11"/>
      <c r="D399" s="11"/>
      <c r="E399" s="11"/>
    </row>
    <row r="400" customFormat="false" ht="12.75" hidden="false" customHeight="false" outlineLevel="0" collapsed="false">
      <c r="A400" s="19"/>
      <c r="B400" s="19"/>
      <c r="C400" s="11"/>
      <c r="D400" s="11"/>
      <c r="E400" s="11"/>
    </row>
    <row r="401" customFormat="false" ht="12.75" hidden="false" customHeight="false" outlineLevel="0" collapsed="false">
      <c r="A401" s="19"/>
      <c r="B401" s="19"/>
      <c r="C401" s="11"/>
      <c r="D401" s="11"/>
      <c r="E401" s="11"/>
    </row>
    <row r="402" customFormat="false" ht="12.75" hidden="false" customHeight="false" outlineLevel="0" collapsed="false">
      <c r="A402" s="19"/>
      <c r="B402" s="19"/>
      <c r="C402" s="11"/>
      <c r="D402" s="11"/>
      <c r="E402" s="11"/>
    </row>
    <row r="403" customFormat="false" ht="12.75" hidden="false" customHeight="false" outlineLevel="0" collapsed="false">
      <c r="A403" s="19"/>
      <c r="B403" s="19"/>
      <c r="C403" s="11"/>
      <c r="D403" s="11"/>
      <c r="E403" s="11"/>
    </row>
    <row r="404" customFormat="false" ht="12.75" hidden="false" customHeight="false" outlineLevel="0" collapsed="false">
      <c r="A404" s="19"/>
      <c r="B404" s="19"/>
      <c r="C404" s="11"/>
      <c r="D404" s="11"/>
      <c r="E404" s="11"/>
    </row>
    <row r="405" customFormat="false" ht="12.75" hidden="false" customHeight="false" outlineLevel="0" collapsed="false">
      <c r="A405" s="19"/>
      <c r="B405" s="19"/>
      <c r="C405" s="11"/>
      <c r="D405" s="11"/>
      <c r="E405" s="11"/>
    </row>
    <row r="406" customFormat="false" ht="12.75" hidden="false" customHeight="false" outlineLevel="0" collapsed="false">
      <c r="A406" s="19"/>
      <c r="B406" s="19"/>
      <c r="C406" s="11"/>
      <c r="D406" s="11"/>
      <c r="E406" s="11"/>
    </row>
    <row r="407" customFormat="false" ht="12.75" hidden="false" customHeight="false" outlineLevel="0" collapsed="false">
      <c r="A407" s="19"/>
      <c r="B407" s="19"/>
      <c r="C407" s="11"/>
      <c r="D407" s="11"/>
      <c r="E407" s="11"/>
    </row>
    <row r="408" customFormat="false" ht="12.75" hidden="false" customHeight="false" outlineLevel="0" collapsed="false">
      <c r="A408" s="19"/>
      <c r="B408" s="19"/>
      <c r="C408" s="11"/>
      <c r="D408" s="11"/>
      <c r="E408" s="11"/>
    </row>
    <row r="409" customFormat="false" ht="12.75" hidden="false" customHeight="false" outlineLevel="0" collapsed="false">
      <c r="A409" s="19"/>
      <c r="B409" s="19"/>
      <c r="C409" s="11"/>
      <c r="D409" s="11"/>
      <c r="E409" s="11"/>
    </row>
    <row r="410" customFormat="false" ht="12.75" hidden="false" customHeight="false" outlineLevel="0" collapsed="false">
      <c r="A410" s="19"/>
      <c r="B410" s="19"/>
      <c r="C410" s="11"/>
      <c r="D410" s="11"/>
      <c r="E410" s="11"/>
    </row>
    <row r="411" customFormat="false" ht="12.75" hidden="false" customHeight="false" outlineLevel="0" collapsed="false">
      <c r="A411" s="19"/>
      <c r="B411" s="19"/>
      <c r="C411" s="11"/>
      <c r="D411" s="11"/>
      <c r="E411" s="11"/>
    </row>
    <row r="412" customFormat="false" ht="12.75" hidden="false" customHeight="false" outlineLevel="0" collapsed="false">
      <c r="A412" s="19"/>
      <c r="B412" s="19"/>
      <c r="C412" s="11"/>
      <c r="D412" s="11"/>
      <c r="E412" s="11"/>
    </row>
    <row r="413" customFormat="false" ht="12.75" hidden="false" customHeight="false" outlineLevel="0" collapsed="false">
      <c r="A413" s="19"/>
      <c r="B413" s="19"/>
      <c r="C413" s="11"/>
      <c r="D413" s="11"/>
      <c r="E413" s="11"/>
    </row>
    <row r="414" customFormat="false" ht="12.75" hidden="false" customHeight="false" outlineLevel="0" collapsed="false">
      <c r="A414" s="19"/>
      <c r="B414" s="19"/>
      <c r="C414" s="11"/>
      <c r="D414" s="11"/>
      <c r="E414" s="11"/>
    </row>
    <row r="415" customFormat="false" ht="12.75" hidden="false" customHeight="false" outlineLevel="0" collapsed="false">
      <c r="A415" s="19"/>
      <c r="B415" s="19"/>
      <c r="C415" s="11"/>
      <c r="D415" s="11"/>
      <c r="E415" s="11"/>
    </row>
    <row r="416" customFormat="false" ht="12.75" hidden="false" customHeight="false" outlineLevel="0" collapsed="false">
      <c r="A416" s="19"/>
      <c r="B416" s="19"/>
      <c r="C416" s="11"/>
      <c r="D416" s="11"/>
      <c r="E416" s="11"/>
    </row>
    <row r="417" customFormat="false" ht="12.75" hidden="false" customHeight="false" outlineLevel="0" collapsed="false">
      <c r="A417" s="19"/>
      <c r="B417" s="19"/>
      <c r="C417" s="11"/>
      <c r="D417" s="11"/>
      <c r="E417" s="11"/>
    </row>
    <row r="418" customFormat="false" ht="12.75" hidden="false" customHeight="false" outlineLevel="0" collapsed="false">
      <c r="A418" s="19"/>
      <c r="B418" s="19"/>
      <c r="C418" s="11"/>
      <c r="D418" s="11"/>
      <c r="E418" s="11"/>
    </row>
    <row r="419" customFormat="false" ht="12.75" hidden="false" customHeight="false" outlineLevel="0" collapsed="false">
      <c r="A419" s="19"/>
      <c r="B419" s="19"/>
      <c r="C419" s="11"/>
      <c r="D419" s="11"/>
      <c r="E419" s="11"/>
    </row>
    <row r="420" customFormat="false" ht="12.75" hidden="false" customHeight="false" outlineLevel="0" collapsed="false">
      <c r="A420" s="19"/>
      <c r="B420" s="19"/>
      <c r="C420" s="11"/>
      <c r="D420" s="11"/>
      <c r="E420" s="11"/>
    </row>
    <row r="421" customFormat="false" ht="12.75" hidden="false" customHeight="false" outlineLevel="0" collapsed="false">
      <c r="A421" s="19"/>
      <c r="B421" s="19"/>
      <c r="C421" s="11"/>
      <c r="D421" s="11"/>
      <c r="E421" s="11"/>
    </row>
    <row r="422" customFormat="false" ht="12.75" hidden="false" customHeight="false" outlineLevel="0" collapsed="false">
      <c r="A422" s="19"/>
      <c r="B422" s="19"/>
      <c r="C422" s="11"/>
      <c r="D422" s="11"/>
      <c r="E422" s="11"/>
    </row>
    <row r="423" customFormat="false" ht="12.75" hidden="false" customHeight="false" outlineLevel="0" collapsed="false">
      <c r="A423" s="19"/>
      <c r="B423" s="19"/>
      <c r="C423" s="11"/>
      <c r="D423" s="11"/>
      <c r="E423" s="11"/>
    </row>
    <row r="424" customFormat="false" ht="12.75" hidden="false" customHeight="false" outlineLevel="0" collapsed="false">
      <c r="A424" s="19"/>
      <c r="B424" s="19"/>
      <c r="C424" s="11"/>
      <c r="D424" s="11"/>
      <c r="E424" s="11"/>
    </row>
    <row r="425" customFormat="false" ht="12.75" hidden="false" customHeight="false" outlineLevel="0" collapsed="false">
      <c r="A425" s="19"/>
      <c r="B425" s="19"/>
      <c r="C425" s="11"/>
      <c r="D425" s="11"/>
      <c r="E425" s="11"/>
    </row>
    <row r="426" customFormat="false" ht="12.75" hidden="false" customHeight="false" outlineLevel="0" collapsed="false">
      <c r="A426" s="19"/>
      <c r="B426" s="19"/>
      <c r="C426" s="11"/>
      <c r="D426" s="11"/>
      <c r="E426" s="11"/>
    </row>
    <row r="427" customFormat="false" ht="12.75" hidden="false" customHeight="false" outlineLevel="0" collapsed="false">
      <c r="A427" s="19"/>
      <c r="B427" s="19"/>
      <c r="C427" s="11"/>
      <c r="D427" s="11"/>
      <c r="E427" s="11"/>
    </row>
    <row r="428" customFormat="false" ht="12.75" hidden="false" customHeight="false" outlineLevel="0" collapsed="false">
      <c r="A428" s="19"/>
      <c r="B428" s="19"/>
      <c r="C428" s="11"/>
      <c r="D428" s="11"/>
      <c r="E428" s="11"/>
    </row>
    <row r="429" customFormat="false" ht="12.75" hidden="false" customHeight="false" outlineLevel="0" collapsed="false">
      <c r="A429" s="19"/>
      <c r="B429" s="19"/>
      <c r="C429" s="11"/>
      <c r="D429" s="11"/>
      <c r="E429" s="11"/>
    </row>
    <row r="430" customFormat="false" ht="12.75" hidden="false" customHeight="false" outlineLevel="0" collapsed="false">
      <c r="A430" s="19"/>
      <c r="B430" s="19"/>
      <c r="C430" s="11"/>
      <c r="D430" s="11"/>
      <c r="E430" s="11"/>
    </row>
    <row r="431" customFormat="false" ht="12.75" hidden="false" customHeight="false" outlineLevel="0" collapsed="false">
      <c r="A431" s="19"/>
      <c r="B431" s="19"/>
      <c r="C431" s="11"/>
      <c r="D431" s="11"/>
      <c r="E431" s="11"/>
    </row>
    <row r="432" customFormat="false" ht="12.75" hidden="false" customHeight="false" outlineLevel="0" collapsed="false">
      <c r="A432" s="19"/>
      <c r="B432" s="19"/>
      <c r="C432" s="11"/>
      <c r="D432" s="11"/>
      <c r="E432" s="11"/>
    </row>
    <row r="433" customFormat="false" ht="12.75" hidden="false" customHeight="false" outlineLevel="0" collapsed="false">
      <c r="A433" s="19"/>
      <c r="B433" s="19"/>
      <c r="C433" s="11"/>
      <c r="D433" s="11"/>
      <c r="E433" s="11"/>
    </row>
    <row r="434" customFormat="false" ht="12.75" hidden="false" customHeight="false" outlineLevel="0" collapsed="false">
      <c r="A434" s="19"/>
      <c r="B434" s="19"/>
      <c r="C434" s="11"/>
      <c r="D434" s="11"/>
      <c r="E434" s="11"/>
    </row>
    <row r="435" customFormat="false" ht="12.75" hidden="false" customHeight="false" outlineLevel="0" collapsed="false">
      <c r="A435" s="19"/>
      <c r="B435" s="19"/>
      <c r="C435" s="11"/>
      <c r="D435" s="11"/>
      <c r="E435" s="11"/>
    </row>
    <row r="436" customFormat="false" ht="12.75" hidden="false" customHeight="false" outlineLevel="0" collapsed="false">
      <c r="A436" s="19"/>
      <c r="B436" s="19"/>
      <c r="C436" s="11"/>
      <c r="D436" s="11"/>
      <c r="E436" s="11"/>
    </row>
    <row r="437" customFormat="false" ht="12.75" hidden="false" customHeight="false" outlineLevel="0" collapsed="false">
      <c r="A437" s="19"/>
      <c r="B437" s="19"/>
      <c r="C437" s="11"/>
      <c r="D437" s="11"/>
      <c r="E437" s="11"/>
    </row>
    <row r="438" customFormat="false" ht="12.75" hidden="false" customHeight="false" outlineLevel="0" collapsed="false">
      <c r="A438" s="19"/>
      <c r="B438" s="19"/>
      <c r="C438" s="11"/>
      <c r="D438" s="11"/>
      <c r="E438" s="11"/>
    </row>
    <row r="439" customFormat="false" ht="12.75" hidden="false" customHeight="false" outlineLevel="0" collapsed="false">
      <c r="A439" s="19"/>
      <c r="B439" s="19"/>
      <c r="C439" s="11"/>
      <c r="D439" s="11"/>
      <c r="E439" s="11"/>
    </row>
    <row r="440" customFormat="false" ht="12.75" hidden="false" customHeight="false" outlineLevel="0" collapsed="false">
      <c r="A440" s="19"/>
      <c r="B440" s="19"/>
      <c r="C440" s="11"/>
      <c r="D440" s="11"/>
      <c r="E440" s="11"/>
    </row>
    <row r="441" customFormat="false" ht="12.75" hidden="false" customHeight="false" outlineLevel="0" collapsed="false">
      <c r="A441" s="19"/>
      <c r="B441" s="19"/>
      <c r="C441" s="11"/>
      <c r="D441" s="11"/>
      <c r="E441" s="11"/>
    </row>
    <row r="442" customFormat="false" ht="12.75" hidden="false" customHeight="false" outlineLevel="0" collapsed="false">
      <c r="A442" s="19"/>
      <c r="B442" s="19"/>
      <c r="C442" s="11"/>
      <c r="D442" s="11"/>
      <c r="E442" s="11"/>
    </row>
    <row r="443" customFormat="false" ht="12.75" hidden="false" customHeight="false" outlineLevel="0" collapsed="false">
      <c r="A443" s="19"/>
      <c r="B443" s="19"/>
      <c r="C443" s="11"/>
      <c r="D443" s="11"/>
      <c r="E443" s="11"/>
    </row>
    <row r="444" customFormat="false" ht="12.75" hidden="false" customHeight="false" outlineLevel="0" collapsed="false">
      <c r="A444" s="19"/>
      <c r="B444" s="19"/>
      <c r="C444" s="11"/>
      <c r="D444" s="11"/>
      <c r="E444" s="11"/>
    </row>
    <row r="445" customFormat="false" ht="12.75" hidden="false" customHeight="false" outlineLevel="0" collapsed="false">
      <c r="A445" s="19"/>
      <c r="B445" s="19"/>
      <c r="C445" s="11"/>
      <c r="D445" s="11"/>
      <c r="E445" s="11"/>
    </row>
    <row r="446" customFormat="false" ht="12.75" hidden="false" customHeight="false" outlineLevel="0" collapsed="false">
      <c r="A446" s="19"/>
      <c r="B446" s="19"/>
      <c r="C446" s="11"/>
      <c r="D446" s="11"/>
      <c r="E446" s="11"/>
    </row>
    <row r="447" customFormat="false" ht="12.75" hidden="false" customHeight="false" outlineLevel="0" collapsed="false">
      <c r="A447" s="19"/>
      <c r="B447" s="19"/>
      <c r="C447" s="11"/>
      <c r="D447" s="11"/>
      <c r="E447" s="11"/>
    </row>
    <row r="448" customFormat="false" ht="12.75" hidden="false" customHeight="false" outlineLevel="0" collapsed="false">
      <c r="A448" s="19"/>
      <c r="B448" s="19"/>
      <c r="C448" s="11"/>
      <c r="D448" s="11"/>
      <c r="E448" s="11"/>
    </row>
    <row r="449" customFormat="false" ht="12.75" hidden="false" customHeight="false" outlineLevel="0" collapsed="false">
      <c r="A449" s="19"/>
      <c r="B449" s="19"/>
      <c r="C449" s="11"/>
      <c r="D449" s="11"/>
      <c r="E449" s="11"/>
    </row>
    <row r="450" customFormat="false" ht="12.75" hidden="false" customHeight="false" outlineLevel="0" collapsed="false">
      <c r="A450" s="19"/>
      <c r="B450" s="19"/>
      <c r="C450" s="11"/>
      <c r="D450" s="11"/>
      <c r="E450" s="11"/>
    </row>
    <row r="451" customFormat="false" ht="12.75" hidden="false" customHeight="false" outlineLevel="0" collapsed="false">
      <c r="A451" s="19"/>
      <c r="B451" s="19"/>
      <c r="C451" s="11"/>
      <c r="D451" s="11"/>
      <c r="E451" s="11"/>
    </row>
    <row r="452" customFormat="false" ht="12.75" hidden="false" customHeight="false" outlineLevel="0" collapsed="false">
      <c r="A452" s="19"/>
      <c r="B452" s="19"/>
      <c r="C452" s="11"/>
      <c r="D452" s="11"/>
      <c r="E452" s="11"/>
    </row>
    <row r="453" customFormat="false" ht="12.75" hidden="false" customHeight="false" outlineLevel="0" collapsed="false">
      <c r="A453" s="19"/>
      <c r="B453" s="19"/>
      <c r="C453" s="11"/>
      <c r="D453" s="11"/>
      <c r="E453" s="11"/>
    </row>
    <row r="454" customFormat="false" ht="12.75" hidden="false" customHeight="false" outlineLevel="0" collapsed="false">
      <c r="A454" s="19"/>
      <c r="B454" s="19"/>
      <c r="C454" s="11"/>
      <c r="D454" s="11"/>
      <c r="E454" s="11"/>
    </row>
    <row r="455" customFormat="false" ht="12.75" hidden="false" customHeight="false" outlineLevel="0" collapsed="false">
      <c r="A455" s="19"/>
      <c r="B455" s="19"/>
      <c r="C455" s="11"/>
      <c r="D455" s="11"/>
      <c r="E455" s="11"/>
    </row>
    <row r="456" customFormat="false" ht="12.75" hidden="false" customHeight="false" outlineLevel="0" collapsed="false">
      <c r="A456" s="19"/>
      <c r="B456" s="19"/>
      <c r="C456" s="11"/>
      <c r="D456" s="11"/>
      <c r="E456" s="11"/>
    </row>
    <row r="457" customFormat="false" ht="12.75" hidden="false" customHeight="false" outlineLevel="0" collapsed="false">
      <c r="A457" s="19"/>
      <c r="B457" s="19"/>
      <c r="C457" s="11"/>
      <c r="D457" s="11"/>
      <c r="E457" s="11"/>
    </row>
    <row r="458" customFormat="false" ht="12.75" hidden="false" customHeight="false" outlineLevel="0" collapsed="false">
      <c r="A458" s="19"/>
      <c r="B458" s="19"/>
      <c r="C458" s="11"/>
      <c r="D458" s="11"/>
      <c r="E458" s="11"/>
    </row>
    <row r="459" customFormat="false" ht="12.75" hidden="false" customHeight="false" outlineLevel="0" collapsed="false">
      <c r="A459" s="19"/>
      <c r="B459" s="19"/>
      <c r="C459" s="11"/>
      <c r="D459" s="11"/>
      <c r="E459" s="11"/>
    </row>
    <row r="460" customFormat="false" ht="12.75" hidden="false" customHeight="false" outlineLevel="0" collapsed="false">
      <c r="A460" s="19"/>
      <c r="B460" s="19"/>
      <c r="C460" s="11"/>
      <c r="D460" s="11"/>
      <c r="E460" s="11"/>
    </row>
    <row r="461" customFormat="false" ht="12.75" hidden="false" customHeight="false" outlineLevel="0" collapsed="false">
      <c r="A461" s="19"/>
      <c r="B461" s="19"/>
      <c r="C461" s="11"/>
      <c r="D461" s="11"/>
      <c r="E461" s="11"/>
    </row>
    <row r="462" customFormat="false" ht="12.75" hidden="false" customHeight="false" outlineLevel="0" collapsed="false">
      <c r="A462" s="19"/>
      <c r="B462" s="19"/>
      <c r="C462" s="11"/>
      <c r="D462" s="11"/>
      <c r="E462" s="11"/>
    </row>
    <row r="463" customFormat="false" ht="12.75" hidden="false" customHeight="false" outlineLevel="0" collapsed="false">
      <c r="A463" s="19"/>
      <c r="B463" s="19"/>
      <c r="C463" s="11"/>
      <c r="D463" s="11"/>
      <c r="E463" s="11"/>
    </row>
    <row r="464" customFormat="false" ht="12.75" hidden="false" customHeight="false" outlineLevel="0" collapsed="false">
      <c r="A464" s="19"/>
      <c r="B464" s="19"/>
      <c r="C464" s="11"/>
      <c r="D464" s="11"/>
      <c r="E464" s="11"/>
    </row>
    <row r="465" customFormat="false" ht="12.75" hidden="false" customHeight="false" outlineLevel="0" collapsed="false">
      <c r="A465" s="19"/>
      <c r="B465" s="19"/>
      <c r="C465" s="11"/>
      <c r="D465" s="11"/>
      <c r="E465" s="11"/>
    </row>
    <row r="466" customFormat="false" ht="12.75" hidden="false" customHeight="false" outlineLevel="0" collapsed="false">
      <c r="A466" s="19"/>
      <c r="B466" s="19"/>
      <c r="C466" s="11"/>
      <c r="D466" s="11"/>
      <c r="E466" s="11"/>
    </row>
    <row r="467" customFormat="false" ht="12.75" hidden="false" customHeight="false" outlineLevel="0" collapsed="false">
      <c r="A467" s="19"/>
      <c r="B467" s="19"/>
      <c r="C467" s="11"/>
      <c r="D467" s="11"/>
      <c r="E467" s="11"/>
    </row>
    <row r="468" customFormat="false" ht="12.75" hidden="false" customHeight="false" outlineLevel="0" collapsed="false">
      <c r="A468" s="19"/>
      <c r="B468" s="19"/>
      <c r="C468" s="11"/>
      <c r="D468" s="11"/>
      <c r="E468" s="11"/>
    </row>
    <row r="469" customFormat="false" ht="12.75" hidden="false" customHeight="false" outlineLevel="0" collapsed="false">
      <c r="A469" s="19"/>
      <c r="B469" s="19"/>
      <c r="C469" s="11"/>
      <c r="D469" s="11"/>
      <c r="E469" s="11"/>
    </row>
    <row r="470" customFormat="false" ht="12.75" hidden="false" customHeight="false" outlineLevel="0" collapsed="false">
      <c r="A470" s="19"/>
      <c r="B470" s="19"/>
      <c r="C470" s="11"/>
      <c r="D470" s="11"/>
      <c r="E470" s="11"/>
    </row>
    <row r="471" customFormat="false" ht="12.75" hidden="false" customHeight="false" outlineLevel="0" collapsed="false">
      <c r="A471" s="19"/>
      <c r="B471" s="19"/>
      <c r="C471" s="11"/>
      <c r="D471" s="11"/>
      <c r="E471" s="11"/>
    </row>
    <row r="472" customFormat="false" ht="12.75" hidden="false" customHeight="false" outlineLevel="0" collapsed="false">
      <c r="A472" s="19"/>
      <c r="B472" s="19"/>
      <c r="C472" s="11"/>
      <c r="D472" s="11"/>
      <c r="E472" s="11"/>
    </row>
    <row r="473" customFormat="false" ht="12.75" hidden="false" customHeight="false" outlineLevel="0" collapsed="false">
      <c r="A473" s="19"/>
      <c r="B473" s="19"/>
      <c r="C473" s="11"/>
      <c r="D473" s="11"/>
      <c r="E473" s="11"/>
    </row>
    <row r="474" customFormat="false" ht="12.75" hidden="false" customHeight="false" outlineLevel="0" collapsed="false">
      <c r="A474" s="19"/>
      <c r="B474" s="19"/>
      <c r="C474" s="11"/>
      <c r="D474" s="11"/>
      <c r="E474" s="11"/>
    </row>
    <row r="475" customFormat="false" ht="12.75" hidden="false" customHeight="false" outlineLevel="0" collapsed="false">
      <c r="A475" s="19"/>
      <c r="B475" s="19"/>
      <c r="C475" s="11"/>
      <c r="D475" s="11"/>
      <c r="E475" s="11"/>
    </row>
    <row r="476" customFormat="false" ht="12.75" hidden="false" customHeight="false" outlineLevel="0" collapsed="false">
      <c r="A476" s="19"/>
      <c r="B476" s="19"/>
      <c r="C476" s="11"/>
      <c r="D476" s="11"/>
      <c r="E476" s="11"/>
    </row>
    <row r="477" customFormat="false" ht="12.75" hidden="false" customHeight="false" outlineLevel="0" collapsed="false">
      <c r="A477" s="19"/>
      <c r="B477" s="19"/>
      <c r="C477" s="11"/>
      <c r="D477" s="11"/>
      <c r="E477" s="11"/>
    </row>
    <row r="478" customFormat="false" ht="12.75" hidden="false" customHeight="false" outlineLevel="0" collapsed="false">
      <c r="A478" s="19"/>
      <c r="B478" s="19"/>
      <c r="C478" s="11"/>
      <c r="D478" s="11"/>
      <c r="E478" s="11"/>
    </row>
    <row r="479" customFormat="false" ht="12.75" hidden="false" customHeight="false" outlineLevel="0" collapsed="false">
      <c r="A479" s="19"/>
      <c r="B479" s="19"/>
      <c r="C479" s="11"/>
      <c r="D479" s="11"/>
      <c r="E479" s="11"/>
    </row>
    <row r="480" customFormat="false" ht="12.75" hidden="false" customHeight="false" outlineLevel="0" collapsed="false">
      <c r="A480" s="19"/>
      <c r="B480" s="19"/>
      <c r="C480" s="11"/>
      <c r="D480" s="11"/>
      <c r="E480" s="11"/>
    </row>
    <row r="481" customFormat="false" ht="12.75" hidden="false" customHeight="false" outlineLevel="0" collapsed="false">
      <c r="A481" s="19"/>
      <c r="B481" s="19"/>
      <c r="C481" s="11"/>
      <c r="D481" s="11"/>
      <c r="E481" s="11"/>
    </row>
    <row r="482" customFormat="false" ht="12.75" hidden="false" customHeight="false" outlineLevel="0" collapsed="false">
      <c r="A482" s="19"/>
      <c r="B482" s="19"/>
      <c r="C482" s="11"/>
      <c r="D482" s="11"/>
      <c r="E482" s="11"/>
    </row>
    <row r="483" customFormat="false" ht="12.75" hidden="false" customHeight="false" outlineLevel="0" collapsed="false">
      <c r="A483" s="19"/>
      <c r="B483" s="19"/>
      <c r="C483" s="11"/>
      <c r="D483" s="11"/>
      <c r="E483" s="11"/>
    </row>
    <row r="484" customFormat="false" ht="12.75" hidden="false" customHeight="false" outlineLevel="0" collapsed="false">
      <c r="A484" s="19"/>
      <c r="B484" s="19"/>
      <c r="C484" s="11"/>
      <c r="D484" s="11"/>
      <c r="E484" s="11"/>
    </row>
    <row r="485" customFormat="false" ht="12.75" hidden="false" customHeight="false" outlineLevel="0" collapsed="false">
      <c r="A485" s="19"/>
      <c r="B485" s="19"/>
      <c r="C485" s="11"/>
      <c r="D485" s="11"/>
      <c r="E485" s="11"/>
    </row>
    <row r="486" customFormat="false" ht="12.75" hidden="false" customHeight="false" outlineLevel="0" collapsed="false">
      <c r="A486" s="19"/>
      <c r="B486" s="19"/>
      <c r="C486" s="11"/>
      <c r="D486" s="11"/>
      <c r="E486" s="11"/>
    </row>
    <row r="487" customFormat="false" ht="12.75" hidden="false" customHeight="false" outlineLevel="0" collapsed="false">
      <c r="A487" s="19"/>
      <c r="B487" s="19"/>
      <c r="C487" s="11"/>
      <c r="D487" s="11"/>
      <c r="E487" s="11"/>
    </row>
    <row r="488" customFormat="false" ht="12.75" hidden="false" customHeight="false" outlineLevel="0" collapsed="false">
      <c r="A488" s="19"/>
      <c r="B488" s="19"/>
      <c r="C488" s="11"/>
      <c r="D488" s="11"/>
      <c r="E488" s="11"/>
    </row>
    <row r="489" customFormat="false" ht="12.75" hidden="false" customHeight="false" outlineLevel="0" collapsed="false">
      <c r="A489" s="19"/>
      <c r="B489" s="19"/>
      <c r="C489" s="11"/>
      <c r="D489" s="11"/>
      <c r="E489" s="11"/>
    </row>
    <row r="490" customFormat="false" ht="12.75" hidden="false" customHeight="false" outlineLevel="0" collapsed="false">
      <c r="A490" s="19"/>
      <c r="B490" s="19"/>
      <c r="C490" s="11"/>
      <c r="D490" s="11"/>
      <c r="E490" s="11"/>
    </row>
    <row r="491" customFormat="false" ht="12.75" hidden="false" customHeight="false" outlineLevel="0" collapsed="false">
      <c r="A491" s="19"/>
      <c r="B491" s="19"/>
      <c r="C491" s="11"/>
      <c r="D491" s="11"/>
      <c r="E491" s="11"/>
    </row>
    <row r="492" customFormat="false" ht="12.75" hidden="false" customHeight="false" outlineLevel="0" collapsed="false">
      <c r="A492" s="19"/>
      <c r="B492" s="19"/>
      <c r="C492" s="11"/>
      <c r="D492" s="11"/>
      <c r="E492" s="11"/>
    </row>
    <row r="493" customFormat="false" ht="12.75" hidden="false" customHeight="false" outlineLevel="0" collapsed="false">
      <c r="A493" s="19"/>
      <c r="B493" s="19"/>
      <c r="C493" s="11"/>
      <c r="D493" s="11"/>
      <c r="E493" s="11"/>
    </row>
    <row r="494" customFormat="false" ht="12.75" hidden="false" customHeight="false" outlineLevel="0" collapsed="false">
      <c r="A494" s="19"/>
      <c r="B494" s="19"/>
      <c r="C494" s="11"/>
      <c r="D494" s="11"/>
      <c r="E494" s="11"/>
    </row>
    <row r="495" customFormat="false" ht="12.75" hidden="false" customHeight="false" outlineLevel="0" collapsed="false">
      <c r="A495" s="19"/>
      <c r="B495" s="19"/>
      <c r="C495" s="11"/>
      <c r="D495" s="11"/>
      <c r="E495" s="11"/>
    </row>
    <row r="496" customFormat="false" ht="12.75" hidden="false" customHeight="false" outlineLevel="0" collapsed="false">
      <c r="A496" s="19"/>
      <c r="B496" s="19"/>
      <c r="C496" s="11"/>
      <c r="D496" s="11"/>
      <c r="E496" s="11"/>
    </row>
    <row r="497" customFormat="false" ht="12.75" hidden="false" customHeight="false" outlineLevel="0" collapsed="false">
      <c r="A497" s="19"/>
      <c r="B497" s="19"/>
      <c r="C497" s="11"/>
      <c r="D497" s="11"/>
      <c r="E497" s="11"/>
    </row>
    <row r="498" customFormat="false" ht="12.75" hidden="false" customHeight="false" outlineLevel="0" collapsed="false">
      <c r="A498" s="19"/>
      <c r="B498" s="19"/>
      <c r="C498" s="11"/>
      <c r="D498" s="11"/>
      <c r="E498" s="11"/>
    </row>
    <row r="499" customFormat="false" ht="12.75" hidden="false" customHeight="false" outlineLevel="0" collapsed="false">
      <c r="A499" s="19"/>
      <c r="B499" s="19"/>
      <c r="C499" s="11"/>
      <c r="D499" s="11"/>
      <c r="E499" s="11"/>
    </row>
    <row r="500" customFormat="false" ht="12.75" hidden="false" customHeight="false" outlineLevel="0" collapsed="false">
      <c r="A500" s="19"/>
      <c r="B500" s="19"/>
      <c r="C500" s="11"/>
      <c r="D500" s="11"/>
      <c r="E500" s="11"/>
    </row>
    <row r="501" customFormat="false" ht="12.75" hidden="false" customHeight="false" outlineLevel="0" collapsed="false">
      <c r="A501" s="19"/>
      <c r="B501" s="19"/>
      <c r="C501" s="11"/>
      <c r="D501" s="11"/>
      <c r="E501" s="11"/>
    </row>
    <row r="502" customFormat="false" ht="12.75" hidden="false" customHeight="false" outlineLevel="0" collapsed="false">
      <c r="A502" s="19"/>
      <c r="B502" s="19"/>
      <c r="C502" s="11"/>
      <c r="D502" s="11"/>
      <c r="E502" s="11"/>
    </row>
    <row r="503" customFormat="false" ht="12.75" hidden="false" customHeight="false" outlineLevel="0" collapsed="false">
      <c r="A503" s="19"/>
      <c r="B503" s="19"/>
      <c r="C503" s="11"/>
      <c r="D503" s="11"/>
      <c r="E503" s="11"/>
    </row>
    <row r="504" customFormat="false" ht="12.75" hidden="false" customHeight="false" outlineLevel="0" collapsed="false">
      <c r="A504" s="19"/>
      <c r="B504" s="19"/>
      <c r="C504" s="11"/>
      <c r="D504" s="11"/>
      <c r="E504" s="11"/>
    </row>
    <row r="505" customFormat="false" ht="12.75" hidden="false" customHeight="false" outlineLevel="0" collapsed="false">
      <c r="A505" s="19"/>
      <c r="B505" s="19"/>
      <c r="C505" s="11"/>
      <c r="D505" s="11"/>
      <c r="E505" s="11"/>
    </row>
    <row r="506" customFormat="false" ht="12.75" hidden="false" customHeight="false" outlineLevel="0" collapsed="false">
      <c r="A506" s="19"/>
      <c r="B506" s="19"/>
      <c r="C506" s="11"/>
      <c r="D506" s="11"/>
      <c r="E506" s="11"/>
    </row>
    <row r="507" customFormat="false" ht="12.75" hidden="false" customHeight="false" outlineLevel="0" collapsed="false">
      <c r="A507" s="19"/>
      <c r="B507" s="19"/>
      <c r="C507" s="11"/>
      <c r="D507" s="11"/>
      <c r="E507" s="11"/>
    </row>
    <row r="508" customFormat="false" ht="12.75" hidden="false" customHeight="false" outlineLevel="0" collapsed="false">
      <c r="A508" s="19"/>
      <c r="B508" s="19"/>
      <c r="C508" s="11"/>
      <c r="D508" s="11"/>
      <c r="E508" s="11"/>
    </row>
    <row r="509" customFormat="false" ht="12.75" hidden="false" customHeight="false" outlineLevel="0" collapsed="false">
      <c r="A509" s="19"/>
      <c r="B509" s="19"/>
      <c r="C509" s="11"/>
      <c r="D509" s="11"/>
      <c r="E509" s="11"/>
    </row>
    <row r="510" customFormat="false" ht="12.75" hidden="false" customHeight="false" outlineLevel="0" collapsed="false">
      <c r="A510" s="19"/>
      <c r="B510" s="19"/>
      <c r="C510" s="11"/>
      <c r="D510" s="11"/>
      <c r="E510" s="11"/>
    </row>
    <row r="511" customFormat="false" ht="12.75" hidden="false" customHeight="false" outlineLevel="0" collapsed="false">
      <c r="A511" s="19"/>
      <c r="B511" s="19"/>
      <c r="C511" s="11"/>
      <c r="D511" s="11"/>
      <c r="E511" s="11"/>
    </row>
    <row r="512" customFormat="false" ht="12.75" hidden="false" customHeight="false" outlineLevel="0" collapsed="false">
      <c r="A512" s="19"/>
      <c r="B512" s="19"/>
      <c r="C512" s="11"/>
      <c r="D512" s="11"/>
      <c r="E512" s="11"/>
    </row>
    <row r="513" customFormat="false" ht="12.75" hidden="false" customHeight="false" outlineLevel="0" collapsed="false">
      <c r="A513" s="19"/>
      <c r="B513" s="19"/>
      <c r="C513" s="11"/>
      <c r="D513" s="11"/>
      <c r="E513" s="11"/>
    </row>
    <row r="514" customFormat="false" ht="12.75" hidden="false" customHeight="false" outlineLevel="0" collapsed="false">
      <c r="A514" s="19"/>
      <c r="B514" s="19"/>
      <c r="C514" s="11"/>
      <c r="D514" s="11"/>
      <c r="E514" s="11"/>
    </row>
    <row r="515" customFormat="false" ht="12.75" hidden="false" customHeight="false" outlineLevel="0" collapsed="false">
      <c r="A515" s="19"/>
      <c r="B515" s="19"/>
      <c r="C515" s="11"/>
      <c r="D515" s="11"/>
      <c r="E515" s="11"/>
    </row>
    <row r="516" customFormat="false" ht="12.75" hidden="false" customHeight="false" outlineLevel="0" collapsed="false">
      <c r="A516" s="19"/>
      <c r="B516" s="19"/>
      <c r="C516" s="11"/>
      <c r="D516" s="11"/>
      <c r="E516" s="11"/>
    </row>
    <row r="517" customFormat="false" ht="12.75" hidden="false" customHeight="false" outlineLevel="0" collapsed="false">
      <c r="A517" s="19"/>
      <c r="B517" s="19"/>
      <c r="C517" s="11"/>
      <c r="D517" s="11"/>
      <c r="E517" s="11"/>
    </row>
    <row r="518" customFormat="false" ht="12.75" hidden="false" customHeight="false" outlineLevel="0" collapsed="false">
      <c r="A518" s="19"/>
      <c r="B518" s="19"/>
      <c r="C518" s="11"/>
      <c r="D518" s="11"/>
      <c r="E518" s="11"/>
    </row>
    <row r="519" customFormat="false" ht="12.75" hidden="false" customHeight="false" outlineLevel="0" collapsed="false">
      <c r="A519" s="19"/>
      <c r="B519" s="19"/>
      <c r="C519" s="11"/>
      <c r="D519" s="11"/>
      <c r="E519" s="11"/>
    </row>
    <row r="520" customFormat="false" ht="12.75" hidden="false" customHeight="false" outlineLevel="0" collapsed="false">
      <c r="A520" s="19"/>
      <c r="B520" s="19"/>
      <c r="C520" s="11"/>
      <c r="D520" s="11"/>
      <c r="E520" s="11"/>
    </row>
    <row r="521" customFormat="false" ht="12.75" hidden="false" customHeight="false" outlineLevel="0" collapsed="false">
      <c r="A521" s="19"/>
      <c r="B521" s="19"/>
      <c r="C521" s="11"/>
      <c r="D521" s="11"/>
      <c r="E521" s="11"/>
    </row>
    <row r="522" customFormat="false" ht="12.75" hidden="false" customHeight="false" outlineLevel="0" collapsed="false">
      <c r="A522" s="19"/>
      <c r="B522" s="19"/>
      <c r="C522" s="11"/>
      <c r="D522" s="11"/>
      <c r="E522" s="11"/>
    </row>
    <row r="523" customFormat="false" ht="12.75" hidden="false" customHeight="false" outlineLevel="0" collapsed="false">
      <c r="A523" s="19"/>
      <c r="B523" s="19"/>
      <c r="C523" s="11"/>
      <c r="D523" s="11"/>
      <c r="E523" s="11"/>
    </row>
    <row r="524" customFormat="false" ht="12.75" hidden="false" customHeight="false" outlineLevel="0" collapsed="false">
      <c r="A524" s="19"/>
      <c r="B524" s="19"/>
      <c r="C524" s="11"/>
      <c r="D524" s="11"/>
      <c r="E524" s="11"/>
    </row>
    <row r="525" customFormat="false" ht="12.75" hidden="false" customHeight="false" outlineLevel="0" collapsed="false">
      <c r="A525" s="19"/>
      <c r="B525" s="19"/>
      <c r="C525" s="11"/>
      <c r="D525" s="11"/>
      <c r="E525" s="11"/>
    </row>
    <row r="526" customFormat="false" ht="12.75" hidden="false" customHeight="false" outlineLevel="0" collapsed="false">
      <c r="A526" s="19"/>
      <c r="B526" s="19"/>
      <c r="C526" s="11"/>
      <c r="D526" s="11"/>
      <c r="E526" s="11"/>
    </row>
    <row r="527" customFormat="false" ht="12.75" hidden="false" customHeight="false" outlineLevel="0" collapsed="false">
      <c r="A527" s="19"/>
      <c r="B527" s="19"/>
      <c r="C527" s="11"/>
      <c r="D527" s="11"/>
      <c r="E527" s="11"/>
    </row>
    <row r="528" customFormat="false" ht="12.75" hidden="false" customHeight="false" outlineLevel="0" collapsed="false">
      <c r="A528" s="19"/>
      <c r="B528" s="19"/>
      <c r="C528" s="11"/>
      <c r="D528" s="11"/>
      <c r="E528" s="11"/>
    </row>
    <row r="529" customFormat="false" ht="12.75" hidden="false" customHeight="false" outlineLevel="0" collapsed="false">
      <c r="A529" s="19"/>
      <c r="B529" s="19"/>
      <c r="C529" s="11"/>
      <c r="D529" s="11"/>
      <c r="E529" s="11"/>
    </row>
    <row r="530" customFormat="false" ht="12.75" hidden="false" customHeight="false" outlineLevel="0" collapsed="false">
      <c r="A530" s="19"/>
      <c r="B530" s="19"/>
      <c r="C530" s="11"/>
      <c r="D530" s="11"/>
      <c r="E530" s="11"/>
    </row>
    <row r="531" customFormat="false" ht="12.75" hidden="false" customHeight="false" outlineLevel="0" collapsed="false">
      <c r="A531" s="19"/>
      <c r="B531" s="19"/>
      <c r="C531" s="11"/>
      <c r="D531" s="11"/>
      <c r="E531" s="11"/>
    </row>
    <row r="532" customFormat="false" ht="12.75" hidden="false" customHeight="false" outlineLevel="0" collapsed="false">
      <c r="A532" s="19"/>
      <c r="B532" s="19"/>
      <c r="C532" s="11"/>
      <c r="D532" s="11"/>
      <c r="E532" s="11"/>
    </row>
    <row r="533" customFormat="false" ht="12.75" hidden="false" customHeight="false" outlineLevel="0" collapsed="false">
      <c r="A533" s="19"/>
      <c r="B533" s="19"/>
      <c r="C533" s="11"/>
      <c r="D533" s="11"/>
      <c r="E533" s="11"/>
    </row>
    <row r="534" customFormat="false" ht="12.75" hidden="false" customHeight="false" outlineLevel="0" collapsed="false">
      <c r="A534" s="19"/>
      <c r="B534" s="19"/>
      <c r="C534" s="11"/>
      <c r="D534" s="11"/>
      <c r="E534" s="11"/>
    </row>
    <row r="535" customFormat="false" ht="12.75" hidden="false" customHeight="false" outlineLevel="0" collapsed="false">
      <c r="A535" s="19"/>
      <c r="B535" s="19"/>
      <c r="C535" s="11"/>
      <c r="D535" s="11"/>
      <c r="E535" s="11"/>
    </row>
    <row r="536" customFormat="false" ht="12.75" hidden="false" customHeight="false" outlineLevel="0" collapsed="false">
      <c r="A536" s="19"/>
      <c r="B536" s="19"/>
      <c r="C536" s="11"/>
      <c r="D536" s="11"/>
      <c r="E536" s="11"/>
    </row>
    <row r="537" customFormat="false" ht="12.75" hidden="false" customHeight="false" outlineLevel="0" collapsed="false">
      <c r="A537" s="19"/>
      <c r="B537" s="19"/>
      <c r="C537" s="11"/>
      <c r="D537" s="11"/>
      <c r="E537" s="11"/>
    </row>
    <row r="538" customFormat="false" ht="12.75" hidden="false" customHeight="false" outlineLevel="0" collapsed="false">
      <c r="A538" s="19"/>
      <c r="B538" s="19"/>
      <c r="C538" s="11"/>
      <c r="D538" s="11"/>
      <c r="E538" s="11"/>
    </row>
    <row r="539" customFormat="false" ht="12.75" hidden="false" customHeight="false" outlineLevel="0" collapsed="false">
      <c r="A539" s="19"/>
      <c r="B539" s="19"/>
      <c r="C539" s="11"/>
      <c r="D539" s="11"/>
      <c r="E539" s="11"/>
    </row>
    <row r="540" customFormat="false" ht="12.75" hidden="false" customHeight="false" outlineLevel="0" collapsed="false">
      <c r="A540" s="19"/>
      <c r="B540" s="19"/>
      <c r="C540" s="11"/>
      <c r="D540" s="11"/>
      <c r="E540" s="11"/>
    </row>
    <row r="541" customFormat="false" ht="12.75" hidden="false" customHeight="false" outlineLevel="0" collapsed="false">
      <c r="A541" s="19"/>
      <c r="B541" s="19"/>
      <c r="C541" s="11"/>
      <c r="D541" s="11"/>
      <c r="E541" s="11"/>
    </row>
    <row r="542" customFormat="false" ht="12.75" hidden="false" customHeight="false" outlineLevel="0" collapsed="false">
      <c r="A542" s="19"/>
      <c r="B542" s="19"/>
      <c r="C542" s="11"/>
      <c r="D542" s="11"/>
      <c r="E542" s="11"/>
    </row>
    <row r="543" customFormat="false" ht="12.75" hidden="false" customHeight="false" outlineLevel="0" collapsed="false">
      <c r="A543" s="19"/>
      <c r="B543" s="19"/>
      <c r="C543" s="11"/>
      <c r="D543" s="11"/>
      <c r="E543" s="11"/>
    </row>
    <row r="544" customFormat="false" ht="12.75" hidden="false" customHeight="false" outlineLevel="0" collapsed="false">
      <c r="A544" s="19"/>
      <c r="B544" s="19"/>
      <c r="C544" s="11"/>
      <c r="D544" s="11"/>
      <c r="E544" s="11"/>
    </row>
    <row r="545" customFormat="false" ht="12.75" hidden="false" customHeight="false" outlineLevel="0" collapsed="false">
      <c r="A545" s="19"/>
      <c r="B545" s="19"/>
      <c r="C545" s="11"/>
      <c r="D545" s="11"/>
      <c r="E545" s="11"/>
    </row>
    <row r="546" customFormat="false" ht="12.75" hidden="false" customHeight="false" outlineLevel="0" collapsed="false">
      <c r="A546" s="19"/>
      <c r="B546" s="19"/>
      <c r="C546" s="11"/>
      <c r="D546" s="11"/>
      <c r="E546" s="11"/>
    </row>
    <row r="547" customFormat="false" ht="12.75" hidden="false" customHeight="false" outlineLevel="0" collapsed="false">
      <c r="A547" s="19"/>
      <c r="B547" s="19"/>
      <c r="C547" s="11"/>
      <c r="D547" s="11"/>
      <c r="E547" s="11"/>
    </row>
    <row r="548" customFormat="false" ht="12.75" hidden="false" customHeight="false" outlineLevel="0" collapsed="false">
      <c r="A548" s="19"/>
      <c r="B548" s="19"/>
      <c r="C548" s="11"/>
      <c r="D548" s="11"/>
      <c r="E548" s="11"/>
    </row>
    <row r="549" customFormat="false" ht="12.75" hidden="false" customHeight="false" outlineLevel="0" collapsed="false">
      <c r="A549" s="19"/>
      <c r="B549" s="19"/>
      <c r="C549" s="11"/>
      <c r="D549" s="11"/>
      <c r="E549" s="11"/>
    </row>
    <row r="550" customFormat="false" ht="12.75" hidden="false" customHeight="false" outlineLevel="0" collapsed="false">
      <c r="A550" s="19"/>
      <c r="B550" s="19"/>
      <c r="C550" s="11"/>
      <c r="D550" s="11"/>
      <c r="E550" s="11"/>
    </row>
    <row r="551" customFormat="false" ht="12.75" hidden="false" customHeight="false" outlineLevel="0" collapsed="false">
      <c r="A551" s="19"/>
      <c r="B551" s="19"/>
      <c r="C551" s="11"/>
      <c r="D551" s="11"/>
      <c r="E551" s="11"/>
    </row>
    <row r="552" customFormat="false" ht="12.75" hidden="false" customHeight="false" outlineLevel="0" collapsed="false">
      <c r="A552" s="19"/>
      <c r="B552" s="19"/>
      <c r="C552" s="11"/>
      <c r="D552" s="11"/>
      <c r="E552" s="11"/>
    </row>
    <row r="553" customFormat="false" ht="12.75" hidden="false" customHeight="false" outlineLevel="0" collapsed="false">
      <c r="A553" s="19"/>
      <c r="B553" s="19"/>
      <c r="C553" s="11"/>
      <c r="D553" s="11"/>
      <c r="E553" s="11"/>
    </row>
    <row r="554" customFormat="false" ht="12.75" hidden="false" customHeight="false" outlineLevel="0" collapsed="false">
      <c r="A554" s="19"/>
      <c r="B554" s="19"/>
      <c r="C554" s="11"/>
      <c r="D554" s="11"/>
      <c r="E554" s="11"/>
    </row>
    <row r="555" customFormat="false" ht="12.75" hidden="false" customHeight="false" outlineLevel="0" collapsed="false">
      <c r="A555" s="19"/>
      <c r="B555" s="19"/>
      <c r="C555" s="11"/>
      <c r="D555" s="11"/>
      <c r="E555" s="11"/>
    </row>
    <row r="556" customFormat="false" ht="12.75" hidden="false" customHeight="false" outlineLevel="0" collapsed="false">
      <c r="A556" s="19"/>
      <c r="B556" s="19"/>
      <c r="C556" s="11"/>
      <c r="D556" s="11"/>
      <c r="E556" s="11"/>
    </row>
    <row r="557" customFormat="false" ht="12.75" hidden="false" customHeight="false" outlineLevel="0" collapsed="false">
      <c r="A557" s="19"/>
      <c r="B557" s="19"/>
      <c r="C557" s="11"/>
      <c r="D557" s="11"/>
      <c r="E557" s="11"/>
    </row>
    <row r="558" customFormat="false" ht="12.75" hidden="false" customHeight="false" outlineLevel="0" collapsed="false">
      <c r="A558" s="19"/>
      <c r="B558" s="19"/>
      <c r="C558" s="11"/>
      <c r="D558" s="11"/>
      <c r="E558" s="11"/>
    </row>
    <row r="559" customFormat="false" ht="12.75" hidden="false" customHeight="false" outlineLevel="0" collapsed="false">
      <c r="A559" s="19"/>
      <c r="B559" s="19"/>
      <c r="C559" s="11"/>
      <c r="D559" s="11"/>
      <c r="E559" s="11"/>
    </row>
    <row r="560" customFormat="false" ht="12.75" hidden="false" customHeight="false" outlineLevel="0" collapsed="false">
      <c r="A560" s="19"/>
      <c r="B560" s="19"/>
      <c r="C560" s="11"/>
      <c r="D560" s="11"/>
      <c r="E560" s="11"/>
    </row>
    <row r="561" customFormat="false" ht="12.75" hidden="false" customHeight="false" outlineLevel="0" collapsed="false">
      <c r="A561" s="19"/>
      <c r="B561" s="19"/>
      <c r="C561" s="11"/>
      <c r="D561" s="11"/>
      <c r="E561" s="11"/>
    </row>
    <row r="562" customFormat="false" ht="12.75" hidden="false" customHeight="false" outlineLevel="0" collapsed="false">
      <c r="A562" s="19"/>
      <c r="B562" s="19"/>
      <c r="C562" s="11"/>
      <c r="D562" s="11"/>
      <c r="E562" s="11"/>
    </row>
    <row r="563" customFormat="false" ht="12.75" hidden="false" customHeight="false" outlineLevel="0" collapsed="false">
      <c r="A563" s="19"/>
      <c r="B563" s="19"/>
      <c r="C563" s="11"/>
      <c r="D563" s="11"/>
      <c r="E563" s="11"/>
    </row>
    <row r="564" customFormat="false" ht="12.75" hidden="false" customHeight="false" outlineLevel="0" collapsed="false">
      <c r="A564" s="19"/>
      <c r="B564" s="19"/>
      <c r="C564" s="11"/>
      <c r="D564" s="11"/>
      <c r="E564" s="11"/>
    </row>
    <row r="565" customFormat="false" ht="12.75" hidden="false" customHeight="false" outlineLevel="0" collapsed="false">
      <c r="A565" s="19"/>
      <c r="B565" s="19"/>
      <c r="C565" s="11"/>
      <c r="D565" s="11"/>
      <c r="E565" s="11"/>
    </row>
    <row r="566" customFormat="false" ht="12.75" hidden="false" customHeight="false" outlineLevel="0" collapsed="false">
      <c r="A566" s="19"/>
      <c r="B566" s="19"/>
      <c r="C566" s="11"/>
      <c r="D566" s="11"/>
      <c r="E566" s="11"/>
    </row>
    <row r="567" customFormat="false" ht="12.75" hidden="false" customHeight="false" outlineLevel="0" collapsed="false">
      <c r="A567" s="19"/>
      <c r="B567" s="19"/>
      <c r="C567" s="11"/>
      <c r="D567" s="11"/>
      <c r="E567" s="11"/>
    </row>
    <row r="568" customFormat="false" ht="12.75" hidden="false" customHeight="false" outlineLevel="0" collapsed="false">
      <c r="A568" s="19"/>
      <c r="B568" s="19"/>
      <c r="C568" s="11"/>
      <c r="D568" s="11"/>
      <c r="E568" s="11"/>
    </row>
    <row r="569" customFormat="false" ht="12.75" hidden="false" customHeight="false" outlineLevel="0" collapsed="false">
      <c r="A569" s="19"/>
      <c r="B569" s="19"/>
      <c r="C569" s="11"/>
      <c r="D569" s="11"/>
      <c r="E569" s="11"/>
    </row>
    <row r="570" customFormat="false" ht="12.75" hidden="false" customHeight="false" outlineLevel="0" collapsed="false">
      <c r="A570" s="19"/>
      <c r="B570" s="19"/>
      <c r="C570" s="11"/>
      <c r="D570" s="11"/>
      <c r="E570" s="11"/>
    </row>
    <row r="571" customFormat="false" ht="12.75" hidden="false" customHeight="false" outlineLevel="0" collapsed="false">
      <c r="A571" s="19"/>
      <c r="B571" s="19"/>
      <c r="C571" s="11"/>
      <c r="D571" s="11"/>
      <c r="E571" s="11"/>
    </row>
    <row r="572" customFormat="false" ht="12.75" hidden="false" customHeight="false" outlineLevel="0" collapsed="false">
      <c r="A572" s="19"/>
      <c r="B572" s="19"/>
      <c r="C572" s="11"/>
      <c r="D572" s="11"/>
      <c r="E572" s="11"/>
    </row>
    <row r="573" customFormat="false" ht="12.75" hidden="false" customHeight="false" outlineLevel="0" collapsed="false">
      <c r="A573" s="19"/>
      <c r="B573" s="19"/>
      <c r="C573" s="11"/>
      <c r="D573" s="11"/>
      <c r="E573" s="11"/>
    </row>
    <row r="574" customFormat="false" ht="12.75" hidden="false" customHeight="false" outlineLevel="0" collapsed="false">
      <c r="A574" s="19"/>
      <c r="B574" s="19"/>
      <c r="C574" s="11"/>
      <c r="D574" s="11"/>
      <c r="E574" s="11"/>
    </row>
    <row r="575" customFormat="false" ht="12.75" hidden="false" customHeight="false" outlineLevel="0" collapsed="false">
      <c r="A575" s="19"/>
      <c r="B575" s="19"/>
      <c r="C575" s="11"/>
      <c r="D575" s="11"/>
      <c r="E575" s="11"/>
    </row>
    <row r="576" customFormat="false" ht="12.75" hidden="false" customHeight="false" outlineLevel="0" collapsed="false">
      <c r="A576" s="19"/>
      <c r="B576" s="19"/>
      <c r="C576" s="11"/>
      <c r="D576" s="11"/>
      <c r="E576" s="11"/>
    </row>
    <row r="577" customFormat="false" ht="12.75" hidden="false" customHeight="false" outlineLevel="0" collapsed="false">
      <c r="A577" s="19"/>
      <c r="B577" s="19"/>
      <c r="C577" s="11"/>
      <c r="D577" s="11"/>
      <c r="E577" s="11"/>
    </row>
    <row r="578" customFormat="false" ht="12.75" hidden="false" customHeight="false" outlineLevel="0" collapsed="false">
      <c r="A578" s="19"/>
      <c r="B578" s="19"/>
      <c r="C578" s="11"/>
      <c r="D578" s="11"/>
      <c r="E578" s="11"/>
    </row>
    <row r="579" customFormat="false" ht="12.75" hidden="false" customHeight="false" outlineLevel="0" collapsed="false">
      <c r="A579" s="19"/>
      <c r="B579" s="19"/>
      <c r="C579" s="11"/>
      <c r="D579" s="11"/>
      <c r="E579" s="11"/>
    </row>
    <row r="580" customFormat="false" ht="12.75" hidden="false" customHeight="false" outlineLevel="0" collapsed="false">
      <c r="A580" s="19"/>
      <c r="B580" s="19"/>
      <c r="C580" s="11"/>
      <c r="D580" s="11"/>
      <c r="E580" s="11"/>
    </row>
    <row r="581" customFormat="false" ht="12.75" hidden="false" customHeight="false" outlineLevel="0" collapsed="false">
      <c r="A581" s="19"/>
      <c r="B581" s="19"/>
      <c r="C581" s="11"/>
      <c r="D581" s="11"/>
      <c r="E581" s="11"/>
    </row>
    <row r="582" customFormat="false" ht="12.75" hidden="false" customHeight="false" outlineLevel="0" collapsed="false">
      <c r="A582" s="19"/>
      <c r="B582" s="19"/>
      <c r="C582" s="11"/>
      <c r="D582" s="11"/>
      <c r="E582" s="11"/>
    </row>
    <row r="583" customFormat="false" ht="12.75" hidden="false" customHeight="false" outlineLevel="0" collapsed="false">
      <c r="A583" s="19"/>
      <c r="B583" s="19"/>
      <c r="C583" s="11"/>
      <c r="D583" s="11"/>
      <c r="E583" s="11"/>
    </row>
    <row r="584" customFormat="false" ht="12.75" hidden="false" customHeight="false" outlineLevel="0" collapsed="false">
      <c r="A584" s="19"/>
      <c r="B584" s="19"/>
      <c r="C584" s="11"/>
      <c r="D584" s="11"/>
      <c r="E584" s="11"/>
    </row>
    <row r="585" customFormat="false" ht="12.75" hidden="false" customHeight="false" outlineLevel="0" collapsed="false">
      <c r="A585" s="19"/>
      <c r="B585" s="19"/>
      <c r="C585" s="11"/>
      <c r="D585" s="11"/>
      <c r="E585" s="11"/>
    </row>
    <row r="586" customFormat="false" ht="12.75" hidden="false" customHeight="false" outlineLevel="0" collapsed="false">
      <c r="A586" s="19"/>
      <c r="B586" s="19"/>
      <c r="C586" s="11"/>
      <c r="D586" s="11"/>
      <c r="E586" s="11"/>
    </row>
    <row r="587" customFormat="false" ht="12.75" hidden="false" customHeight="false" outlineLevel="0" collapsed="false">
      <c r="A587" s="19"/>
      <c r="B587" s="19"/>
      <c r="C587" s="11"/>
      <c r="D587" s="11"/>
      <c r="E587" s="11"/>
    </row>
    <row r="588" customFormat="false" ht="12.75" hidden="false" customHeight="false" outlineLevel="0" collapsed="false">
      <c r="A588" s="19"/>
      <c r="B588" s="19"/>
      <c r="C588" s="11"/>
      <c r="D588" s="11"/>
      <c r="E588" s="11"/>
    </row>
    <row r="589" customFormat="false" ht="12.75" hidden="false" customHeight="false" outlineLevel="0" collapsed="false">
      <c r="A589" s="19"/>
      <c r="B589" s="19"/>
      <c r="C589" s="11"/>
      <c r="D589" s="11"/>
      <c r="E589" s="11"/>
    </row>
    <row r="590" customFormat="false" ht="12.75" hidden="false" customHeight="false" outlineLevel="0" collapsed="false">
      <c r="A590" s="19"/>
      <c r="B590" s="19"/>
      <c r="C590" s="11"/>
      <c r="D590" s="11"/>
      <c r="E590" s="11"/>
    </row>
    <row r="591" customFormat="false" ht="12.75" hidden="false" customHeight="false" outlineLevel="0" collapsed="false">
      <c r="A591" s="19"/>
      <c r="B591" s="19"/>
      <c r="C591" s="11"/>
      <c r="D591" s="11"/>
      <c r="E591" s="11"/>
    </row>
    <row r="592" customFormat="false" ht="12.75" hidden="false" customHeight="false" outlineLevel="0" collapsed="false">
      <c r="A592" s="19"/>
      <c r="B592" s="19"/>
      <c r="C592" s="11"/>
      <c r="D592" s="11"/>
      <c r="E592" s="11"/>
    </row>
    <row r="593" customFormat="false" ht="12.75" hidden="false" customHeight="false" outlineLevel="0" collapsed="false">
      <c r="A593" s="19"/>
      <c r="B593" s="19"/>
      <c r="C593" s="11"/>
      <c r="D593" s="11"/>
      <c r="E593" s="11"/>
    </row>
    <row r="594" customFormat="false" ht="12.75" hidden="false" customHeight="false" outlineLevel="0" collapsed="false">
      <c r="A594" s="19"/>
      <c r="B594" s="19"/>
      <c r="C594" s="11"/>
      <c r="D594" s="11"/>
      <c r="E594" s="11"/>
    </row>
    <row r="595" customFormat="false" ht="12.75" hidden="false" customHeight="false" outlineLevel="0" collapsed="false">
      <c r="A595" s="19"/>
      <c r="B595" s="19"/>
      <c r="C595" s="11"/>
      <c r="D595" s="11"/>
      <c r="E595" s="11"/>
    </row>
    <row r="596" customFormat="false" ht="12.75" hidden="false" customHeight="false" outlineLevel="0" collapsed="false">
      <c r="A596" s="19"/>
      <c r="B596" s="19"/>
      <c r="C596" s="11"/>
      <c r="D596" s="11"/>
      <c r="E596" s="11"/>
    </row>
    <row r="597" customFormat="false" ht="12.75" hidden="false" customHeight="false" outlineLevel="0" collapsed="false">
      <c r="A597" s="19"/>
      <c r="B597" s="19"/>
      <c r="C597" s="11"/>
      <c r="D597" s="11"/>
      <c r="E597" s="11"/>
    </row>
    <row r="598" customFormat="false" ht="12.75" hidden="false" customHeight="false" outlineLevel="0" collapsed="false">
      <c r="A598" s="19"/>
      <c r="B598" s="19"/>
      <c r="C598" s="11"/>
      <c r="D598" s="11"/>
      <c r="E598" s="11"/>
    </row>
    <row r="599" customFormat="false" ht="12.75" hidden="false" customHeight="false" outlineLevel="0" collapsed="false">
      <c r="A599" s="19"/>
      <c r="B599" s="19"/>
      <c r="C599" s="11"/>
      <c r="D599" s="11"/>
      <c r="E599" s="11"/>
    </row>
    <row r="600" customFormat="false" ht="12.75" hidden="false" customHeight="false" outlineLevel="0" collapsed="false">
      <c r="A600" s="19"/>
      <c r="B600" s="19"/>
      <c r="C600" s="11"/>
      <c r="D600" s="11"/>
      <c r="E600" s="11"/>
    </row>
    <row r="601" customFormat="false" ht="12.75" hidden="false" customHeight="false" outlineLevel="0" collapsed="false">
      <c r="A601" s="19"/>
      <c r="B601" s="19"/>
      <c r="C601" s="11"/>
      <c r="D601" s="11"/>
      <c r="E601" s="11"/>
    </row>
    <row r="602" customFormat="false" ht="12.75" hidden="false" customHeight="false" outlineLevel="0" collapsed="false">
      <c r="A602" s="19"/>
      <c r="B602" s="19"/>
      <c r="C602" s="11"/>
      <c r="D602" s="11"/>
      <c r="E602" s="11"/>
    </row>
    <row r="603" customFormat="false" ht="12.75" hidden="false" customHeight="false" outlineLevel="0" collapsed="false">
      <c r="A603" s="19"/>
      <c r="B603" s="19"/>
      <c r="C603" s="11"/>
      <c r="D603" s="11"/>
      <c r="E603" s="11"/>
    </row>
    <row r="604" customFormat="false" ht="12.75" hidden="false" customHeight="false" outlineLevel="0" collapsed="false">
      <c r="A604" s="19"/>
      <c r="B604" s="19"/>
      <c r="C604" s="11"/>
      <c r="D604" s="11"/>
      <c r="E604" s="11"/>
    </row>
    <row r="605" customFormat="false" ht="12.75" hidden="false" customHeight="false" outlineLevel="0" collapsed="false">
      <c r="A605" s="19"/>
      <c r="B605" s="19"/>
      <c r="C605" s="11"/>
      <c r="D605" s="11"/>
      <c r="E605" s="11"/>
    </row>
    <row r="606" customFormat="false" ht="12.75" hidden="false" customHeight="false" outlineLevel="0" collapsed="false">
      <c r="A606" s="19"/>
      <c r="B606" s="19"/>
      <c r="C606" s="11"/>
      <c r="D606" s="11"/>
      <c r="E606" s="11"/>
    </row>
    <row r="607" customFormat="false" ht="12.75" hidden="false" customHeight="false" outlineLevel="0" collapsed="false">
      <c r="A607" s="19"/>
      <c r="B607" s="19"/>
      <c r="C607" s="11"/>
      <c r="D607" s="11"/>
      <c r="E607" s="11"/>
    </row>
    <row r="608" customFormat="false" ht="12.75" hidden="false" customHeight="false" outlineLevel="0" collapsed="false">
      <c r="A608" s="19"/>
      <c r="B608" s="19"/>
      <c r="C608" s="11"/>
      <c r="D608" s="11"/>
      <c r="E608" s="11"/>
    </row>
    <row r="609" customFormat="false" ht="12.75" hidden="false" customHeight="false" outlineLevel="0" collapsed="false">
      <c r="A609" s="19"/>
      <c r="B609" s="19"/>
      <c r="C609" s="11"/>
      <c r="D609" s="11"/>
      <c r="E609" s="11"/>
    </row>
    <row r="610" customFormat="false" ht="12.75" hidden="false" customHeight="false" outlineLevel="0" collapsed="false">
      <c r="A610" s="19"/>
      <c r="B610" s="19"/>
      <c r="C610" s="11"/>
      <c r="D610" s="11"/>
      <c r="E610" s="11"/>
    </row>
    <row r="611" customFormat="false" ht="12.75" hidden="false" customHeight="false" outlineLevel="0" collapsed="false">
      <c r="A611" s="19"/>
      <c r="B611" s="19"/>
      <c r="C611" s="11"/>
      <c r="D611" s="11"/>
      <c r="E611" s="11"/>
    </row>
    <row r="612" customFormat="false" ht="12.75" hidden="false" customHeight="false" outlineLevel="0" collapsed="false">
      <c r="A612" s="19"/>
      <c r="B612" s="19"/>
      <c r="C612" s="11"/>
      <c r="D612" s="11"/>
      <c r="E612" s="11"/>
    </row>
    <row r="613" customFormat="false" ht="12.75" hidden="false" customHeight="false" outlineLevel="0" collapsed="false">
      <c r="A613" s="19"/>
      <c r="B613" s="19"/>
      <c r="C613" s="11"/>
      <c r="D613" s="11"/>
      <c r="E613" s="11"/>
    </row>
    <row r="614" customFormat="false" ht="12.75" hidden="false" customHeight="false" outlineLevel="0" collapsed="false">
      <c r="A614" s="19"/>
      <c r="B614" s="19"/>
      <c r="C614" s="11"/>
      <c r="D614" s="11"/>
      <c r="E614" s="11"/>
    </row>
    <row r="615" customFormat="false" ht="12.75" hidden="false" customHeight="false" outlineLevel="0" collapsed="false">
      <c r="A615" s="19"/>
      <c r="B615" s="19"/>
      <c r="C615" s="11"/>
      <c r="D615" s="11"/>
      <c r="E615" s="11"/>
    </row>
    <row r="616" customFormat="false" ht="12.75" hidden="false" customHeight="false" outlineLevel="0" collapsed="false">
      <c r="A616" s="19"/>
      <c r="B616" s="19"/>
      <c r="C616" s="11"/>
      <c r="D616" s="11"/>
      <c r="E616" s="11"/>
    </row>
    <row r="617" customFormat="false" ht="12.75" hidden="false" customHeight="false" outlineLevel="0" collapsed="false">
      <c r="A617" s="19"/>
      <c r="B617" s="19"/>
      <c r="C617" s="11"/>
      <c r="D617" s="11"/>
      <c r="E617" s="11"/>
    </row>
    <row r="618" customFormat="false" ht="12.75" hidden="false" customHeight="false" outlineLevel="0" collapsed="false">
      <c r="A618" s="19"/>
      <c r="B618" s="19"/>
      <c r="C618" s="11"/>
      <c r="D618" s="11"/>
      <c r="E618" s="11"/>
    </row>
    <row r="619" customFormat="false" ht="12.75" hidden="false" customHeight="false" outlineLevel="0" collapsed="false">
      <c r="A619" s="19"/>
      <c r="B619" s="19"/>
      <c r="C619" s="11"/>
      <c r="D619" s="11"/>
      <c r="E619" s="11"/>
    </row>
    <row r="620" customFormat="false" ht="12.75" hidden="false" customHeight="false" outlineLevel="0" collapsed="false">
      <c r="A620" s="19"/>
      <c r="B620" s="19"/>
      <c r="C620" s="11"/>
      <c r="D620" s="11"/>
      <c r="E620" s="11"/>
    </row>
    <row r="621" customFormat="false" ht="12.75" hidden="false" customHeight="false" outlineLevel="0" collapsed="false">
      <c r="A621" s="19"/>
      <c r="B621" s="19"/>
      <c r="C621" s="11"/>
      <c r="D621" s="11"/>
      <c r="E621" s="11"/>
    </row>
    <row r="622" customFormat="false" ht="12.75" hidden="false" customHeight="false" outlineLevel="0" collapsed="false">
      <c r="A622" s="19"/>
      <c r="B622" s="19"/>
      <c r="C622" s="11"/>
      <c r="D622" s="11"/>
      <c r="E622" s="11"/>
    </row>
    <row r="623" customFormat="false" ht="12.75" hidden="false" customHeight="false" outlineLevel="0" collapsed="false">
      <c r="A623" s="19"/>
      <c r="B623" s="19"/>
      <c r="C623" s="11"/>
      <c r="D623" s="11"/>
      <c r="E623" s="11"/>
    </row>
    <row r="624" customFormat="false" ht="12.75" hidden="false" customHeight="false" outlineLevel="0" collapsed="false">
      <c r="A624" s="19"/>
      <c r="B624" s="19"/>
      <c r="C624" s="11"/>
      <c r="D624" s="11"/>
      <c r="E624" s="11"/>
    </row>
    <row r="625" customFormat="false" ht="12.75" hidden="false" customHeight="false" outlineLevel="0" collapsed="false">
      <c r="A625" s="19"/>
      <c r="B625" s="19"/>
      <c r="C625" s="11"/>
      <c r="D625" s="11"/>
      <c r="E625" s="11"/>
    </row>
    <row r="626" customFormat="false" ht="12.75" hidden="false" customHeight="false" outlineLevel="0" collapsed="false">
      <c r="A626" s="19"/>
      <c r="B626" s="19"/>
      <c r="C626" s="11"/>
      <c r="D626" s="11"/>
      <c r="E626" s="11"/>
    </row>
    <row r="627" customFormat="false" ht="12.75" hidden="false" customHeight="false" outlineLevel="0" collapsed="false">
      <c r="A627" s="19"/>
      <c r="B627" s="19"/>
      <c r="C627" s="11"/>
      <c r="D627" s="11"/>
      <c r="E627" s="11"/>
    </row>
    <row r="628" customFormat="false" ht="12.75" hidden="false" customHeight="false" outlineLevel="0" collapsed="false">
      <c r="A628" s="19"/>
      <c r="B628" s="19"/>
      <c r="C628" s="11"/>
      <c r="D628" s="11"/>
      <c r="E628" s="11"/>
    </row>
    <row r="629" customFormat="false" ht="12.75" hidden="false" customHeight="false" outlineLevel="0" collapsed="false">
      <c r="A629" s="19"/>
      <c r="B629" s="19"/>
      <c r="C629" s="11"/>
      <c r="D629" s="11"/>
      <c r="E629" s="11"/>
    </row>
    <row r="630" customFormat="false" ht="12.75" hidden="false" customHeight="false" outlineLevel="0" collapsed="false">
      <c r="A630" s="19"/>
      <c r="B630" s="19"/>
      <c r="C630" s="11"/>
      <c r="D630" s="11"/>
      <c r="E630" s="11"/>
    </row>
    <row r="631" customFormat="false" ht="12.75" hidden="false" customHeight="false" outlineLevel="0" collapsed="false">
      <c r="A631" s="19"/>
      <c r="B631" s="19"/>
      <c r="C631" s="11"/>
      <c r="D631" s="11"/>
      <c r="E631" s="11"/>
    </row>
    <row r="632" customFormat="false" ht="12.75" hidden="false" customHeight="false" outlineLevel="0" collapsed="false">
      <c r="A632" s="19"/>
      <c r="B632" s="19"/>
      <c r="C632" s="11"/>
      <c r="D632" s="11"/>
      <c r="E632" s="11"/>
    </row>
    <row r="633" customFormat="false" ht="12.75" hidden="false" customHeight="false" outlineLevel="0" collapsed="false">
      <c r="A633" s="19"/>
      <c r="B633" s="19"/>
      <c r="C633" s="11"/>
      <c r="D633" s="11"/>
      <c r="E633" s="11"/>
    </row>
    <row r="634" customFormat="false" ht="12.75" hidden="false" customHeight="false" outlineLevel="0" collapsed="false">
      <c r="A634" s="19"/>
      <c r="B634" s="19"/>
      <c r="C634" s="11"/>
      <c r="D634" s="11"/>
      <c r="E634" s="11"/>
    </row>
    <row r="635" customFormat="false" ht="12.75" hidden="false" customHeight="false" outlineLevel="0" collapsed="false">
      <c r="A635" s="19"/>
      <c r="B635" s="19"/>
      <c r="C635" s="11"/>
      <c r="D635" s="11"/>
      <c r="E635" s="11"/>
    </row>
    <row r="636" customFormat="false" ht="12.75" hidden="false" customHeight="false" outlineLevel="0" collapsed="false">
      <c r="A636" s="19"/>
      <c r="B636" s="19"/>
      <c r="C636" s="11"/>
      <c r="D636" s="11"/>
      <c r="E636" s="11"/>
    </row>
    <row r="637" customFormat="false" ht="12.75" hidden="false" customHeight="false" outlineLevel="0" collapsed="false">
      <c r="A637" s="19"/>
      <c r="B637" s="19"/>
      <c r="C637" s="11"/>
      <c r="D637" s="11"/>
      <c r="E637" s="11"/>
    </row>
    <row r="638" customFormat="false" ht="12.75" hidden="false" customHeight="false" outlineLevel="0" collapsed="false">
      <c r="A638" s="19"/>
      <c r="B638" s="19"/>
      <c r="C638" s="11"/>
      <c r="D638" s="11"/>
      <c r="E638" s="11"/>
    </row>
    <row r="639" customFormat="false" ht="12.75" hidden="false" customHeight="false" outlineLevel="0" collapsed="false">
      <c r="A639" s="19"/>
      <c r="B639" s="19"/>
      <c r="C639" s="11"/>
      <c r="D639" s="11"/>
      <c r="E639" s="11"/>
    </row>
    <row r="640" customFormat="false" ht="12.75" hidden="false" customHeight="false" outlineLevel="0" collapsed="false">
      <c r="A640" s="19"/>
      <c r="B640" s="19"/>
      <c r="C640" s="11"/>
      <c r="D640" s="11"/>
      <c r="E640" s="11"/>
    </row>
    <row r="641" customFormat="false" ht="12.75" hidden="false" customHeight="false" outlineLevel="0" collapsed="false">
      <c r="A641" s="19"/>
      <c r="B641" s="19"/>
      <c r="C641" s="11"/>
      <c r="D641" s="11"/>
      <c r="E641" s="11"/>
    </row>
    <row r="642" customFormat="false" ht="12.75" hidden="false" customHeight="false" outlineLevel="0" collapsed="false">
      <c r="A642" s="19"/>
      <c r="B642" s="19"/>
      <c r="C642" s="11"/>
      <c r="D642" s="11"/>
      <c r="E642" s="11"/>
    </row>
    <row r="643" customFormat="false" ht="12.75" hidden="false" customHeight="false" outlineLevel="0" collapsed="false">
      <c r="A643" s="19"/>
      <c r="B643" s="19"/>
      <c r="C643" s="11"/>
      <c r="D643" s="11"/>
      <c r="E643" s="11"/>
    </row>
    <row r="644" customFormat="false" ht="12.75" hidden="false" customHeight="false" outlineLevel="0" collapsed="false">
      <c r="A644" s="19"/>
      <c r="B644" s="19"/>
      <c r="C644" s="11"/>
      <c r="D644" s="11"/>
      <c r="E644" s="11"/>
    </row>
    <row r="645" customFormat="false" ht="12.75" hidden="false" customHeight="false" outlineLevel="0" collapsed="false">
      <c r="A645" s="19"/>
      <c r="B645" s="19"/>
      <c r="C645" s="11"/>
      <c r="D645" s="11"/>
      <c r="E645" s="11"/>
    </row>
    <row r="646" customFormat="false" ht="12.75" hidden="false" customHeight="false" outlineLevel="0" collapsed="false">
      <c r="A646" s="19"/>
      <c r="B646" s="19"/>
      <c r="C646" s="11"/>
      <c r="D646" s="11"/>
      <c r="E646" s="11"/>
    </row>
    <row r="647" customFormat="false" ht="12.75" hidden="false" customHeight="false" outlineLevel="0" collapsed="false">
      <c r="A647" s="19"/>
      <c r="B647" s="19"/>
      <c r="C647" s="11"/>
      <c r="D647" s="11"/>
      <c r="E647" s="11"/>
    </row>
    <row r="648" customFormat="false" ht="12.75" hidden="false" customHeight="false" outlineLevel="0" collapsed="false">
      <c r="A648" s="19"/>
      <c r="B648" s="19"/>
      <c r="C648" s="11"/>
      <c r="D648" s="11"/>
      <c r="E648" s="11"/>
    </row>
    <row r="649" customFormat="false" ht="12.75" hidden="false" customHeight="false" outlineLevel="0" collapsed="false">
      <c r="A649" s="19"/>
      <c r="B649" s="19"/>
      <c r="C649" s="11"/>
      <c r="D649" s="11"/>
      <c r="E649" s="11"/>
    </row>
    <row r="650" customFormat="false" ht="12.75" hidden="false" customHeight="false" outlineLevel="0" collapsed="false">
      <c r="A650" s="19"/>
      <c r="B650" s="19"/>
      <c r="C650" s="11"/>
      <c r="D650" s="11"/>
      <c r="E650" s="11"/>
    </row>
    <row r="651" customFormat="false" ht="12.75" hidden="false" customHeight="false" outlineLevel="0" collapsed="false">
      <c r="A651" s="19"/>
      <c r="B651" s="19"/>
      <c r="C651" s="11"/>
      <c r="D651" s="11"/>
      <c r="E651" s="11"/>
    </row>
    <row r="652" customFormat="false" ht="12.75" hidden="false" customHeight="false" outlineLevel="0" collapsed="false">
      <c r="A652" s="19"/>
      <c r="B652" s="19"/>
      <c r="C652" s="11"/>
      <c r="D652" s="11"/>
      <c r="E652" s="11"/>
    </row>
    <row r="653" customFormat="false" ht="12.75" hidden="false" customHeight="false" outlineLevel="0" collapsed="false">
      <c r="A653" s="19"/>
      <c r="B653" s="19"/>
      <c r="C653" s="11"/>
      <c r="D653" s="11"/>
      <c r="E653" s="11"/>
    </row>
    <row r="654" customFormat="false" ht="12.75" hidden="false" customHeight="false" outlineLevel="0" collapsed="false">
      <c r="A654" s="19"/>
      <c r="B654" s="19"/>
      <c r="C654" s="11"/>
      <c r="D654" s="11"/>
      <c r="E654" s="11"/>
    </row>
    <row r="655" customFormat="false" ht="12.75" hidden="false" customHeight="false" outlineLevel="0" collapsed="false">
      <c r="A655" s="19"/>
      <c r="B655" s="19"/>
      <c r="C655" s="11"/>
      <c r="D655" s="11"/>
      <c r="E655" s="11"/>
    </row>
    <row r="656" customFormat="false" ht="12.75" hidden="false" customHeight="false" outlineLevel="0" collapsed="false">
      <c r="A656" s="19"/>
      <c r="B656" s="19"/>
      <c r="C656" s="11"/>
      <c r="D656" s="11"/>
      <c r="E656" s="11"/>
    </row>
    <row r="657" customFormat="false" ht="12.75" hidden="false" customHeight="false" outlineLevel="0" collapsed="false">
      <c r="A657" s="19"/>
      <c r="B657" s="19"/>
      <c r="C657" s="11"/>
      <c r="D657" s="11"/>
      <c r="E657" s="11"/>
    </row>
    <row r="658" customFormat="false" ht="12.75" hidden="false" customHeight="false" outlineLevel="0" collapsed="false">
      <c r="A658" s="19"/>
      <c r="B658" s="19"/>
      <c r="C658" s="11"/>
      <c r="D658" s="11"/>
      <c r="E658" s="11"/>
    </row>
    <row r="659" customFormat="false" ht="12.75" hidden="false" customHeight="false" outlineLevel="0" collapsed="false">
      <c r="A659" s="19"/>
      <c r="B659" s="19"/>
      <c r="C659" s="11"/>
      <c r="D659" s="11"/>
      <c r="E659" s="11"/>
    </row>
    <row r="660" customFormat="false" ht="12.75" hidden="false" customHeight="false" outlineLevel="0" collapsed="false">
      <c r="A660" s="19"/>
      <c r="B660" s="19"/>
      <c r="C660" s="11"/>
      <c r="D660" s="11"/>
      <c r="E660" s="11"/>
    </row>
    <row r="661" customFormat="false" ht="12.75" hidden="false" customHeight="false" outlineLevel="0" collapsed="false">
      <c r="A661" s="19"/>
      <c r="B661" s="19"/>
      <c r="C661" s="11"/>
      <c r="D661" s="11"/>
      <c r="E661" s="11"/>
    </row>
    <row r="662" customFormat="false" ht="12.75" hidden="false" customHeight="false" outlineLevel="0" collapsed="false">
      <c r="A662" s="19"/>
      <c r="B662" s="19"/>
      <c r="C662" s="11"/>
      <c r="D662" s="11"/>
      <c r="E662" s="11"/>
    </row>
    <row r="663" customFormat="false" ht="12.75" hidden="false" customHeight="false" outlineLevel="0" collapsed="false">
      <c r="A663" s="19"/>
      <c r="B663" s="19"/>
      <c r="C663" s="11"/>
      <c r="D663" s="11"/>
      <c r="E663" s="11"/>
    </row>
    <row r="664" customFormat="false" ht="12.75" hidden="false" customHeight="false" outlineLevel="0" collapsed="false">
      <c r="A664" s="19"/>
      <c r="B664" s="19"/>
      <c r="C664" s="11"/>
      <c r="D664" s="11"/>
      <c r="E664" s="11"/>
    </row>
    <row r="665" customFormat="false" ht="12.75" hidden="false" customHeight="false" outlineLevel="0" collapsed="false">
      <c r="A665" s="19"/>
      <c r="B665" s="19"/>
      <c r="C665" s="11"/>
      <c r="D665" s="11"/>
      <c r="E665" s="11"/>
    </row>
    <row r="666" customFormat="false" ht="12.75" hidden="false" customHeight="false" outlineLevel="0" collapsed="false">
      <c r="A666" s="19"/>
      <c r="B666" s="19"/>
      <c r="C666" s="11"/>
      <c r="D666" s="11"/>
      <c r="E666" s="11"/>
    </row>
    <row r="667" customFormat="false" ht="12.75" hidden="false" customHeight="false" outlineLevel="0" collapsed="false">
      <c r="A667" s="19"/>
      <c r="B667" s="19"/>
      <c r="C667" s="11"/>
      <c r="D667" s="11"/>
      <c r="E667" s="11"/>
    </row>
    <row r="668" customFormat="false" ht="12.75" hidden="false" customHeight="false" outlineLevel="0" collapsed="false">
      <c r="A668" s="19"/>
      <c r="B668" s="19"/>
      <c r="C668" s="11"/>
      <c r="D668" s="11"/>
      <c r="E668" s="11"/>
    </row>
    <row r="669" customFormat="false" ht="12.75" hidden="false" customHeight="false" outlineLevel="0" collapsed="false">
      <c r="A669" s="19"/>
      <c r="B669" s="19"/>
      <c r="C669" s="11"/>
      <c r="D669" s="11"/>
      <c r="E669" s="11"/>
    </row>
    <row r="670" customFormat="false" ht="12.75" hidden="false" customHeight="false" outlineLevel="0" collapsed="false">
      <c r="A670" s="19"/>
      <c r="B670" s="19"/>
      <c r="C670" s="11"/>
      <c r="D670" s="11"/>
      <c r="E670" s="11"/>
    </row>
    <row r="671" customFormat="false" ht="12.75" hidden="false" customHeight="false" outlineLevel="0" collapsed="false">
      <c r="A671" s="19"/>
      <c r="B671" s="19"/>
      <c r="C671" s="11"/>
      <c r="D671" s="11"/>
      <c r="E671" s="11"/>
    </row>
    <row r="672" customFormat="false" ht="12.75" hidden="false" customHeight="false" outlineLevel="0" collapsed="false">
      <c r="A672" s="19"/>
      <c r="B672" s="19"/>
      <c r="C672" s="11"/>
      <c r="D672" s="11"/>
      <c r="E672" s="11"/>
    </row>
    <row r="673" customFormat="false" ht="12.75" hidden="false" customHeight="false" outlineLevel="0" collapsed="false">
      <c r="A673" s="19"/>
      <c r="B673" s="19"/>
      <c r="C673" s="11"/>
      <c r="D673" s="11"/>
      <c r="E673" s="11"/>
    </row>
    <row r="674" customFormat="false" ht="12.75" hidden="false" customHeight="false" outlineLevel="0" collapsed="false">
      <c r="A674" s="19"/>
      <c r="B674" s="19"/>
      <c r="C674" s="11"/>
      <c r="D674" s="11"/>
      <c r="E674" s="11"/>
    </row>
    <row r="675" customFormat="false" ht="12.75" hidden="false" customHeight="false" outlineLevel="0" collapsed="false">
      <c r="A675" s="19"/>
      <c r="B675" s="19"/>
      <c r="C675" s="11"/>
      <c r="D675" s="11"/>
      <c r="E675" s="11"/>
    </row>
    <row r="676" customFormat="false" ht="12.75" hidden="false" customHeight="false" outlineLevel="0" collapsed="false">
      <c r="A676" s="19"/>
      <c r="B676" s="19"/>
      <c r="C676" s="11"/>
      <c r="D676" s="11"/>
      <c r="E676" s="11"/>
    </row>
    <row r="677" customFormat="false" ht="12.75" hidden="false" customHeight="false" outlineLevel="0" collapsed="false">
      <c r="A677" s="19"/>
      <c r="B677" s="19"/>
      <c r="C677" s="11"/>
      <c r="D677" s="11"/>
      <c r="E677" s="11"/>
    </row>
    <row r="678" customFormat="false" ht="12.75" hidden="false" customHeight="false" outlineLevel="0" collapsed="false">
      <c r="A678" s="19"/>
      <c r="B678" s="19"/>
      <c r="C678" s="11"/>
      <c r="D678" s="11"/>
      <c r="E678" s="11"/>
    </row>
    <row r="679" customFormat="false" ht="12.75" hidden="false" customHeight="false" outlineLevel="0" collapsed="false">
      <c r="A679" s="19"/>
      <c r="B679" s="19"/>
      <c r="C679" s="11"/>
      <c r="D679" s="11"/>
      <c r="E679" s="11"/>
    </row>
    <row r="680" customFormat="false" ht="12.75" hidden="false" customHeight="false" outlineLevel="0" collapsed="false">
      <c r="A680" s="19"/>
      <c r="B680" s="19"/>
      <c r="C680" s="11"/>
      <c r="D680" s="11"/>
      <c r="E680" s="11"/>
    </row>
    <row r="681" customFormat="false" ht="12.75" hidden="false" customHeight="false" outlineLevel="0" collapsed="false">
      <c r="A681" s="19"/>
      <c r="B681" s="19"/>
      <c r="C681" s="11"/>
      <c r="D681" s="11"/>
      <c r="E681" s="11"/>
    </row>
    <row r="682" customFormat="false" ht="12.75" hidden="false" customHeight="false" outlineLevel="0" collapsed="false">
      <c r="A682" s="19"/>
      <c r="B682" s="19"/>
      <c r="C682" s="11"/>
      <c r="D682" s="11"/>
      <c r="E682" s="11"/>
    </row>
    <row r="683" customFormat="false" ht="12.75" hidden="false" customHeight="false" outlineLevel="0" collapsed="false">
      <c r="A683" s="19"/>
      <c r="B683" s="19"/>
      <c r="C683" s="11"/>
      <c r="D683" s="11"/>
      <c r="E683" s="11"/>
    </row>
    <row r="684" customFormat="false" ht="12.75" hidden="false" customHeight="false" outlineLevel="0" collapsed="false">
      <c r="A684" s="19"/>
      <c r="B684" s="19"/>
      <c r="C684" s="11"/>
      <c r="D684" s="11"/>
      <c r="E684" s="11"/>
    </row>
    <row r="685" customFormat="false" ht="12.75" hidden="false" customHeight="false" outlineLevel="0" collapsed="false">
      <c r="A685" s="19"/>
      <c r="B685" s="19"/>
      <c r="C685" s="11"/>
      <c r="D685" s="11"/>
      <c r="E685" s="11"/>
    </row>
    <row r="686" customFormat="false" ht="12.75" hidden="false" customHeight="false" outlineLevel="0" collapsed="false">
      <c r="A686" s="19"/>
      <c r="B686" s="19"/>
      <c r="C686" s="11"/>
      <c r="D686" s="11"/>
      <c r="E686" s="11"/>
    </row>
    <row r="687" customFormat="false" ht="12.75" hidden="false" customHeight="false" outlineLevel="0" collapsed="false">
      <c r="A687" s="19"/>
      <c r="B687" s="19"/>
      <c r="C687" s="11"/>
      <c r="D687" s="11"/>
      <c r="E687" s="11"/>
    </row>
    <row r="688" customFormat="false" ht="12.75" hidden="false" customHeight="false" outlineLevel="0" collapsed="false">
      <c r="A688" s="19"/>
      <c r="B688" s="19"/>
      <c r="C688" s="11"/>
      <c r="D688" s="11"/>
      <c r="E688" s="11"/>
    </row>
    <row r="689" customFormat="false" ht="12.75" hidden="false" customHeight="false" outlineLevel="0" collapsed="false">
      <c r="A689" s="19"/>
      <c r="B689" s="19"/>
      <c r="C689" s="11"/>
      <c r="D689" s="11"/>
      <c r="E689" s="11"/>
    </row>
    <row r="690" customFormat="false" ht="12.75" hidden="false" customHeight="false" outlineLevel="0" collapsed="false">
      <c r="A690" s="19"/>
      <c r="B690" s="19"/>
      <c r="C690" s="11"/>
      <c r="D690" s="11"/>
      <c r="E690" s="11"/>
    </row>
    <row r="691" customFormat="false" ht="12.75" hidden="false" customHeight="false" outlineLevel="0" collapsed="false">
      <c r="A691" s="19"/>
      <c r="B691" s="19"/>
      <c r="C691" s="11"/>
      <c r="D691" s="11"/>
      <c r="E691" s="11"/>
    </row>
    <row r="692" customFormat="false" ht="12.75" hidden="false" customHeight="false" outlineLevel="0" collapsed="false">
      <c r="A692" s="19"/>
      <c r="B692" s="19"/>
      <c r="C692" s="11"/>
      <c r="D692" s="11"/>
      <c r="E692" s="11"/>
    </row>
    <row r="693" customFormat="false" ht="12.75" hidden="false" customHeight="false" outlineLevel="0" collapsed="false">
      <c r="A693" s="19"/>
      <c r="B693" s="19"/>
      <c r="C693" s="11"/>
      <c r="D693" s="11"/>
      <c r="E693" s="11"/>
    </row>
    <row r="694" customFormat="false" ht="12.75" hidden="false" customHeight="false" outlineLevel="0" collapsed="false">
      <c r="A694" s="19"/>
      <c r="B694" s="19"/>
      <c r="C694" s="11"/>
      <c r="D694" s="11"/>
      <c r="E694" s="11"/>
    </row>
    <row r="695" customFormat="false" ht="12.75" hidden="false" customHeight="false" outlineLevel="0" collapsed="false">
      <c r="A695" s="19"/>
      <c r="B695" s="19"/>
      <c r="C695" s="11"/>
      <c r="D695" s="11"/>
      <c r="E695" s="11"/>
    </row>
    <row r="696" customFormat="false" ht="12.75" hidden="false" customHeight="false" outlineLevel="0" collapsed="false">
      <c r="A696" s="19"/>
      <c r="B696" s="19"/>
      <c r="C696" s="11"/>
      <c r="D696" s="11"/>
      <c r="E696" s="11"/>
    </row>
    <row r="697" customFormat="false" ht="12.75" hidden="false" customHeight="false" outlineLevel="0" collapsed="false">
      <c r="A697" s="19"/>
      <c r="B697" s="19"/>
      <c r="C697" s="11"/>
      <c r="D697" s="11"/>
      <c r="E697" s="11"/>
    </row>
    <row r="698" customFormat="false" ht="12.75" hidden="false" customHeight="false" outlineLevel="0" collapsed="false">
      <c r="A698" s="19"/>
      <c r="B698" s="19"/>
      <c r="C698" s="11"/>
      <c r="D698" s="11"/>
      <c r="E698" s="11"/>
    </row>
    <row r="699" customFormat="false" ht="12.75" hidden="false" customHeight="false" outlineLevel="0" collapsed="false">
      <c r="A699" s="19"/>
      <c r="B699" s="19"/>
      <c r="C699" s="11"/>
      <c r="D699" s="11"/>
      <c r="E699" s="11"/>
    </row>
    <row r="700" customFormat="false" ht="12.75" hidden="false" customHeight="false" outlineLevel="0" collapsed="false">
      <c r="A700" s="19"/>
      <c r="B700" s="19"/>
      <c r="C700" s="11"/>
      <c r="D700" s="11"/>
      <c r="E700" s="11"/>
    </row>
    <row r="701" customFormat="false" ht="12.75" hidden="false" customHeight="false" outlineLevel="0" collapsed="false">
      <c r="A701" s="19"/>
      <c r="B701" s="19"/>
      <c r="C701" s="11"/>
      <c r="D701" s="11"/>
      <c r="E701" s="11"/>
    </row>
    <row r="702" customFormat="false" ht="12.75" hidden="false" customHeight="false" outlineLevel="0" collapsed="false">
      <c r="A702" s="19"/>
      <c r="B702" s="19"/>
      <c r="C702" s="11"/>
      <c r="D702" s="11"/>
      <c r="E702" s="11"/>
    </row>
    <row r="703" customFormat="false" ht="12.75" hidden="false" customHeight="false" outlineLevel="0" collapsed="false">
      <c r="A703" s="19"/>
      <c r="B703" s="19"/>
      <c r="C703" s="11"/>
      <c r="D703" s="11"/>
      <c r="E703" s="11"/>
    </row>
    <row r="704" customFormat="false" ht="12.75" hidden="false" customHeight="false" outlineLevel="0" collapsed="false">
      <c r="A704" s="19"/>
      <c r="B704" s="19"/>
      <c r="C704" s="11"/>
      <c r="D704" s="11"/>
      <c r="E704" s="11"/>
    </row>
    <row r="705" customFormat="false" ht="12.75" hidden="false" customHeight="false" outlineLevel="0" collapsed="false">
      <c r="A705" s="19"/>
      <c r="B705" s="19"/>
      <c r="C705" s="11"/>
      <c r="D705" s="11"/>
      <c r="E705" s="11"/>
    </row>
    <row r="706" customFormat="false" ht="12.75" hidden="false" customHeight="false" outlineLevel="0" collapsed="false">
      <c r="A706" s="19"/>
      <c r="B706" s="19"/>
      <c r="C706" s="11"/>
      <c r="D706" s="11"/>
      <c r="E706" s="11"/>
    </row>
    <row r="707" customFormat="false" ht="12.75" hidden="false" customHeight="false" outlineLevel="0" collapsed="false">
      <c r="A707" s="19"/>
      <c r="B707" s="19"/>
      <c r="C707" s="11"/>
      <c r="D707" s="11"/>
      <c r="E707" s="11"/>
    </row>
    <row r="708" customFormat="false" ht="12.75" hidden="false" customHeight="false" outlineLevel="0" collapsed="false">
      <c r="A708" s="19"/>
      <c r="B708" s="19"/>
      <c r="C708" s="11"/>
      <c r="D708" s="11"/>
      <c r="E708" s="11"/>
    </row>
    <row r="709" customFormat="false" ht="12.75" hidden="false" customHeight="false" outlineLevel="0" collapsed="false">
      <c r="A709" s="19"/>
      <c r="B709" s="19"/>
      <c r="C709" s="11"/>
      <c r="D709" s="11"/>
      <c r="E709" s="11"/>
    </row>
    <row r="710" customFormat="false" ht="12.75" hidden="false" customHeight="false" outlineLevel="0" collapsed="false">
      <c r="A710" s="19"/>
      <c r="B710" s="19"/>
      <c r="C710" s="11"/>
      <c r="D710" s="11"/>
      <c r="E710" s="11"/>
    </row>
    <row r="711" customFormat="false" ht="12.75" hidden="false" customHeight="false" outlineLevel="0" collapsed="false">
      <c r="A711" s="19"/>
      <c r="B711" s="19"/>
      <c r="C711" s="11"/>
      <c r="D711" s="11"/>
      <c r="E711" s="11"/>
    </row>
    <row r="712" customFormat="false" ht="12.75" hidden="false" customHeight="false" outlineLevel="0" collapsed="false">
      <c r="A712" s="19"/>
      <c r="B712" s="19"/>
      <c r="C712" s="11"/>
      <c r="D712" s="11"/>
      <c r="E712" s="11"/>
    </row>
    <row r="713" customFormat="false" ht="12.75" hidden="false" customHeight="false" outlineLevel="0" collapsed="false">
      <c r="A713" s="19"/>
      <c r="B713" s="19"/>
      <c r="C713" s="11"/>
      <c r="D713" s="11"/>
      <c r="E713" s="11"/>
    </row>
    <row r="714" customFormat="false" ht="12.75" hidden="false" customHeight="false" outlineLevel="0" collapsed="false">
      <c r="A714" s="19"/>
      <c r="B714" s="19"/>
      <c r="C714" s="11"/>
      <c r="D714" s="11"/>
      <c r="E714" s="11"/>
    </row>
    <row r="715" customFormat="false" ht="12.75" hidden="false" customHeight="false" outlineLevel="0" collapsed="false">
      <c r="A715" s="19"/>
      <c r="B715" s="19"/>
      <c r="C715" s="11"/>
      <c r="D715" s="11"/>
      <c r="E715" s="11"/>
    </row>
    <row r="716" customFormat="false" ht="12.75" hidden="false" customHeight="false" outlineLevel="0" collapsed="false">
      <c r="A716" s="19"/>
      <c r="B716" s="19"/>
      <c r="C716" s="11"/>
      <c r="D716" s="11"/>
      <c r="E716" s="11"/>
    </row>
    <row r="717" customFormat="false" ht="12.75" hidden="false" customHeight="false" outlineLevel="0" collapsed="false">
      <c r="A717" s="19"/>
      <c r="B717" s="19"/>
      <c r="C717" s="11"/>
      <c r="D717" s="11"/>
      <c r="E717" s="11"/>
    </row>
    <row r="718" customFormat="false" ht="12.75" hidden="false" customHeight="false" outlineLevel="0" collapsed="false">
      <c r="A718" s="19"/>
      <c r="B718" s="19"/>
      <c r="C718" s="11"/>
      <c r="D718" s="11"/>
      <c r="E718" s="11"/>
    </row>
    <row r="719" customFormat="false" ht="12.75" hidden="false" customHeight="false" outlineLevel="0" collapsed="false">
      <c r="A719" s="19"/>
      <c r="B719" s="19"/>
      <c r="C719" s="11"/>
      <c r="D719" s="11"/>
      <c r="E719" s="11"/>
    </row>
    <row r="720" customFormat="false" ht="12.75" hidden="false" customHeight="false" outlineLevel="0" collapsed="false">
      <c r="A720" s="19"/>
      <c r="B720" s="19"/>
      <c r="C720" s="11"/>
      <c r="D720" s="11"/>
      <c r="E720" s="11"/>
    </row>
    <row r="721" customFormat="false" ht="12.75" hidden="false" customHeight="false" outlineLevel="0" collapsed="false">
      <c r="A721" s="19"/>
      <c r="B721" s="19"/>
      <c r="C721" s="11"/>
      <c r="D721" s="11"/>
      <c r="E721" s="11"/>
    </row>
    <row r="722" customFormat="false" ht="12.75" hidden="false" customHeight="false" outlineLevel="0" collapsed="false">
      <c r="A722" s="19"/>
      <c r="B722" s="19"/>
      <c r="C722" s="11"/>
      <c r="D722" s="11"/>
      <c r="E722" s="11"/>
    </row>
    <row r="723" customFormat="false" ht="12.75" hidden="false" customHeight="false" outlineLevel="0" collapsed="false">
      <c r="A723" s="19"/>
      <c r="B723" s="19"/>
      <c r="C723" s="11"/>
      <c r="D723" s="11"/>
      <c r="E723" s="11"/>
    </row>
    <row r="724" customFormat="false" ht="12.75" hidden="false" customHeight="false" outlineLevel="0" collapsed="false">
      <c r="A724" s="19"/>
      <c r="B724" s="19"/>
      <c r="C724" s="11"/>
      <c r="D724" s="11"/>
      <c r="E724" s="11"/>
    </row>
    <row r="725" customFormat="false" ht="12.75" hidden="false" customHeight="false" outlineLevel="0" collapsed="false">
      <c r="A725" s="19"/>
      <c r="B725" s="19"/>
      <c r="C725" s="11"/>
      <c r="D725" s="11"/>
      <c r="E725" s="11"/>
    </row>
    <row r="726" customFormat="false" ht="12.75" hidden="false" customHeight="false" outlineLevel="0" collapsed="false">
      <c r="A726" s="19"/>
      <c r="B726" s="19"/>
      <c r="C726" s="11"/>
      <c r="D726" s="11"/>
      <c r="E726" s="11"/>
    </row>
    <row r="727" customFormat="false" ht="12.75" hidden="false" customHeight="false" outlineLevel="0" collapsed="false">
      <c r="A727" s="19"/>
      <c r="B727" s="19"/>
      <c r="C727" s="11"/>
      <c r="D727" s="11"/>
      <c r="E727" s="11"/>
    </row>
    <row r="728" customFormat="false" ht="12.75" hidden="false" customHeight="false" outlineLevel="0" collapsed="false">
      <c r="A728" s="19"/>
      <c r="B728" s="19"/>
      <c r="C728" s="11"/>
      <c r="D728" s="11"/>
      <c r="E728" s="11"/>
    </row>
    <row r="729" customFormat="false" ht="12.75" hidden="false" customHeight="false" outlineLevel="0" collapsed="false">
      <c r="A729" s="19"/>
      <c r="B729" s="19"/>
      <c r="C729" s="11"/>
      <c r="D729" s="11"/>
      <c r="E729" s="11"/>
    </row>
    <row r="730" customFormat="false" ht="12.75" hidden="false" customHeight="false" outlineLevel="0" collapsed="false">
      <c r="A730" s="19"/>
      <c r="B730" s="19"/>
      <c r="C730" s="11"/>
      <c r="D730" s="11"/>
      <c r="E730" s="11"/>
    </row>
    <row r="731" customFormat="false" ht="12.75" hidden="false" customHeight="false" outlineLevel="0" collapsed="false">
      <c r="A731" s="19"/>
      <c r="B731" s="19"/>
      <c r="C731" s="11"/>
      <c r="D731" s="11"/>
      <c r="E731" s="11"/>
    </row>
    <row r="732" customFormat="false" ht="12.75" hidden="false" customHeight="false" outlineLevel="0" collapsed="false">
      <c r="A732" s="19"/>
      <c r="B732" s="19"/>
      <c r="C732" s="11"/>
      <c r="D732" s="11"/>
      <c r="E732" s="11"/>
    </row>
    <row r="733" customFormat="false" ht="12.75" hidden="false" customHeight="false" outlineLevel="0" collapsed="false">
      <c r="A733" s="19"/>
      <c r="B733" s="19"/>
      <c r="C733" s="11"/>
      <c r="D733" s="11"/>
      <c r="E733" s="11"/>
    </row>
    <row r="734" customFormat="false" ht="12.75" hidden="false" customHeight="false" outlineLevel="0" collapsed="false">
      <c r="A734" s="19"/>
      <c r="B734" s="19"/>
      <c r="C734" s="11"/>
      <c r="D734" s="11"/>
      <c r="E734" s="11"/>
    </row>
    <row r="735" customFormat="false" ht="12.75" hidden="false" customHeight="false" outlineLevel="0" collapsed="false">
      <c r="A735" s="19"/>
      <c r="B735" s="19"/>
      <c r="C735" s="11"/>
      <c r="D735" s="11"/>
      <c r="E735" s="11"/>
    </row>
    <row r="736" customFormat="false" ht="12.75" hidden="false" customHeight="false" outlineLevel="0" collapsed="false">
      <c r="A736" s="19"/>
      <c r="B736" s="19"/>
      <c r="C736" s="11"/>
      <c r="D736" s="11"/>
      <c r="E736" s="11"/>
    </row>
    <row r="737" customFormat="false" ht="12.75" hidden="false" customHeight="false" outlineLevel="0" collapsed="false">
      <c r="A737" s="19"/>
      <c r="B737" s="19"/>
      <c r="C737" s="11"/>
      <c r="D737" s="11"/>
      <c r="E737" s="11"/>
    </row>
    <row r="738" customFormat="false" ht="12.75" hidden="false" customHeight="false" outlineLevel="0" collapsed="false">
      <c r="A738" s="19"/>
      <c r="B738" s="19"/>
      <c r="C738" s="11"/>
      <c r="D738" s="11"/>
      <c r="E738" s="11"/>
    </row>
    <row r="739" customFormat="false" ht="12.75" hidden="false" customHeight="false" outlineLevel="0" collapsed="false">
      <c r="A739" s="19"/>
      <c r="B739" s="19"/>
      <c r="C739" s="11"/>
      <c r="D739" s="11"/>
      <c r="E739" s="11"/>
    </row>
    <row r="740" customFormat="false" ht="12.75" hidden="false" customHeight="false" outlineLevel="0" collapsed="false">
      <c r="A740" s="19"/>
      <c r="B740" s="19"/>
      <c r="C740" s="11"/>
      <c r="D740" s="11"/>
      <c r="E740" s="11"/>
    </row>
    <row r="741" customFormat="false" ht="12.75" hidden="false" customHeight="false" outlineLevel="0" collapsed="false">
      <c r="A741" s="19"/>
      <c r="B741" s="19"/>
      <c r="C741" s="11"/>
      <c r="D741" s="11"/>
      <c r="E741" s="11"/>
    </row>
    <row r="742" customFormat="false" ht="12.75" hidden="false" customHeight="false" outlineLevel="0" collapsed="false">
      <c r="A742" s="19"/>
      <c r="B742" s="19"/>
      <c r="C742" s="11"/>
      <c r="D742" s="11"/>
      <c r="E742" s="11"/>
    </row>
    <row r="743" customFormat="false" ht="12.75" hidden="false" customHeight="false" outlineLevel="0" collapsed="false">
      <c r="A743" s="19"/>
      <c r="B743" s="19"/>
      <c r="C743" s="11"/>
      <c r="D743" s="11"/>
      <c r="E743" s="11"/>
    </row>
    <row r="744" customFormat="false" ht="12.75" hidden="false" customHeight="false" outlineLevel="0" collapsed="false">
      <c r="A744" s="19"/>
      <c r="B744" s="19"/>
      <c r="C744" s="11"/>
      <c r="D744" s="11"/>
      <c r="E744" s="11"/>
    </row>
    <row r="745" customFormat="false" ht="12.75" hidden="false" customHeight="false" outlineLevel="0" collapsed="false">
      <c r="A745" s="19"/>
      <c r="B745" s="19"/>
      <c r="C745" s="11"/>
      <c r="D745" s="11"/>
      <c r="E745" s="11"/>
    </row>
    <row r="746" customFormat="false" ht="12.75" hidden="false" customHeight="false" outlineLevel="0" collapsed="false">
      <c r="A746" s="19"/>
      <c r="B746" s="19"/>
      <c r="C746" s="11"/>
      <c r="D746" s="11"/>
      <c r="E746" s="11"/>
    </row>
    <row r="747" customFormat="false" ht="12.75" hidden="false" customHeight="false" outlineLevel="0" collapsed="false">
      <c r="A747" s="19"/>
      <c r="B747" s="19"/>
      <c r="C747" s="11"/>
      <c r="D747" s="11"/>
      <c r="E747" s="11"/>
    </row>
    <row r="748" customFormat="false" ht="12.75" hidden="false" customHeight="false" outlineLevel="0" collapsed="false">
      <c r="A748" s="19"/>
      <c r="B748" s="19"/>
      <c r="C748" s="11"/>
      <c r="D748" s="11"/>
      <c r="E748" s="11"/>
    </row>
    <row r="749" customFormat="false" ht="12.75" hidden="false" customHeight="false" outlineLevel="0" collapsed="false">
      <c r="A749" s="19"/>
      <c r="B749" s="19"/>
      <c r="C749" s="11"/>
      <c r="D749" s="11"/>
      <c r="E749" s="11"/>
    </row>
    <row r="750" customFormat="false" ht="12.75" hidden="false" customHeight="false" outlineLevel="0" collapsed="false">
      <c r="A750" s="19"/>
      <c r="B750" s="19"/>
      <c r="C750" s="11"/>
      <c r="D750" s="11"/>
      <c r="E750" s="11"/>
    </row>
    <row r="751" customFormat="false" ht="12.75" hidden="false" customHeight="false" outlineLevel="0" collapsed="false">
      <c r="A751" s="19"/>
      <c r="B751" s="19"/>
      <c r="C751" s="11"/>
      <c r="D751" s="11"/>
      <c r="E751" s="11"/>
    </row>
    <row r="752" customFormat="false" ht="12.75" hidden="false" customHeight="false" outlineLevel="0" collapsed="false">
      <c r="A752" s="19"/>
      <c r="B752" s="19"/>
      <c r="C752" s="11"/>
      <c r="D752" s="11"/>
      <c r="E752" s="11"/>
    </row>
    <row r="753" customFormat="false" ht="12.75" hidden="false" customHeight="false" outlineLevel="0" collapsed="false">
      <c r="A753" s="19"/>
      <c r="B753" s="19"/>
      <c r="C753" s="11"/>
      <c r="D753" s="11"/>
      <c r="E753" s="11"/>
    </row>
    <row r="754" customFormat="false" ht="12.75" hidden="false" customHeight="false" outlineLevel="0" collapsed="false">
      <c r="A754" s="19"/>
      <c r="B754" s="19"/>
      <c r="C754" s="11"/>
      <c r="D754" s="11"/>
      <c r="E754" s="11"/>
    </row>
    <row r="755" customFormat="false" ht="12.75" hidden="false" customHeight="false" outlineLevel="0" collapsed="false">
      <c r="A755" s="19"/>
      <c r="B755" s="19"/>
      <c r="C755" s="11"/>
      <c r="D755" s="11"/>
      <c r="E755" s="11"/>
    </row>
    <row r="756" customFormat="false" ht="12.75" hidden="false" customHeight="false" outlineLevel="0" collapsed="false">
      <c r="A756" s="19"/>
      <c r="B756" s="19"/>
      <c r="C756" s="11"/>
      <c r="D756" s="11"/>
      <c r="E756" s="11"/>
    </row>
    <row r="757" customFormat="false" ht="12.75" hidden="false" customHeight="false" outlineLevel="0" collapsed="false">
      <c r="A757" s="19"/>
      <c r="B757" s="19"/>
      <c r="C757" s="11"/>
      <c r="D757" s="11"/>
      <c r="E757" s="11"/>
    </row>
    <row r="758" customFormat="false" ht="12.75" hidden="false" customHeight="false" outlineLevel="0" collapsed="false">
      <c r="A758" s="19"/>
      <c r="B758" s="19"/>
      <c r="C758" s="11"/>
      <c r="D758" s="11"/>
      <c r="E758" s="11"/>
    </row>
    <row r="759" customFormat="false" ht="12.75" hidden="false" customHeight="false" outlineLevel="0" collapsed="false">
      <c r="A759" s="19"/>
      <c r="B759" s="19"/>
      <c r="C759" s="11"/>
      <c r="D759" s="11"/>
      <c r="E759" s="11"/>
    </row>
    <row r="760" customFormat="false" ht="12.75" hidden="false" customHeight="false" outlineLevel="0" collapsed="false">
      <c r="A760" s="19"/>
      <c r="B760" s="19"/>
      <c r="C760" s="11"/>
      <c r="D760" s="11"/>
      <c r="E760" s="11"/>
    </row>
    <row r="761" customFormat="false" ht="12.75" hidden="false" customHeight="false" outlineLevel="0" collapsed="false">
      <c r="A761" s="19"/>
      <c r="B761" s="19"/>
      <c r="C761" s="11"/>
      <c r="D761" s="11"/>
      <c r="E761" s="11"/>
    </row>
    <row r="762" customFormat="false" ht="12.75" hidden="false" customHeight="false" outlineLevel="0" collapsed="false">
      <c r="A762" s="19"/>
      <c r="B762" s="19"/>
      <c r="C762" s="11"/>
      <c r="D762" s="11"/>
      <c r="E762" s="11"/>
    </row>
    <row r="763" customFormat="false" ht="12.75" hidden="false" customHeight="false" outlineLevel="0" collapsed="false">
      <c r="A763" s="19"/>
      <c r="B763" s="19"/>
      <c r="C763" s="11"/>
      <c r="D763" s="11"/>
      <c r="E763" s="11"/>
    </row>
    <row r="764" customFormat="false" ht="12.75" hidden="false" customHeight="false" outlineLevel="0" collapsed="false">
      <c r="A764" s="19"/>
      <c r="B764" s="19"/>
      <c r="C764" s="11"/>
      <c r="D764" s="11"/>
      <c r="E764" s="11"/>
    </row>
    <row r="765" customFormat="false" ht="12.75" hidden="false" customHeight="false" outlineLevel="0" collapsed="false">
      <c r="A765" s="19"/>
      <c r="B765" s="19"/>
      <c r="C765" s="11"/>
      <c r="D765" s="11"/>
      <c r="E765" s="11"/>
    </row>
    <row r="766" customFormat="false" ht="12.75" hidden="false" customHeight="false" outlineLevel="0" collapsed="false">
      <c r="A766" s="19"/>
      <c r="B766" s="19"/>
      <c r="C766" s="11"/>
      <c r="D766" s="11"/>
      <c r="E766" s="11"/>
    </row>
    <row r="767" customFormat="false" ht="12.75" hidden="false" customHeight="false" outlineLevel="0" collapsed="false">
      <c r="A767" s="19"/>
      <c r="B767" s="19"/>
      <c r="C767" s="11"/>
      <c r="D767" s="11"/>
      <c r="E767" s="11"/>
    </row>
    <row r="768" customFormat="false" ht="12.75" hidden="false" customHeight="false" outlineLevel="0" collapsed="false">
      <c r="A768" s="19"/>
      <c r="B768" s="19"/>
      <c r="C768" s="11"/>
      <c r="D768" s="11"/>
      <c r="E768" s="11"/>
    </row>
    <row r="769" customFormat="false" ht="12.75" hidden="false" customHeight="false" outlineLevel="0" collapsed="false">
      <c r="A769" s="19"/>
      <c r="B769" s="19"/>
      <c r="C769" s="11"/>
      <c r="D769" s="11"/>
      <c r="E769" s="11"/>
    </row>
    <row r="770" customFormat="false" ht="12.75" hidden="false" customHeight="false" outlineLevel="0" collapsed="false">
      <c r="A770" s="19"/>
      <c r="B770" s="19"/>
      <c r="C770" s="11"/>
      <c r="D770" s="11"/>
      <c r="E770" s="11"/>
    </row>
    <row r="771" customFormat="false" ht="12.75" hidden="false" customHeight="false" outlineLevel="0" collapsed="false">
      <c r="A771" s="19"/>
      <c r="B771" s="19"/>
      <c r="C771" s="11"/>
      <c r="D771" s="11"/>
      <c r="E771" s="11"/>
    </row>
    <row r="772" customFormat="false" ht="12.75" hidden="false" customHeight="false" outlineLevel="0" collapsed="false">
      <c r="A772" s="19"/>
      <c r="B772" s="19"/>
      <c r="C772" s="11"/>
      <c r="D772" s="11"/>
      <c r="E772" s="11"/>
    </row>
    <row r="773" customFormat="false" ht="12.75" hidden="false" customHeight="false" outlineLevel="0" collapsed="false">
      <c r="A773" s="19"/>
      <c r="B773" s="19"/>
      <c r="C773" s="11"/>
      <c r="D773" s="11"/>
      <c r="E773" s="11"/>
    </row>
    <row r="774" customFormat="false" ht="12.75" hidden="false" customHeight="false" outlineLevel="0" collapsed="false">
      <c r="A774" s="19"/>
      <c r="B774" s="19"/>
      <c r="C774" s="11"/>
      <c r="D774" s="11"/>
      <c r="E774" s="11"/>
    </row>
    <row r="775" customFormat="false" ht="12.75" hidden="false" customHeight="false" outlineLevel="0" collapsed="false">
      <c r="A775" s="19"/>
      <c r="B775" s="19"/>
      <c r="C775" s="11"/>
      <c r="D775" s="11"/>
      <c r="E775" s="11"/>
    </row>
    <row r="776" customFormat="false" ht="12.75" hidden="false" customHeight="false" outlineLevel="0" collapsed="false">
      <c r="A776" s="19"/>
      <c r="B776" s="19"/>
      <c r="C776" s="11"/>
      <c r="D776" s="11"/>
      <c r="E776" s="11"/>
    </row>
    <row r="777" customFormat="false" ht="12.75" hidden="false" customHeight="false" outlineLevel="0" collapsed="false">
      <c r="A777" s="19"/>
      <c r="B777" s="19"/>
      <c r="C777" s="11"/>
      <c r="D777" s="11"/>
      <c r="E777" s="11"/>
    </row>
    <row r="778" customFormat="false" ht="12.75" hidden="false" customHeight="false" outlineLevel="0" collapsed="false">
      <c r="A778" s="19"/>
      <c r="B778" s="19"/>
      <c r="C778" s="11"/>
      <c r="D778" s="11"/>
      <c r="E778" s="11"/>
    </row>
    <row r="779" customFormat="false" ht="12.75" hidden="false" customHeight="false" outlineLevel="0" collapsed="false">
      <c r="A779" s="19"/>
      <c r="B779" s="19"/>
      <c r="C779" s="11"/>
      <c r="D779" s="11"/>
      <c r="E779" s="11"/>
    </row>
    <row r="780" customFormat="false" ht="12.75" hidden="false" customHeight="false" outlineLevel="0" collapsed="false">
      <c r="A780" s="19"/>
      <c r="B780" s="19"/>
      <c r="C780" s="11"/>
      <c r="D780" s="11"/>
      <c r="E780" s="11"/>
    </row>
    <row r="781" customFormat="false" ht="12.75" hidden="false" customHeight="false" outlineLevel="0" collapsed="false">
      <c r="A781" s="19"/>
      <c r="B781" s="19"/>
      <c r="C781" s="11"/>
      <c r="D781" s="11"/>
      <c r="E781" s="11"/>
    </row>
    <row r="782" customFormat="false" ht="12.75" hidden="false" customHeight="false" outlineLevel="0" collapsed="false">
      <c r="A782" s="19"/>
      <c r="B782" s="19"/>
      <c r="C782" s="11"/>
      <c r="D782" s="11"/>
      <c r="E782" s="11"/>
    </row>
    <row r="783" customFormat="false" ht="12.75" hidden="false" customHeight="false" outlineLevel="0" collapsed="false">
      <c r="A783" s="19"/>
      <c r="B783" s="19"/>
      <c r="C783" s="11"/>
      <c r="D783" s="11"/>
      <c r="E783" s="11"/>
    </row>
    <row r="784" customFormat="false" ht="12.75" hidden="false" customHeight="false" outlineLevel="0" collapsed="false">
      <c r="A784" s="19"/>
      <c r="B784" s="19"/>
      <c r="C784" s="11"/>
      <c r="D784" s="11"/>
      <c r="E784" s="11"/>
    </row>
    <row r="785" customFormat="false" ht="12.75" hidden="false" customHeight="false" outlineLevel="0" collapsed="false">
      <c r="A785" s="19"/>
      <c r="B785" s="19"/>
      <c r="C785" s="11"/>
      <c r="D785" s="11"/>
      <c r="E785" s="11"/>
    </row>
    <row r="786" customFormat="false" ht="12.75" hidden="false" customHeight="false" outlineLevel="0" collapsed="false">
      <c r="A786" s="19"/>
      <c r="B786" s="19"/>
      <c r="C786" s="11"/>
      <c r="D786" s="11"/>
      <c r="E786" s="11"/>
    </row>
    <row r="787" customFormat="false" ht="12.75" hidden="false" customHeight="false" outlineLevel="0" collapsed="false">
      <c r="A787" s="19"/>
      <c r="B787" s="19"/>
      <c r="C787" s="11"/>
      <c r="D787" s="11"/>
      <c r="E787" s="11"/>
    </row>
    <row r="788" customFormat="false" ht="12.75" hidden="false" customHeight="false" outlineLevel="0" collapsed="false">
      <c r="A788" s="19"/>
      <c r="B788" s="19"/>
      <c r="C788" s="11"/>
      <c r="D788" s="11"/>
      <c r="E788" s="11"/>
    </row>
    <row r="789" customFormat="false" ht="12.75" hidden="false" customHeight="false" outlineLevel="0" collapsed="false">
      <c r="A789" s="19"/>
      <c r="B789" s="19"/>
      <c r="C789" s="11"/>
      <c r="D789" s="11"/>
      <c r="E789" s="11"/>
    </row>
    <row r="790" customFormat="false" ht="12.75" hidden="false" customHeight="false" outlineLevel="0" collapsed="false">
      <c r="A790" s="19"/>
      <c r="B790" s="19"/>
      <c r="C790" s="11"/>
      <c r="D790" s="11"/>
      <c r="E790" s="11"/>
    </row>
    <row r="791" customFormat="false" ht="12.75" hidden="false" customHeight="false" outlineLevel="0" collapsed="false">
      <c r="A791" s="19"/>
      <c r="B791" s="19"/>
      <c r="C791" s="11"/>
      <c r="D791" s="11"/>
      <c r="E791" s="11"/>
    </row>
    <row r="792" customFormat="false" ht="12.75" hidden="false" customHeight="false" outlineLevel="0" collapsed="false">
      <c r="A792" s="19"/>
      <c r="B792" s="19"/>
      <c r="C792" s="11"/>
      <c r="D792" s="11"/>
      <c r="E792" s="11"/>
    </row>
    <row r="793" customFormat="false" ht="12.75" hidden="false" customHeight="false" outlineLevel="0" collapsed="false">
      <c r="A793" s="19"/>
      <c r="B793" s="19"/>
      <c r="C793" s="11"/>
      <c r="D793" s="11"/>
      <c r="E793" s="11"/>
    </row>
    <row r="794" customFormat="false" ht="12.75" hidden="false" customHeight="false" outlineLevel="0" collapsed="false">
      <c r="A794" s="19"/>
      <c r="B794" s="19"/>
      <c r="C794" s="11"/>
      <c r="D794" s="11"/>
      <c r="E794" s="11"/>
    </row>
    <row r="795" customFormat="false" ht="12.75" hidden="false" customHeight="false" outlineLevel="0" collapsed="false">
      <c r="A795" s="19"/>
      <c r="B795" s="19"/>
      <c r="C795" s="11"/>
      <c r="D795" s="11"/>
      <c r="E795" s="11"/>
    </row>
    <row r="796" customFormat="false" ht="12.75" hidden="false" customHeight="false" outlineLevel="0" collapsed="false">
      <c r="A796" s="19"/>
      <c r="B796" s="19"/>
      <c r="C796" s="11"/>
      <c r="D796" s="11"/>
      <c r="E796" s="11"/>
    </row>
    <row r="797" customFormat="false" ht="12.75" hidden="false" customHeight="false" outlineLevel="0" collapsed="false">
      <c r="A797" s="19"/>
      <c r="B797" s="19"/>
      <c r="C797" s="11"/>
      <c r="D797" s="11"/>
      <c r="E797" s="11"/>
    </row>
    <row r="798" customFormat="false" ht="12.75" hidden="false" customHeight="false" outlineLevel="0" collapsed="false">
      <c r="A798" s="19"/>
      <c r="B798" s="19"/>
      <c r="C798" s="11"/>
      <c r="D798" s="11"/>
      <c r="E798" s="11"/>
    </row>
    <row r="799" customFormat="false" ht="12.75" hidden="false" customHeight="false" outlineLevel="0" collapsed="false">
      <c r="A799" s="19"/>
      <c r="B799" s="19"/>
      <c r="C799" s="11"/>
      <c r="D799" s="11"/>
      <c r="E799" s="11"/>
    </row>
    <row r="800" customFormat="false" ht="12.75" hidden="false" customHeight="false" outlineLevel="0" collapsed="false">
      <c r="A800" s="19"/>
      <c r="B800" s="19"/>
      <c r="C800" s="11"/>
      <c r="D800" s="11"/>
      <c r="E800" s="11"/>
    </row>
    <row r="801" customFormat="false" ht="12.75" hidden="false" customHeight="false" outlineLevel="0" collapsed="false">
      <c r="A801" s="19"/>
      <c r="B801" s="19"/>
      <c r="C801" s="11"/>
      <c r="D801" s="11"/>
      <c r="E801" s="11"/>
    </row>
    <row r="802" customFormat="false" ht="12.75" hidden="false" customHeight="false" outlineLevel="0" collapsed="false">
      <c r="A802" s="19"/>
      <c r="B802" s="19"/>
      <c r="C802" s="11"/>
      <c r="D802" s="11"/>
      <c r="E802" s="11"/>
    </row>
    <row r="803" customFormat="false" ht="12.75" hidden="false" customHeight="false" outlineLevel="0" collapsed="false">
      <c r="A803" s="19"/>
      <c r="B803" s="19"/>
      <c r="C803" s="11"/>
      <c r="D803" s="11"/>
      <c r="E803" s="11"/>
    </row>
    <row r="804" customFormat="false" ht="12.75" hidden="false" customHeight="false" outlineLevel="0" collapsed="false">
      <c r="A804" s="19"/>
      <c r="B804" s="19"/>
      <c r="C804" s="11"/>
      <c r="D804" s="11"/>
      <c r="E804" s="11"/>
    </row>
    <row r="805" customFormat="false" ht="12.75" hidden="false" customHeight="false" outlineLevel="0" collapsed="false">
      <c r="A805" s="19"/>
      <c r="B805" s="19"/>
      <c r="C805" s="11"/>
      <c r="D805" s="11"/>
      <c r="E805" s="11"/>
    </row>
    <row r="806" customFormat="false" ht="12.75" hidden="false" customHeight="false" outlineLevel="0" collapsed="false">
      <c r="A806" s="19"/>
      <c r="B806" s="19"/>
      <c r="C806" s="11"/>
      <c r="D806" s="11"/>
      <c r="E806" s="11"/>
    </row>
    <row r="807" customFormat="false" ht="12.75" hidden="false" customHeight="false" outlineLevel="0" collapsed="false">
      <c r="A807" s="19"/>
      <c r="B807" s="19"/>
      <c r="C807" s="11"/>
      <c r="D807" s="11"/>
      <c r="E807" s="11"/>
    </row>
    <row r="808" customFormat="false" ht="12.75" hidden="false" customHeight="false" outlineLevel="0" collapsed="false">
      <c r="A808" s="19"/>
      <c r="B808" s="19"/>
      <c r="C808" s="11"/>
      <c r="D808" s="11"/>
      <c r="E808" s="11"/>
    </row>
    <row r="809" customFormat="false" ht="12.75" hidden="false" customHeight="false" outlineLevel="0" collapsed="false">
      <c r="A809" s="19"/>
      <c r="B809" s="19"/>
      <c r="C809" s="11"/>
      <c r="D809" s="11"/>
      <c r="E809" s="11"/>
    </row>
    <row r="810" customFormat="false" ht="12.75" hidden="false" customHeight="false" outlineLevel="0" collapsed="false">
      <c r="A810" s="19"/>
      <c r="B810" s="19"/>
      <c r="C810" s="11"/>
      <c r="D810" s="11"/>
      <c r="E810" s="11"/>
    </row>
    <row r="811" customFormat="false" ht="12.75" hidden="false" customHeight="false" outlineLevel="0" collapsed="false">
      <c r="A811" s="19"/>
      <c r="B811" s="19"/>
      <c r="C811" s="11"/>
      <c r="D811" s="11"/>
      <c r="E811" s="11"/>
    </row>
    <row r="812" customFormat="false" ht="12.75" hidden="false" customHeight="false" outlineLevel="0" collapsed="false">
      <c r="A812" s="19"/>
      <c r="B812" s="19"/>
      <c r="C812" s="11"/>
      <c r="D812" s="11"/>
      <c r="E812" s="11"/>
    </row>
    <row r="813" customFormat="false" ht="12.75" hidden="false" customHeight="false" outlineLevel="0" collapsed="false">
      <c r="A813" s="19"/>
      <c r="B813" s="19"/>
      <c r="C813" s="11"/>
      <c r="D813" s="11"/>
      <c r="E813" s="11"/>
    </row>
    <row r="814" customFormat="false" ht="12.75" hidden="false" customHeight="false" outlineLevel="0" collapsed="false">
      <c r="A814" s="19"/>
      <c r="B814" s="19"/>
      <c r="C814" s="11"/>
      <c r="D814" s="11"/>
      <c r="E814" s="11"/>
    </row>
    <row r="815" customFormat="false" ht="12.75" hidden="false" customHeight="false" outlineLevel="0" collapsed="false">
      <c r="A815" s="19"/>
      <c r="B815" s="19"/>
      <c r="C815" s="11"/>
      <c r="D815" s="11"/>
      <c r="E815" s="11"/>
    </row>
    <row r="816" customFormat="false" ht="12.75" hidden="false" customHeight="false" outlineLevel="0" collapsed="false">
      <c r="A816" s="19"/>
      <c r="B816" s="19"/>
      <c r="C816" s="11"/>
      <c r="D816" s="11"/>
      <c r="E816" s="11"/>
    </row>
    <row r="817" customFormat="false" ht="12.75" hidden="false" customHeight="false" outlineLevel="0" collapsed="false">
      <c r="A817" s="19"/>
      <c r="B817" s="19"/>
      <c r="C817" s="11"/>
      <c r="D817" s="11"/>
      <c r="E817" s="11"/>
    </row>
    <row r="818" customFormat="false" ht="12.75" hidden="false" customHeight="false" outlineLevel="0" collapsed="false">
      <c r="A818" s="19"/>
      <c r="B818" s="19"/>
      <c r="C818" s="11"/>
      <c r="D818" s="11"/>
      <c r="E818" s="11"/>
    </row>
    <row r="819" customFormat="false" ht="12.75" hidden="false" customHeight="false" outlineLevel="0" collapsed="false">
      <c r="A819" s="19"/>
      <c r="B819" s="19"/>
      <c r="C819" s="11"/>
      <c r="D819" s="11"/>
      <c r="E819" s="11"/>
    </row>
    <row r="820" customFormat="false" ht="12.75" hidden="false" customHeight="false" outlineLevel="0" collapsed="false">
      <c r="A820" s="19"/>
      <c r="B820" s="19"/>
      <c r="C820" s="11"/>
      <c r="D820" s="11"/>
      <c r="E820" s="11"/>
    </row>
    <row r="821" customFormat="false" ht="12.75" hidden="false" customHeight="false" outlineLevel="0" collapsed="false">
      <c r="A821" s="19"/>
      <c r="B821" s="19"/>
      <c r="C821" s="11"/>
      <c r="D821" s="11"/>
      <c r="E821" s="11"/>
    </row>
    <row r="822" customFormat="false" ht="12.75" hidden="false" customHeight="false" outlineLevel="0" collapsed="false">
      <c r="A822" s="19"/>
      <c r="B822" s="19"/>
      <c r="C822" s="11"/>
      <c r="D822" s="11"/>
      <c r="E822" s="11"/>
    </row>
    <row r="823" customFormat="false" ht="12.75" hidden="false" customHeight="false" outlineLevel="0" collapsed="false">
      <c r="A823" s="19"/>
      <c r="B823" s="19"/>
      <c r="C823" s="11"/>
      <c r="D823" s="11"/>
      <c r="E823" s="11"/>
    </row>
    <row r="824" customFormat="false" ht="12.75" hidden="false" customHeight="false" outlineLevel="0" collapsed="false">
      <c r="A824" s="19"/>
      <c r="B824" s="19"/>
      <c r="C824" s="11"/>
      <c r="D824" s="11"/>
      <c r="E824" s="11"/>
    </row>
    <row r="825" customFormat="false" ht="12.75" hidden="false" customHeight="false" outlineLevel="0" collapsed="false">
      <c r="A825" s="19"/>
      <c r="B825" s="19"/>
      <c r="C825" s="11"/>
      <c r="D825" s="11"/>
      <c r="E825" s="11"/>
    </row>
    <row r="826" customFormat="false" ht="12.75" hidden="false" customHeight="false" outlineLevel="0" collapsed="false">
      <c r="A826" s="19"/>
      <c r="B826" s="19"/>
      <c r="C826" s="11"/>
      <c r="D826" s="11"/>
      <c r="E826" s="11"/>
    </row>
    <row r="827" customFormat="false" ht="12.75" hidden="false" customHeight="false" outlineLevel="0" collapsed="false">
      <c r="A827" s="19"/>
      <c r="B827" s="19"/>
      <c r="C827" s="11"/>
      <c r="D827" s="11"/>
      <c r="E827" s="11"/>
    </row>
    <row r="828" customFormat="false" ht="12.75" hidden="false" customHeight="false" outlineLevel="0" collapsed="false">
      <c r="A828" s="19"/>
      <c r="B828" s="19"/>
      <c r="C828" s="11"/>
      <c r="D828" s="11"/>
      <c r="E828" s="11"/>
    </row>
    <row r="829" customFormat="false" ht="12.75" hidden="false" customHeight="false" outlineLevel="0" collapsed="false">
      <c r="A829" s="19"/>
      <c r="B829" s="19"/>
      <c r="C829" s="11"/>
      <c r="D829" s="11"/>
      <c r="E829" s="11"/>
    </row>
    <row r="830" customFormat="false" ht="12.75" hidden="false" customHeight="false" outlineLevel="0" collapsed="false">
      <c r="A830" s="19"/>
      <c r="B830" s="19"/>
      <c r="C830" s="11"/>
      <c r="D830" s="11"/>
      <c r="E830" s="11"/>
    </row>
    <row r="831" customFormat="false" ht="12.75" hidden="false" customHeight="false" outlineLevel="0" collapsed="false">
      <c r="A831" s="19"/>
      <c r="B831" s="19"/>
      <c r="C831" s="11"/>
      <c r="D831" s="11"/>
      <c r="E831" s="11"/>
    </row>
    <row r="832" customFormat="false" ht="12.75" hidden="false" customHeight="false" outlineLevel="0" collapsed="false">
      <c r="A832" s="19"/>
      <c r="B832" s="19"/>
      <c r="C832" s="11"/>
      <c r="D832" s="11"/>
      <c r="E832" s="11"/>
    </row>
    <row r="833" customFormat="false" ht="12.75" hidden="false" customHeight="false" outlineLevel="0" collapsed="false">
      <c r="A833" s="19"/>
      <c r="B833" s="19"/>
      <c r="C833" s="11"/>
      <c r="D833" s="11"/>
      <c r="E833" s="11"/>
    </row>
    <row r="834" customFormat="false" ht="12.75" hidden="false" customHeight="false" outlineLevel="0" collapsed="false">
      <c r="A834" s="19"/>
      <c r="B834" s="19"/>
      <c r="C834" s="11"/>
      <c r="D834" s="11"/>
      <c r="E834" s="11"/>
    </row>
    <row r="835" customFormat="false" ht="12.75" hidden="false" customHeight="false" outlineLevel="0" collapsed="false">
      <c r="A835" s="19"/>
      <c r="B835" s="19"/>
      <c r="C835" s="11"/>
      <c r="D835" s="11"/>
      <c r="E835" s="11"/>
    </row>
    <row r="836" customFormat="false" ht="12.75" hidden="false" customHeight="false" outlineLevel="0" collapsed="false">
      <c r="A836" s="19"/>
      <c r="B836" s="19"/>
      <c r="C836" s="11"/>
      <c r="D836" s="11"/>
      <c r="E836" s="11"/>
    </row>
    <row r="837" customFormat="false" ht="12.75" hidden="false" customHeight="false" outlineLevel="0" collapsed="false">
      <c r="A837" s="19"/>
      <c r="B837" s="19"/>
      <c r="C837" s="11"/>
      <c r="D837" s="11"/>
      <c r="E837" s="11"/>
    </row>
    <row r="838" customFormat="false" ht="12.75" hidden="false" customHeight="false" outlineLevel="0" collapsed="false">
      <c r="A838" s="19"/>
      <c r="B838" s="19"/>
      <c r="C838" s="11"/>
      <c r="D838" s="11"/>
      <c r="E838" s="11"/>
    </row>
    <row r="839" customFormat="false" ht="12.75" hidden="false" customHeight="false" outlineLevel="0" collapsed="false">
      <c r="A839" s="19"/>
      <c r="B839" s="19"/>
      <c r="C839" s="11"/>
      <c r="D839" s="11"/>
      <c r="E839" s="11"/>
    </row>
    <row r="840" customFormat="false" ht="12.75" hidden="false" customHeight="false" outlineLevel="0" collapsed="false">
      <c r="A840" s="19"/>
      <c r="B840" s="19"/>
      <c r="C840" s="11"/>
      <c r="D840" s="11"/>
      <c r="E840" s="11"/>
    </row>
    <row r="841" customFormat="false" ht="12.75" hidden="false" customHeight="false" outlineLevel="0" collapsed="false">
      <c r="A841" s="19"/>
      <c r="B841" s="19"/>
      <c r="C841" s="11"/>
      <c r="D841" s="11"/>
      <c r="E841" s="11"/>
    </row>
    <row r="842" customFormat="false" ht="12.75" hidden="false" customHeight="false" outlineLevel="0" collapsed="false">
      <c r="A842" s="19"/>
      <c r="B842" s="19"/>
      <c r="C842" s="11"/>
      <c r="D842" s="11"/>
      <c r="E842" s="11"/>
    </row>
    <row r="843" customFormat="false" ht="12.75" hidden="false" customHeight="false" outlineLevel="0" collapsed="false">
      <c r="A843" s="19"/>
      <c r="B843" s="19"/>
      <c r="C843" s="11"/>
      <c r="D843" s="11"/>
      <c r="E843" s="11"/>
    </row>
    <row r="844" customFormat="false" ht="12.75" hidden="false" customHeight="false" outlineLevel="0" collapsed="false">
      <c r="A844" s="19"/>
      <c r="B844" s="19"/>
      <c r="C844" s="11"/>
      <c r="D844" s="11"/>
      <c r="E844" s="11"/>
    </row>
    <row r="845" customFormat="false" ht="12.75" hidden="false" customHeight="false" outlineLevel="0" collapsed="false">
      <c r="A845" s="19"/>
      <c r="B845" s="19"/>
      <c r="C845" s="11"/>
      <c r="D845" s="11"/>
      <c r="E845" s="11"/>
    </row>
    <row r="846" customFormat="false" ht="12.75" hidden="false" customHeight="false" outlineLevel="0" collapsed="false">
      <c r="A846" s="19"/>
      <c r="B846" s="19"/>
      <c r="C846" s="11"/>
      <c r="D846" s="11"/>
      <c r="E846" s="11"/>
    </row>
    <row r="847" customFormat="false" ht="12.75" hidden="false" customHeight="false" outlineLevel="0" collapsed="false">
      <c r="A847" s="19"/>
      <c r="B847" s="19"/>
      <c r="C847" s="11"/>
      <c r="D847" s="11"/>
      <c r="E847" s="11"/>
    </row>
    <row r="848" customFormat="false" ht="12.75" hidden="false" customHeight="false" outlineLevel="0" collapsed="false">
      <c r="A848" s="19"/>
      <c r="B848" s="19"/>
      <c r="C848" s="11"/>
      <c r="D848" s="11"/>
      <c r="E848" s="11"/>
    </row>
    <row r="849" customFormat="false" ht="12.75" hidden="false" customHeight="false" outlineLevel="0" collapsed="false">
      <c r="A849" s="19"/>
      <c r="B849" s="19"/>
      <c r="C849" s="11"/>
      <c r="D849" s="11"/>
      <c r="E849" s="11"/>
    </row>
    <row r="850" customFormat="false" ht="12.75" hidden="false" customHeight="false" outlineLevel="0" collapsed="false">
      <c r="A850" s="19"/>
      <c r="B850" s="19"/>
      <c r="C850" s="11"/>
      <c r="D850" s="11"/>
      <c r="E850" s="11"/>
    </row>
    <row r="851" customFormat="false" ht="12.75" hidden="false" customHeight="false" outlineLevel="0" collapsed="false">
      <c r="A851" s="19"/>
      <c r="B851" s="19"/>
      <c r="C851" s="11"/>
      <c r="D851" s="11"/>
      <c r="E851" s="11"/>
    </row>
    <row r="852" customFormat="false" ht="12.75" hidden="false" customHeight="false" outlineLevel="0" collapsed="false">
      <c r="A852" s="19"/>
      <c r="B852" s="19"/>
      <c r="C852" s="11"/>
      <c r="D852" s="11"/>
      <c r="E852" s="11"/>
    </row>
    <row r="853" customFormat="false" ht="12.75" hidden="false" customHeight="false" outlineLevel="0" collapsed="false">
      <c r="A853" s="19"/>
      <c r="B853" s="19"/>
      <c r="C853" s="11"/>
      <c r="D853" s="11"/>
      <c r="E853" s="11"/>
    </row>
    <row r="854" customFormat="false" ht="12.75" hidden="false" customHeight="false" outlineLevel="0" collapsed="false">
      <c r="A854" s="19"/>
      <c r="B854" s="19"/>
      <c r="C854" s="11"/>
      <c r="D854" s="11"/>
      <c r="E854" s="11"/>
    </row>
    <row r="855" customFormat="false" ht="12.75" hidden="false" customHeight="false" outlineLevel="0" collapsed="false">
      <c r="A855" s="19"/>
      <c r="B855" s="19"/>
      <c r="C855" s="11"/>
      <c r="D855" s="11"/>
      <c r="E855" s="11"/>
    </row>
    <row r="856" customFormat="false" ht="12.75" hidden="false" customHeight="false" outlineLevel="0" collapsed="false">
      <c r="A856" s="19"/>
      <c r="B856" s="19"/>
      <c r="C856" s="11"/>
      <c r="D856" s="11"/>
      <c r="E856" s="11"/>
    </row>
    <row r="857" customFormat="false" ht="12.75" hidden="false" customHeight="false" outlineLevel="0" collapsed="false">
      <c r="A857" s="19"/>
      <c r="B857" s="19"/>
      <c r="C857" s="11"/>
      <c r="D857" s="11"/>
      <c r="E857" s="11"/>
    </row>
    <row r="858" customFormat="false" ht="12.75" hidden="false" customHeight="false" outlineLevel="0" collapsed="false">
      <c r="A858" s="19"/>
      <c r="B858" s="19"/>
      <c r="C858" s="11"/>
      <c r="D858" s="11"/>
      <c r="E858" s="11"/>
    </row>
    <row r="859" customFormat="false" ht="12.75" hidden="false" customHeight="false" outlineLevel="0" collapsed="false">
      <c r="A859" s="19"/>
      <c r="B859" s="19"/>
      <c r="C859" s="11"/>
      <c r="D859" s="11"/>
      <c r="E859" s="11"/>
    </row>
    <row r="860" customFormat="false" ht="12.75" hidden="false" customHeight="false" outlineLevel="0" collapsed="false">
      <c r="A860" s="19"/>
      <c r="B860" s="19"/>
      <c r="C860" s="11"/>
      <c r="D860" s="11"/>
      <c r="E860" s="11"/>
    </row>
    <row r="861" customFormat="false" ht="12.75" hidden="false" customHeight="false" outlineLevel="0" collapsed="false">
      <c r="A861" s="19"/>
      <c r="B861" s="19"/>
      <c r="C861" s="11"/>
      <c r="D861" s="11"/>
      <c r="E861" s="11"/>
    </row>
    <row r="862" customFormat="false" ht="12.75" hidden="false" customHeight="false" outlineLevel="0" collapsed="false">
      <c r="A862" s="19"/>
      <c r="B862" s="19"/>
      <c r="C862" s="11"/>
      <c r="D862" s="11"/>
      <c r="E862" s="11"/>
    </row>
    <row r="863" customFormat="false" ht="12.75" hidden="false" customHeight="false" outlineLevel="0" collapsed="false">
      <c r="A863" s="19"/>
      <c r="B863" s="19"/>
      <c r="C863" s="11"/>
      <c r="D863" s="11"/>
      <c r="E863" s="11"/>
    </row>
    <row r="864" customFormat="false" ht="12.75" hidden="false" customHeight="false" outlineLevel="0" collapsed="false">
      <c r="A864" s="19"/>
      <c r="B864" s="19"/>
      <c r="C864" s="11"/>
      <c r="D864" s="11"/>
      <c r="E864" s="11"/>
    </row>
    <row r="865" customFormat="false" ht="12.75" hidden="false" customHeight="false" outlineLevel="0" collapsed="false">
      <c r="A865" s="19"/>
      <c r="B865" s="19"/>
      <c r="C865" s="11"/>
      <c r="D865" s="11"/>
      <c r="E865" s="11"/>
    </row>
    <row r="866" customFormat="false" ht="12.75" hidden="false" customHeight="false" outlineLevel="0" collapsed="false">
      <c r="A866" s="19"/>
      <c r="B866" s="19"/>
      <c r="C866" s="11"/>
      <c r="D866" s="11"/>
      <c r="E866" s="11"/>
    </row>
    <row r="867" customFormat="false" ht="12.75" hidden="false" customHeight="false" outlineLevel="0" collapsed="false">
      <c r="A867" s="19"/>
      <c r="B867" s="19"/>
      <c r="C867" s="11"/>
      <c r="D867" s="11"/>
      <c r="E867" s="11"/>
    </row>
    <row r="868" customFormat="false" ht="12.75" hidden="false" customHeight="false" outlineLevel="0" collapsed="false">
      <c r="A868" s="19"/>
      <c r="B868" s="19"/>
      <c r="C868" s="11"/>
      <c r="D868" s="11"/>
      <c r="E868" s="11"/>
    </row>
    <row r="869" customFormat="false" ht="12.75" hidden="false" customHeight="false" outlineLevel="0" collapsed="false">
      <c r="A869" s="19"/>
      <c r="B869" s="19"/>
      <c r="C869" s="11"/>
      <c r="D869" s="11"/>
      <c r="E869" s="11"/>
    </row>
    <row r="870" customFormat="false" ht="12.75" hidden="false" customHeight="false" outlineLevel="0" collapsed="false">
      <c r="A870" s="19"/>
      <c r="B870" s="19"/>
      <c r="C870" s="11"/>
      <c r="D870" s="11"/>
      <c r="E870" s="11"/>
    </row>
    <row r="871" customFormat="false" ht="12.75" hidden="false" customHeight="false" outlineLevel="0" collapsed="false">
      <c r="A871" s="19"/>
      <c r="B871" s="19"/>
      <c r="C871" s="11"/>
      <c r="D871" s="11"/>
      <c r="E871" s="11"/>
    </row>
    <row r="872" customFormat="false" ht="12.75" hidden="false" customHeight="false" outlineLevel="0" collapsed="false">
      <c r="A872" s="19"/>
      <c r="B872" s="19"/>
      <c r="C872" s="11"/>
      <c r="D872" s="11"/>
      <c r="E872" s="11"/>
    </row>
    <row r="873" customFormat="false" ht="12.75" hidden="false" customHeight="false" outlineLevel="0" collapsed="false">
      <c r="A873" s="19"/>
      <c r="B873" s="19"/>
      <c r="C873" s="11"/>
      <c r="D873" s="11"/>
      <c r="E873" s="11"/>
    </row>
    <row r="874" customFormat="false" ht="12.75" hidden="false" customHeight="false" outlineLevel="0" collapsed="false">
      <c r="A874" s="19"/>
      <c r="B874" s="19"/>
      <c r="C874" s="11"/>
      <c r="D874" s="11"/>
      <c r="E874" s="11"/>
    </row>
    <row r="875" customFormat="false" ht="12.75" hidden="false" customHeight="false" outlineLevel="0" collapsed="false">
      <c r="A875" s="19"/>
      <c r="B875" s="19"/>
      <c r="C875" s="11"/>
      <c r="D875" s="11"/>
      <c r="E875" s="11"/>
    </row>
    <row r="876" customFormat="false" ht="12.75" hidden="false" customHeight="false" outlineLevel="0" collapsed="false">
      <c r="A876" s="19"/>
      <c r="B876" s="19"/>
      <c r="C876" s="11"/>
      <c r="D876" s="11"/>
      <c r="E876" s="11"/>
    </row>
    <row r="877" customFormat="false" ht="12.75" hidden="false" customHeight="false" outlineLevel="0" collapsed="false">
      <c r="A877" s="19"/>
      <c r="B877" s="19"/>
      <c r="C877" s="11"/>
      <c r="D877" s="11"/>
      <c r="E877" s="11"/>
    </row>
    <row r="878" customFormat="false" ht="12.75" hidden="false" customHeight="false" outlineLevel="0" collapsed="false">
      <c r="A878" s="19"/>
      <c r="B878" s="19"/>
      <c r="C878" s="11"/>
      <c r="D878" s="11"/>
      <c r="E878" s="11"/>
    </row>
    <row r="879" customFormat="false" ht="12.75" hidden="false" customHeight="false" outlineLevel="0" collapsed="false">
      <c r="A879" s="19"/>
      <c r="B879" s="19"/>
      <c r="C879" s="11"/>
      <c r="D879" s="11"/>
      <c r="E879" s="11"/>
    </row>
    <row r="880" customFormat="false" ht="12.75" hidden="false" customHeight="false" outlineLevel="0" collapsed="false">
      <c r="A880" s="19"/>
      <c r="B880" s="19"/>
      <c r="C880" s="11"/>
      <c r="D880" s="11"/>
      <c r="E880" s="11"/>
    </row>
    <row r="881" customFormat="false" ht="12.75" hidden="false" customHeight="false" outlineLevel="0" collapsed="false">
      <c r="A881" s="19"/>
      <c r="B881" s="19"/>
      <c r="C881" s="11"/>
      <c r="D881" s="11"/>
      <c r="E881" s="11"/>
    </row>
    <row r="882" customFormat="false" ht="12.75" hidden="false" customHeight="false" outlineLevel="0" collapsed="false">
      <c r="A882" s="19"/>
      <c r="B882" s="19"/>
      <c r="C882" s="11"/>
      <c r="D882" s="11"/>
      <c r="E882" s="11"/>
    </row>
    <row r="883" customFormat="false" ht="12.75" hidden="false" customHeight="false" outlineLevel="0" collapsed="false">
      <c r="A883" s="19"/>
      <c r="B883" s="19"/>
      <c r="C883" s="11"/>
      <c r="D883" s="11"/>
      <c r="E883" s="11"/>
    </row>
    <row r="884" customFormat="false" ht="12.75" hidden="false" customHeight="false" outlineLevel="0" collapsed="false">
      <c r="A884" s="19"/>
      <c r="B884" s="19"/>
      <c r="C884" s="11"/>
      <c r="D884" s="11"/>
      <c r="E884" s="11"/>
    </row>
    <row r="885" customFormat="false" ht="12.75" hidden="false" customHeight="false" outlineLevel="0" collapsed="false">
      <c r="A885" s="19"/>
      <c r="B885" s="19"/>
      <c r="C885" s="11"/>
      <c r="D885" s="11"/>
      <c r="E885" s="11"/>
    </row>
    <row r="886" customFormat="false" ht="12.75" hidden="false" customHeight="false" outlineLevel="0" collapsed="false">
      <c r="A886" s="19"/>
      <c r="B886" s="19"/>
      <c r="C886" s="11"/>
      <c r="D886" s="11"/>
      <c r="E886" s="11"/>
    </row>
    <row r="887" customFormat="false" ht="12.75" hidden="false" customHeight="false" outlineLevel="0" collapsed="false">
      <c r="A887" s="19"/>
      <c r="B887" s="19"/>
      <c r="C887" s="11"/>
      <c r="D887" s="11"/>
      <c r="E887" s="11"/>
    </row>
    <row r="888" customFormat="false" ht="12.75" hidden="false" customHeight="false" outlineLevel="0" collapsed="false">
      <c r="A888" s="19"/>
      <c r="B888" s="19"/>
      <c r="C888" s="11"/>
      <c r="D888" s="11"/>
      <c r="E888" s="11"/>
    </row>
    <row r="889" customFormat="false" ht="12.75" hidden="false" customHeight="false" outlineLevel="0" collapsed="false">
      <c r="A889" s="19"/>
      <c r="B889" s="19"/>
      <c r="C889" s="11"/>
      <c r="D889" s="11"/>
      <c r="E889" s="11"/>
    </row>
    <row r="890" customFormat="false" ht="12.75" hidden="false" customHeight="false" outlineLevel="0" collapsed="false">
      <c r="A890" s="19"/>
      <c r="B890" s="19"/>
      <c r="C890" s="11"/>
      <c r="D890" s="11"/>
      <c r="E890" s="11"/>
    </row>
    <row r="891" customFormat="false" ht="12.75" hidden="false" customHeight="false" outlineLevel="0" collapsed="false">
      <c r="A891" s="19"/>
      <c r="B891" s="19"/>
      <c r="C891" s="11"/>
      <c r="D891" s="11"/>
      <c r="E891" s="11"/>
    </row>
    <row r="892" customFormat="false" ht="12.75" hidden="false" customHeight="false" outlineLevel="0" collapsed="false">
      <c r="A892" s="19"/>
      <c r="B892" s="19"/>
      <c r="C892" s="11"/>
      <c r="D892" s="11"/>
      <c r="E892" s="11"/>
    </row>
    <row r="893" customFormat="false" ht="12.75" hidden="false" customHeight="false" outlineLevel="0" collapsed="false">
      <c r="A893" s="19"/>
      <c r="B893" s="19"/>
      <c r="C893" s="11"/>
      <c r="D893" s="11"/>
      <c r="E893" s="11"/>
    </row>
    <row r="894" customFormat="false" ht="12.75" hidden="false" customHeight="false" outlineLevel="0" collapsed="false">
      <c r="A894" s="19"/>
      <c r="B894" s="19"/>
      <c r="C894" s="11"/>
      <c r="D894" s="11"/>
      <c r="E894" s="11"/>
    </row>
    <row r="895" customFormat="false" ht="12.75" hidden="false" customHeight="false" outlineLevel="0" collapsed="false">
      <c r="A895" s="19"/>
      <c r="B895" s="19"/>
      <c r="C895" s="11"/>
      <c r="D895" s="11"/>
      <c r="E895" s="11"/>
    </row>
    <row r="896" customFormat="false" ht="12.75" hidden="false" customHeight="false" outlineLevel="0" collapsed="false">
      <c r="A896" s="19"/>
      <c r="B896" s="19"/>
      <c r="C896" s="11"/>
      <c r="D896" s="11"/>
      <c r="E896" s="11"/>
    </row>
    <row r="897" customFormat="false" ht="12.75" hidden="false" customHeight="false" outlineLevel="0" collapsed="false">
      <c r="A897" s="19"/>
      <c r="B897" s="19"/>
      <c r="C897" s="11"/>
      <c r="D897" s="11"/>
      <c r="E897" s="11"/>
    </row>
    <row r="898" customFormat="false" ht="12.75" hidden="false" customHeight="false" outlineLevel="0" collapsed="false">
      <c r="A898" s="19"/>
      <c r="B898" s="19"/>
      <c r="C898" s="11"/>
      <c r="D898" s="11"/>
      <c r="E898" s="11"/>
    </row>
    <row r="899" customFormat="false" ht="12.75" hidden="false" customHeight="false" outlineLevel="0" collapsed="false">
      <c r="A899" s="19"/>
      <c r="B899" s="19"/>
      <c r="C899" s="11"/>
      <c r="D899" s="11"/>
      <c r="E899" s="11"/>
    </row>
    <row r="900" customFormat="false" ht="12.75" hidden="false" customHeight="false" outlineLevel="0" collapsed="false">
      <c r="A900" s="19"/>
      <c r="B900" s="19"/>
      <c r="C900" s="11"/>
      <c r="D900" s="11"/>
      <c r="E900" s="11"/>
    </row>
    <row r="901" customFormat="false" ht="12.75" hidden="false" customHeight="false" outlineLevel="0" collapsed="false">
      <c r="A901" s="19"/>
      <c r="B901" s="19"/>
      <c r="C901" s="11"/>
      <c r="D901" s="11"/>
      <c r="E901" s="11"/>
    </row>
    <row r="902" customFormat="false" ht="12.75" hidden="false" customHeight="false" outlineLevel="0" collapsed="false">
      <c r="A902" s="19"/>
      <c r="B902" s="19"/>
      <c r="C902" s="11"/>
      <c r="D902" s="11"/>
      <c r="E902" s="11"/>
    </row>
    <row r="903" customFormat="false" ht="12.75" hidden="false" customHeight="false" outlineLevel="0" collapsed="false">
      <c r="A903" s="19"/>
      <c r="B903" s="19"/>
      <c r="C903" s="11"/>
      <c r="D903" s="11"/>
      <c r="E903" s="11"/>
    </row>
    <row r="904" customFormat="false" ht="12.75" hidden="false" customHeight="false" outlineLevel="0" collapsed="false">
      <c r="A904" s="19"/>
      <c r="B904" s="19"/>
      <c r="C904" s="11"/>
      <c r="D904" s="11"/>
      <c r="E904" s="11"/>
    </row>
    <row r="905" customFormat="false" ht="12.75" hidden="false" customHeight="false" outlineLevel="0" collapsed="false">
      <c r="A905" s="19"/>
      <c r="B905" s="19"/>
      <c r="C905" s="11"/>
      <c r="D905" s="11"/>
      <c r="E905" s="11"/>
    </row>
    <row r="906" customFormat="false" ht="12.75" hidden="false" customHeight="false" outlineLevel="0" collapsed="false">
      <c r="A906" s="19"/>
      <c r="B906" s="19"/>
      <c r="C906" s="11"/>
      <c r="D906" s="11"/>
      <c r="E906" s="11"/>
    </row>
    <row r="907" customFormat="false" ht="12.75" hidden="false" customHeight="false" outlineLevel="0" collapsed="false">
      <c r="A907" s="19"/>
      <c r="B907" s="19"/>
      <c r="C907" s="11"/>
      <c r="D907" s="11"/>
      <c r="E907" s="11"/>
    </row>
    <row r="908" customFormat="false" ht="12.75" hidden="false" customHeight="false" outlineLevel="0" collapsed="false">
      <c r="A908" s="19"/>
      <c r="B908" s="19"/>
      <c r="C908" s="11"/>
      <c r="D908" s="11"/>
      <c r="E908" s="11"/>
    </row>
    <row r="909" customFormat="false" ht="12.75" hidden="false" customHeight="false" outlineLevel="0" collapsed="false">
      <c r="A909" s="19"/>
      <c r="B909" s="19"/>
      <c r="C909" s="11"/>
      <c r="D909" s="11"/>
      <c r="E909" s="11"/>
    </row>
    <row r="910" customFormat="false" ht="12.75" hidden="false" customHeight="false" outlineLevel="0" collapsed="false">
      <c r="A910" s="19"/>
      <c r="B910" s="19"/>
      <c r="C910" s="11"/>
      <c r="D910" s="11"/>
      <c r="E910" s="11"/>
    </row>
    <row r="911" customFormat="false" ht="12.75" hidden="false" customHeight="false" outlineLevel="0" collapsed="false">
      <c r="A911" s="19"/>
      <c r="B911" s="19"/>
      <c r="C911" s="11"/>
      <c r="D911" s="11"/>
      <c r="E911" s="11"/>
    </row>
    <row r="912" customFormat="false" ht="12.75" hidden="false" customHeight="false" outlineLevel="0" collapsed="false">
      <c r="A912" s="19"/>
      <c r="B912" s="19"/>
      <c r="C912" s="11"/>
      <c r="D912" s="11"/>
      <c r="E912" s="11"/>
    </row>
    <row r="913" customFormat="false" ht="12.75" hidden="false" customHeight="false" outlineLevel="0" collapsed="false">
      <c r="A913" s="19"/>
      <c r="B913" s="19"/>
      <c r="C913" s="11"/>
      <c r="D913" s="11"/>
      <c r="E913" s="11"/>
    </row>
    <row r="914" customFormat="false" ht="12.75" hidden="false" customHeight="false" outlineLevel="0" collapsed="false">
      <c r="A914" s="19"/>
      <c r="B914" s="19"/>
      <c r="C914" s="11"/>
      <c r="D914" s="11"/>
      <c r="E914" s="11"/>
    </row>
    <row r="915" customFormat="false" ht="12.75" hidden="false" customHeight="false" outlineLevel="0" collapsed="false">
      <c r="A915" s="19"/>
      <c r="B915" s="19"/>
      <c r="C915" s="11"/>
      <c r="D915" s="11"/>
      <c r="E915" s="11"/>
    </row>
    <row r="916" customFormat="false" ht="12.75" hidden="false" customHeight="false" outlineLevel="0" collapsed="false">
      <c r="A916" s="19"/>
      <c r="B916" s="19"/>
      <c r="C916" s="11"/>
      <c r="D916" s="11"/>
      <c r="E916" s="11"/>
    </row>
    <row r="917" customFormat="false" ht="12.75" hidden="false" customHeight="false" outlineLevel="0" collapsed="false">
      <c r="A917" s="19"/>
      <c r="B917" s="19"/>
      <c r="C917" s="11"/>
      <c r="D917" s="11"/>
      <c r="E917" s="11"/>
    </row>
    <row r="918" customFormat="false" ht="12.75" hidden="false" customHeight="false" outlineLevel="0" collapsed="false">
      <c r="A918" s="19"/>
      <c r="B918" s="19"/>
      <c r="C918" s="11"/>
      <c r="D918" s="11"/>
      <c r="E918" s="11"/>
    </row>
    <row r="919" customFormat="false" ht="12.75" hidden="false" customHeight="false" outlineLevel="0" collapsed="false">
      <c r="A919" s="19"/>
      <c r="B919" s="19"/>
      <c r="C919" s="11"/>
      <c r="D919" s="11"/>
      <c r="E919" s="11"/>
    </row>
    <row r="920" customFormat="false" ht="12.75" hidden="false" customHeight="false" outlineLevel="0" collapsed="false">
      <c r="A920" s="19"/>
      <c r="B920" s="19"/>
      <c r="C920" s="11"/>
      <c r="D920" s="11"/>
      <c r="E920" s="11"/>
    </row>
    <row r="921" customFormat="false" ht="12.75" hidden="false" customHeight="false" outlineLevel="0" collapsed="false">
      <c r="A921" s="19"/>
      <c r="B921" s="19"/>
      <c r="C921" s="11"/>
      <c r="D921" s="11"/>
      <c r="E921" s="11"/>
    </row>
    <row r="922" customFormat="false" ht="12.75" hidden="false" customHeight="false" outlineLevel="0" collapsed="false">
      <c r="A922" s="19"/>
      <c r="B922" s="19"/>
      <c r="C922" s="11"/>
      <c r="D922" s="11"/>
      <c r="E922" s="11"/>
    </row>
    <row r="923" customFormat="false" ht="12.75" hidden="false" customHeight="false" outlineLevel="0" collapsed="false">
      <c r="A923" s="19"/>
      <c r="B923" s="19"/>
      <c r="C923" s="11"/>
      <c r="D923" s="11"/>
      <c r="E923" s="11"/>
    </row>
    <row r="924" customFormat="false" ht="12.75" hidden="false" customHeight="false" outlineLevel="0" collapsed="false">
      <c r="A924" s="19"/>
      <c r="B924" s="19"/>
      <c r="C924" s="11"/>
      <c r="D924" s="11"/>
      <c r="E924" s="11"/>
    </row>
    <row r="925" customFormat="false" ht="12.75" hidden="false" customHeight="false" outlineLevel="0" collapsed="false">
      <c r="A925" s="19"/>
      <c r="B925" s="19"/>
      <c r="C925" s="11"/>
      <c r="D925" s="11"/>
      <c r="E925" s="11"/>
    </row>
    <row r="926" customFormat="false" ht="12.75" hidden="false" customHeight="false" outlineLevel="0" collapsed="false">
      <c r="A926" s="19"/>
      <c r="B926" s="19"/>
      <c r="C926" s="11"/>
      <c r="D926" s="11"/>
      <c r="E926" s="11"/>
    </row>
    <row r="927" customFormat="false" ht="12.75" hidden="false" customHeight="false" outlineLevel="0" collapsed="false">
      <c r="A927" s="19"/>
      <c r="B927" s="19"/>
      <c r="C927" s="11"/>
      <c r="D927" s="11"/>
      <c r="E927" s="11"/>
    </row>
    <row r="928" customFormat="false" ht="12.75" hidden="false" customHeight="false" outlineLevel="0" collapsed="false">
      <c r="A928" s="19"/>
      <c r="B928" s="19"/>
      <c r="C928" s="11"/>
      <c r="D928" s="11"/>
      <c r="E928" s="11"/>
    </row>
    <row r="929" customFormat="false" ht="12.75" hidden="false" customHeight="false" outlineLevel="0" collapsed="false">
      <c r="A929" s="19"/>
      <c r="B929" s="19"/>
      <c r="C929" s="11"/>
      <c r="D929" s="11"/>
      <c r="E929" s="11"/>
    </row>
    <row r="930" customFormat="false" ht="12.75" hidden="false" customHeight="false" outlineLevel="0" collapsed="false">
      <c r="A930" s="19"/>
      <c r="B930" s="19"/>
      <c r="C930" s="11"/>
      <c r="D930" s="11"/>
      <c r="E930" s="11"/>
    </row>
    <row r="931" customFormat="false" ht="12.75" hidden="false" customHeight="false" outlineLevel="0" collapsed="false">
      <c r="A931" s="19"/>
      <c r="B931" s="19"/>
      <c r="C931" s="11"/>
      <c r="D931" s="11"/>
      <c r="E931" s="11"/>
    </row>
    <row r="932" customFormat="false" ht="12.75" hidden="false" customHeight="false" outlineLevel="0" collapsed="false">
      <c r="A932" s="19"/>
      <c r="B932" s="19"/>
      <c r="C932" s="11"/>
      <c r="D932" s="11"/>
      <c r="E932" s="11"/>
    </row>
    <row r="933" customFormat="false" ht="12.75" hidden="false" customHeight="false" outlineLevel="0" collapsed="false">
      <c r="A933" s="19"/>
      <c r="B933" s="19"/>
      <c r="C933" s="11"/>
      <c r="D933" s="11"/>
      <c r="E933" s="11"/>
    </row>
    <row r="934" customFormat="false" ht="12.75" hidden="false" customHeight="false" outlineLevel="0" collapsed="false">
      <c r="A934" s="19"/>
      <c r="B934" s="19"/>
      <c r="C934" s="11"/>
      <c r="D934" s="11"/>
      <c r="E934" s="11"/>
    </row>
    <row r="935" customFormat="false" ht="12.75" hidden="false" customHeight="false" outlineLevel="0" collapsed="false">
      <c r="A935" s="19"/>
      <c r="B935" s="19"/>
      <c r="C935" s="11"/>
      <c r="D935" s="11"/>
      <c r="E935" s="11"/>
    </row>
    <row r="936" customFormat="false" ht="12.75" hidden="false" customHeight="false" outlineLevel="0" collapsed="false">
      <c r="A936" s="19"/>
      <c r="B936" s="19"/>
      <c r="C936" s="11"/>
      <c r="D936" s="11"/>
      <c r="E936" s="11"/>
    </row>
    <row r="937" customFormat="false" ht="12.75" hidden="false" customHeight="false" outlineLevel="0" collapsed="false">
      <c r="A937" s="19"/>
      <c r="B937" s="19"/>
      <c r="C937" s="11"/>
      <c r="D937" s="11"/>
      <c r="E937" s="11"/>
    </row>
    <row r="938" customFormat="false" ht="12.75" hidden="false" customHeight="false" outlineLevel="0" collapsed="false">
      <c r="A938" s="19"/>
      <c r="B938" s="19"/>
      <c r="C938" s="11"/>
      <c r="D938" s="11"/>
      <c r="E938" s="11"/>
    </row>
    <row r="939" customFormat="false" ht="12.75" hidden="false" customHeight="false" outlineLevel="0" collapsed="false">
      <c r="A939" s="19"/>
      <c r="B939" s="19"/>
      <c r="C939" s="11"/>
      <c r="D939" s="11"/>
      <c r="E939" s="11"/>
    </row>
    <row r="940" customFormat="false" ht="12.75" hidden="false" customHeight="false" outlineLevel="0" collapsed="false">
      <c r="A940" s="19"/>
      <c r="B940" s="19"/>
      <c r="C940" s="11"/>
      <c r="D940" s="11"/>
      <c r="E940" s="11"/>
    </row>
    <row r="941" customFormat="false" ht="12.75" hidden="false" customHeight="false" outlineLevel="0" collapsed="false">
      <c r="A941" s="19"/>
      <c r="B941" s="19"/>
      <c r="C941" s="11"/>
      <c r="D941" s="11"/>
      <c r="E941" s="11"/>
    </row>
    <row r="942" customFormat="false" ht="12.75" hidden="false" customHeight="false" outlineLevel="0" collapsed="false">
      <c r="A942" s="19"/>
      <c r="B942" s="19"/>
      <c r="C942" s="11"/>
      <c r="D942" s="11"/>
      <c r="E942" s="11"/>
    </row>
    <row r="943" customFormat="false" ht="12.75" hidden="false" customHeight="false" outlineLevel="0" collapsed="false">
      <c r="A943" s="19"/>
      <c r="B943" s="19"/>
      <c r="C943" s="11"/>
      <c r="D943" s="11"/>
      <c r="E943" s="11"/>
    </row>
    <row r="944" customFormat="false" ht="12.75" hidden="false" customHeight="false" outlineLevel="0" collapsed="false">
      <c r="A944" s="19"/>
      <c r="B944" s="19"/>
      <c r="C944" s="11"/>
      <c r="D944" s="11"/>
      <c r="E944" s="11"/>
    </row>
    <row r="945" customFormat="false" ht="12.75" hidden="false" customHeight="false" outlineLevel="0" collapsed="false">
      <c r="A945" s="19"/>
      <c r="B945" s="19"/>
      <c r="C945" s="11"/>
      <c r="D945" s="11"/>
      <c r="E945" s="11"/>
    </row>
    <row r="946" customFormat="false" ht="12.75" hidden="false" customHeight="false" outlineLevel="0" collapsed="false">
      <c r="A946" s="19"/>
      <c r="B946" s="19"/>
      <c r="C946" s="11"/>
      <c r="D946" s="11"/>
      <c r="E946" s="11"/>
    </row>
    <row r="947" customFormat="false" ht="12.75" hidden="false" customHeight="false" outlineLevel="0" collapsed="false">
      <c r="A947" s="19"/>
      <c r="B947" s="19"/>
      <c r="C947" s="11"/>
      <c r="D947" s="11"/>
      <c r="E947" s="11"/>
    </row>
    <row r="948" customFormat="false" ht="12.75" hidden="false" customHeight="false" outlineLevel="0" collapsed="false">
      <c r="A948" s="19"/>
      <c r="B948" s="19"/>
      <c r="C948" s="11"/>
      <c r="D948" s="11"/>
      <c r="E948" s="11"/>
    </row>
    <row r="949" customFormat="false" ht="12.75" hidden="false" customHeight="false" outlineLevel="0" collapsed="false">
      <c r="A949" s="19"/>
      <c r="B949" s="19"/>
      <c r="C949" s="11"/>
      <c r="D949" s="11"/>
      <c r="E949" s="11"/>
    </row>
    <row r="950" customFormat="false" ht="12.75" hidden="false" customHeight="false" outlineLevel="0" collapsed="false">
      <c r="A950" s="19"/>
      <c r="B950" s="19"/>
      <c r="C950" s="11"/>
      <c r="D950" s="11"/>
      <c r="E950" s="11"/>
    </row>
    <row r="951" customFormat="false" ht="12.75" hidden="false" customHeight="false" outlineLevel="0" collapsed="false">
      <c r="A951" s="19"/>
      <c r="B951" s="19"/>
      <c r="C951" s="11"/>
      <c r="D951" s="11"/>
      <c r="E951" s="11"/>
    </row>
    <row r="952" customFormat="false" ht="12.75" hidden="false" customHeight="false" outlineLevel="0" collapsed="false">
      <c r="A952" s="19"/>
      <c r="B952" s="19"/>
      <c r="C952" s="11"/>
      <c r="D952" s="11"/>
      <c r="E952" s="11"/>
    </row>
    <row r="953" customFormat="false" ht="12.75" hidden="false" customHeight="false" outlineLevel="0" collapsed="false">
      <c r="A953" s="19"/>
      <c r="B953" s="19"/>
      <c r="C953" s="11"/>
      <c r="D953" s="11"/>
      <c r="E953" s="11"/>
    </row>
    <row r="954" customFormat="false" ht="12.75" hidden="false" customHeight="false" outlineLevel="0" collapsed="false">
      <c r="A954" s="19"/>
      <c r="B954" s="19"/>
      <c r="C954" s="11"/>
      <c r="D954" s="11"/>
      <c r="E954" s="11"/>
    </row>
    <row r="955" customFormat="false" ht="12.75" hidden="false" customHeight="false" outlineLevel="0" collapsed="false">
      <c r="A955" s="19"/>
      <c r="B955" s="19"/>
      <c r="C955" s="11"/>
      <c r="D955" s="11"/>
      <c r="E955" s="11"/>
    </row>
    <row r="956" customFormat="false" ht="12.75" hidden="false" customHeight="false" outlineLevel="0" collapsed="false">
      <c r="A956" s="19"/>
      <c r="B956" s="19"/>
      <c r="C956" s="11"/>
      <c r="D956" s="11"/>
      <c r="E956" s="11"/>
    </row>
    <row r="957" customFormat="false" ht="12.75" hidden="false" customHeight="false" outlineLevel="0" collapsed="false">
      <c r="A957" s="19"/>
      <c r="B957" s="19"/>
      <c r="C957" s="11"/>
      <c r="D957" s="11"/>
      <c r="E957" s="11"/>
    </row>
    <row r="958" customFormat="false" ht="12.75" hidden="false" customHeight="false" outlineLevel="0" collapsed="false">
      <c r="A958" s="19"/>
      <c r="B958" s="19"/>
      <c r="C958" s="11"/>
      <c r="D958" s="11"/>
      <c r="E958" s="11"/>
    </row>
    <row r="959" customFormat="false" ht="12.75" hidden="false" customHeight="false" outlineLevel="0" collapsed="false">
      <c r="A959" s="19"/>
      <c r="B959" s="19"/>
      <c r="C959" s="11"/>
      <c r="D959" s="11"/>
      <c r="E959" s="11"/>
    </row>
    <row r="960" customFormat="false" ht="12.75" hidden="false" customHeight="false" outlineLevel="0" collapsed="false">
      <c r="A960" s="19"/>
      <c r="B960" s="19"/>
      <c r="C960" s="11"/>
      <c r="D960" s="11"/>
      <c r="E960" s="11"/>
    </row>
    <row r="961" customFormat="false" ht="12.75" hidden="false" customHeight="false" outlineLevel="0" collapsed="false">
      <c r="A961" s="19"/>
      <c r="B961" s="19"/>
      <c r="C961" s="11"/>
      <c r="D961" s="11"/>
      <c r="E961" s="11"/>
    </row>
    <row r="962" customFormat="false" ht="12.75" hidden="false" customHeight="false" outlineLevel="0" collapsed="false">
      <c r="A962" s="19"/>
      <c r="B962" s="19"/>
      <c r="C962" s="11"/>
      <c r="D962" s="11"/>
      <c r="E962" s="11"/>
    </row>
    <row r="963" customFormat="false" ht="12.75" hidden="false" customHeight="false" outlineLevel="0" collapsed="false">
      <c r="A963" s="19"/>
      <c r="B963" s="19"/>
      <c r="C963" s="11"/>
      <c r="D963" s="11"/>
      <c r="E963" s="11"/>
    </row>
    <row r="964" customFormat="false" ht="12.75" hidden="false" customHeight="false" outlineLevel="0" collapsed="false">
      <c r="A964" s="19"/>
      <c r="B964" s="19"/>
      <c r="C964" s="11"/>
      <c r="D964" s="11"/>
      <c r="E964" s="11"/>
    </row>
    <row r="965" customFormat="false" ht="12.75" hidden="false" customHeight="false" outlineLevel="0" collapsed="false">
      <c r="A965" s="19"/>
      <c r="B965" s="19"/>
      <c r="C965" s="11"/>
      <c r="D965" s="11"/>
      <c r="E965" s="11"/>
    </row>
    <row r="966" customFormat="false" ht="12.75" hidden="false" customHeight="false" outlineLevel="0" collapsed="false">
      <c r="A966" s="19"/>
      <c r="B966" s="19"/>
      <c r="C966" s="11"/>
      <c r="D966" s="11"/>
      <c r="E966" s="11"/>
    </row>
    <row r="967" customFormat="false" ht="12.75" hidden="false" customHeight="false" outlineLevel="0" collapsed="false">
      <c r="A967" s="19"/>
      <c r="B967" s="19"/>
      <c r="C967" s="11"/>
      <c r="D967" s="11"/>
      <c r="E967" s="11"/>
    </row>
    <row r="968" customFormat="false" ht="12.75" hidden="false" customHeight="false" outlineLevel="0" collapsed="false">
      <c r="A968" s="19"/>
      <c r="B968" s="19"/>
      <c r="C968" s="11"/>
      <c r="D968" s="11"/>
      <c r="E968" s="11"/>
    </row>
    <row r="969" customFormat="false" ht="12.75" hidden="false" customHeight="false" outlineLevel="0" collapsed="false">
      <c r="A969" s="19"/>
      <c r="B969" s="19"/>
      <c r="C969" s="11"/>
      <c r="D969" s="11"/>
      <c r="E969" s="11"/>
    </row>
    <row r="970" customFormat="false" ht="12.75" hidden="false" customHeight="false" outlineLevel="0" collapsed="false">
      <c r="A970" s="19"/>
      <c r="B970" s="19"/>
      <c r="C970" s="11"/>
      <c r="D970" s="11"/>
      <c r="E970" s="11"/>
    </row>
    <row r="971" customFormat="false" ht="12.75" hidden="false" customHeight="false" outlineLevel="0" collapsed="false">
      <c r="A971" s="19"/>
      <c r="B971" s="19"/>
      <c r="C971" s="11"/>
      <c r="D971" s="11"/>
      <c r="E971" s="11"/>
    </row>
    <row r="972" customFormat="false" ht="12.75" hidden="false" customHeight="false" outlineLevel="0" collapsed="false">
      <c r="A972" s="19"/>
      <c r="B972" s="19"/>
      <c r="C972" s="11"/>
      <c r="D972" s="11"/>
      <c r="E972" s="11"/>
    </row>
    <row r="973" customFormat="false" ht="12.75" hidden="false" customHeight="false" outlineLevel="0" collapsed="false">
      <c r="A973" s="19"/>
      <c r="B973" s="19"/>
      <c r="C973" s="11"/>
      <c r="D973" s="11"/>
      <c r="E973" s="11"/>
    </row>
    <row r="974" customFormat="false" ht="12.75" hidden="false" customHeight="false" outlineLevel="0" collapsed="false">
      <c r="A974" s="19"/>
      <c r="B974" s="19"/>
      <c r="C974" s="11"/>
      <c r="D974" s="11"/>
      <c r="E974" s="11"/>
    </row>
    <row r="975" customFormat="false" ht="12.75" hidden="false" customHeight="false" outlineLevel="0" collapsed="false">
      <c r="A975" s="19"/>
      <c r="B975" s="19"/>
      <c r="C975" s="11"/>
      <c r="D975" s="11"/>
      <c r="E975" s="11"/>
    </row>
    <row r="976" customFormat="false" ht="12.75" hidden="false" customHeight="false" outlineLevel="0" collapsed="false">
      <c r="A976" s="19"/>
      <c r="B976" s="19"/>
      <c r="C976" s="11"/>
      <c r="D976" s="11"/>
      <c r="E976" s="11"/>
    </row>
    <row r="977" customFormat="false" ht="12.75" hidden="false" customHeight="false" outlineLevel="0" collapsed="false">
      <c r="A977" s="19"/>
      <c r="B977" s="19"/>
      <c r="C977" s="11"/>
      <c r="D977" s="11"/>
      <c r="E977" s="11"/>
    </row>
    <row r="978" customFormat="false" ht="12.75" hidden="false" customHeight="false" outlineLevel="0" collapsed="false">
      <c r="A978" s="19"/>
      <c r="B978" s="19"/>
      <c r="C978" s="11"/>
      <c r="D978" s="11"/>
      <c r="E978" s="11"/>
    </row>
    <row r="979" customFormat="false" ht="12.75" hidden="false" customHeight="false" outlineLevel="0" collapsed="false">
      <c r="A979" s="19"/>
      <c r="B979" s="19"/>
      <c r="C979" s="11"/>
      <c r="D979" s="11"/>
      <c r="E979" s="11"/>
    </row>
    <row r="980" customFormat="false" ht="12.75" hidden="false" customHeight="false" outlineLevel="0" collapsed="false">
      <c r="A980" s="19"/>
      <c r="B980" s="19"/>
      <c r="C980" s="11"/>
      <c r="D980" s="11"/>
      <c r="E980" s="11"/>
    </row>
    <row r="981" customFormat="false" ht="12.75" hidden="false" customHeight="false" outlineLevel="0" collapsed="false">
      <c r="A981" s="19"/>
      <c r="B981" s="19"/>
      <c r="C981" s="11"/>
      <c r="D981" s="11"/>
      <c r="E981" s="11"/>
    </row>
    <row r="982" customFormat="false" ht="12.75" hidden="false" customHeight="false" outlineLevel="0" collapsed="false">
      <c r="A982" s="19"/>
      <c r="B982" s="19"/>
      <c r="C982" s="11"/>
      <c r="D982" s="11"/>
      <c r="E982" s="11"/>
    </row>
    <row r="983" customFormat="false" ht="12.75" hidden="false" customHeight="false" outlineLevel="0" collapsed="false">
      <c r="A983" s="19"/>
      <c r="B983" s="19"/>
      <c r="C983" s="11"/>
      <c r="D983" s="11"/>
      <c r="E983" s="11"/>
    </row>
    <row r="984" customFormat="false" ht="12.75" hidden="false" customHeight="false" outlineLevel="0" collapsed="false">
      <c r="A984" s="19"/>
      <c r="B984" s="19"/>
      <c r="C984" s="11"/>
      <c r="D984" s="11"/>
      <c r="E984" s="11"/>
    </row>
    <row r="985" customFormat="false" ht="12.75" hidden="false" customHeight="false" outlineLevel="0" collapsed="false">
      <c r="A985" s="19"/>
      <c r="B985" s="19"/>
      <c r="C985" s="11"/>
      <c r="D985" s="11"/>
      <c r="E985" s="11"/>
    </row>
    <row r="986" customFormat="false" ht="12.75" hidden="false" customHeight="false" outlineLevel="0" collapsed="false">
      <c r="A986" s="19"/>
      <c r="B986" s="19"/>
      <c r="C986" s="11"/>
      <c r="D986" s="11"/>
      <c r="E986" s="11"/>
    </row>
    <row r="987" customFormat="false" ht="12.75" hidden="false" customHeight="false" outlineLevel="0" collapsed="false">
      <c r="A987" s="19"/>
      <c r="B987" s="19"/>
      <c r="C987" s="11"/>
      <c r="D987" s="11"/>
      <c r="E987" s="11"/>
    </row>
    <row r="988" customFormat="false" ht="12.75" hidden="false" customHeight="false" outlineLevel="0" collapsed="false">
      <c r="A988" s="19"/>
      <c r="B988" s="19"/>
      <c r="C988" s="11"/>
      <c r="D988" s="11"/>
      <c r="E988" s="11"/>
    </row>
    <row r="989" customFormat="false" ht="12.75" hidden="false" customHeight="false" outlineLevel="0" collapsed="false">
      <c r="A989" s="19"/>
      <c r="B989" s="19"/>
      <c r="C989" s="11"/>
      <c r="D989" s="11"/>
      <c r="E989" s="11"/>
    </row>
    <row r="990" customFormat="false" ht="12.75" hidden="false" customHeight="false" outlineLevel="0" collapsed="false">
      <c r="A990" s="19"/>
      <c r="B990" s="19"/>
      <c r="C990" s="11"/>
      <c r="D990" s="11"/>
      <c r="E990" s="11"/>
    </row>
    <row r="991" customFormat="false" ht="12.75" hidden="false" customHeight="false" outlineLevel="0" collapsed="false">
      <c r="A991" s="19"/>
      <c r="B991" s="19"/>
      <c r="C991" s="11"/>
      <c r="D991" s="11"/>
      <c r="E991" s="11"/>
    </row>
    <row r="992" customFormat="false" ht="12.75" hidden="false" customHeight="false" outlineLevel="0" collapsed="false">
      <c r="A992" s="19"/>
      <c r="B992" s="19"/>
      <c r="C992" s="11"/>
      <c r="D992" s="11"/>
      <c r="E992" s="11"/>
    </row>
    <row r="993" customFormat="false" ht="12.75" hidden="false" customHeight="false" outlineLevel="0" collapsed="false">
      <c r="A993" s="19"/>
      <c r="B993" s="19"/>
      <c r="C993" s="11"/>
      <c r="D993" s="11"/>
      <c r="E993" s="11"/>
    </row>
    <row r="994" customFormat="false" ht="12.75" hidden="false" customHeight="false" outlineLevel="0" collapsed="false">
      <c r="A994" s="19"/>
      <c r="B994" s="19"/>
      <c r="C994" s="11"/>
      <c r="D994" s="11"/>
      <c r="E994" s="11"/>
    </row>
    <row r="995" customFormat="false" ht="12.75" hidden="false" customHeight="false" outlineLevel="0" collapsed="false">
      <c r="A995" s="19"/>
      <c r="B995" s="19"/>
      <c r="C995" s="11"/>
      <c r="D995" s="11"/>
      <c r="E995" s="11"/>
    </row>
    <row r="996" customFormat="false" ht="12.75" hidden="false" customHeight="false" outlineLevel="0" collapsed="false">
      <c r="A996" s="19"/>
      <c r="B996" s="19"/>
      <c r="C996" s="11"/>
      <c r="D996" s="11"/>
      <c r="E996" s="11"/>
    </row>
    <row r="997" customFormat="false" ht="12.75" hidden="false" customHeight="false" outlineLevel="0" collapsed="false">
      <c r="A997" s="19"/>
      <c r="B997" s="19"/>
      <c r="C997" s="11"/>
      <c r="D997" s="11"/>
      <c r="E997" s="11"/>
    </row>
    <row r="998" customFormat="false" ht="12.75" hidden="false" customHeight="false" outlineLevel="0" collapsed="false">
      <c r="A998" s="19"/>
      <c r="B998" s="19"/>
      <c r="C998" s="11"/>
      <c r="D998" s="11"/>
      <c r="E998" s="11"/>
    </row>
    <row r="999" customFormat="false" ht="12.75" hidden="false" customHeight="false" outlineLevel="0" collapsed="false">
      <c r="A999" s="19"/>
      <c r="B999" s="19"/>
      <c r="C999" s="11"/>
      <c r="D999" s="11"/>
      <c r="E999" s="11"/>
    </row>
    <row r="1000" customFormat="false" ht="12.75" hidden="false" customHeight="false" outlineLevel="0" collapsed="false">
      <c r="A1000" s="19"/>
      <c r="B1000" s="19"/>
      <c r="C1000" s="11"/>
      <c r="D1000" s="11"/>
      <c r="E1000" s="11"/>
    </row>
    <row r="1001" customFormat="false" ht="12.75" hidden="false" customHeight="false" outlineLevel="0" collapsed="false">
      <c r="A1001" s="19"/>
      <c r="B1001" s="19"/>
      <c r="C1001" s="11"/>
      <c r="D1001" s="11"/>
      <c r="E1001" s="11"/>
    </row>
    <row r="1002" customFormat="false" ht="12.75" hidden="false" customHeight="false" outlineLevel="0" collapsed="false">
      <c r="A1002" s="19"/>
      <c r="B1002" s="19"/>
      <c r="C1002" s="11"/>
      <c r="D1002" s="11"/>
      <c r="E1002" s="11"/>
    </row>
    <row r="1003" customFormat="false" ht="12.75" hidden="false" customHeight="false" outlineLevel="0" collapsed="false">
      <c r="A1003" s="19"/>
      <c r="B1003" s="19"/>
      <c r="C1003" s="11"/>
      <c r="D1003" s="11"/>
      <c r="E1003" s="11"/>
    </row>
    <row r="1004" customFormat="false" ht="12.75" hidden="false" customHeight="false" outlineLevel="0" collapsed="false">
      <c r="A1004" s="19"/>
      <c r="B1004" s="19"/>
      <c r="C1004" s="11"/>
      <c r="D1004" s="11"/>
      <c r="E1004" s="11"/>
    </row>
    <row r="1005" customFormat="false" ht="12.75" hidden="false" customHeight="false" outlineLevel="0" collapsed="false">
      <c r="A1005" s="19"/>
      <c r="B1005" s="19"/>
      <c r="C1005" s="11"/>
      <c r="D1005" s="11"/>
      <c r="E1005" s="11"/>
    </row>
    <row r="1006" customFormat="false" ht="12.75" hidden="false" customHeight="false" outlineLevel="0" collapsed="false">
      <c r="A1006" s="19"/>
      <c r="B1006" s="19"/>
      <c r="C1006" s="11"/>
      <c r="D1006" s="11"/>
      <c r="E1006" s="11"/>
    </row>
    <row r="1007" customFormat="false" ht="12.75" hidden="false" customHeight="false" outlineLevel="0" collapsed="false">
      <c r="A1007" s="19"/>
      <c r="B1007" s="19"/>
      <c r="C1007" s="11"/>
      <c r="D1007" s="11"/>
      <c r="E1007" s="11"/>
    </row>
    <row r="1008" customFormat="false" ht="12.75" hidden="false" customHeight="false" outlineLevel="0" collapsed="false">
      <c r="A1008" s="19"/>
      <c r="B1008" s="19"/>
      <c r="C1008" s="11"/>
      <c r="D1008" s="11"/>
      <c r="E1008" s="11"/>
    </row>
    <row r="1009" customFormat="false" ht="12.75" hidden="false" customHeight="false" outlineLevel="0" collapsed="false">
      <c r="A1009" s="19"/>
      <c r="B1009" s="19"/>
      <c r="C1009" s="11"/>
      <c r="D1009" s="11"/>
      <c r="E1009" s="11"/>
    </row>
    <row r="1010" customFormat="false" ht="12.75" hidden="false" customHeight="false" outlineLevel="0" collapsed="false">
      <c r="A1010" s="19"/>
      <c r="B1010" s="19"/>
      <c r="C1010" s="11"/>
      <c r="D1010" s="11"/>
      <c r="E1010" s="11"/>
    </row>
    <row r="1011" customFormat="false" ht="12.75" hidden="false" customHeight="false" outlineLevel="0" collapsed="false">
      <c r="A1011" s="19"/>
      <c r="B1011" s="19"/>
      <c r="C1011" s="11"/>
      <c r="D1011" s="11"/>
      <c r="E1011" s="11"/>
    </row>
    <row r="1012" customFormat="false" ht="12.75" hidden="false" customHeight="false" outlineLevel="0" collapsed="false">
      <c r="A1012" s="19"/>
      <c r="B1012" s="19"/>
      <c r="C1012" s="11"/>
      <c r="D1012" s="11"/>
      <c r="E1012" s="11"/>
    </row>
    <row r="1013" customFormat="false" ht="12.75" hidden="false" customHeight="false" outlineLevel="0" collapsed="false">
      <c r="A1013" s="19"/>
      <c r="B1013" s="19"/>
      <c r="C1013" s="11"/>
      <c r="D1013" s="11"/>
      <c r="E1013" s="11"/>
    </row>
    <row r="1014" customFormat="false" ht="12.75" hidden="false" customHeight="false" outlineLevel="0" collapsed="false">
      <c r="A1014" s="19"/>
      <c r="B1014" s="19"/>
      <c r="C1014" s="11"/>
      <c r="D1014" s="11"/>
      <c r="E1014" s="11"/>
    </row>
    <row r="1015" customFormat="false" ht="12.75" hidden="false" customHeight="false" outlineLevel="0" collapsed="false">
      <c r="A1015" s="19"/>
      <c r="B1015" s="19"/>
      <c r="C1015" s="11"/>
      <c r="D1015" s="11"/>
      <c r="E1015" s="11"/>
    </row>
    <row r="1016" customFormat="false" ht="12.75" hidden="false" customHeight="false" outlineLevel="0" collapsed="false">
      <c r="A1016" s="19"/>
      <c r="B1016" s="19"/>
      <c r="C1016" s="11"/>
      <c r="D1016" s="11"/>
      <c r="E1016" s="11"/>
    </row>
    <row r="1017" customFormat="false" ht="12.75" hidden="false" customHeight="false" outlineLevel="0" collapsed="false">
      <c r="A1017" s="19"/>
      <c r="B1017" s="19"/>
      <c r="C1017" s="11"/>
      <c r="D1017" s="11"/>
      <c r="E1017" s="11"/>
    </row>
    <row r="1018" customFormat="false" ht="12.75" hidden="false" customHeight="false" outlineLevel="0" collapsed="false">
      <c r="A1018" s="19"/>
      <c r="B1018" s="19"/>
      <c r="C1018" s="11"/>
      <c r="D1018" s="11"/>
      <c r="E1018" s="11"/>
    </row>
    <row r="1019" customFormat="false" ht="12.75" hidden="false" customHeight="false" outlineLevel="0" collapsed="false">
      <c r="A1019" s="19"/>
      <c r="B1019" s="19"/>
      <c r="C1019" s="11"/>
      <c r="D1019" s="11"/>
      <c r="E1019" s="11"/>
    </row>
    <row r="1020" customFormat="false" ht="12.75" hidden="false" customHeight="false" outlineLevel="0" collapsed="false">
      <c r="A1020" s="19"/>
      <c r="B1020" s="19"/>
      <c r="C1020" s="11"/>
      <c r="D1020" s="11"/>
      <c r="E1020" s="11"/>
    </row>
    <row r="1021" customFormat="false" ht="12.75" hidden="false" customHeight="false" outlineLevel="0" collapsed="false">
      <c r="A1021" s="19"/>
      <c r="B1021" s="19"/>
      <c r="C1021" s="11"/>
      <c r="D1021" s="11"/>
      <c r="E1021" s="11"/>
    </row>
    <row r="1022" customFormat="false" ht="12.75" hidden="false" customHeight="false" outlineLevel="0" collapsed="false">
      <c r="A1022" s="19"/>
      <c r="B1022" s="19"/>
      <c r="C1022" s="11"/>
      <c r="D1022" s="11"/>
      <c r="E1022" s="11"/>
    </row>
    <row r="1023" customFormat="false" ht="12.75" hidden="false" customHeight="false" outlineLevel="0" collapsed="false">
      <c r="A1023" s="19"/>
      <c r="B1023" s="19"/>
      <c r="C1023" s="11"/>
      <c r="D1023" s="11"/>
      <c r="E1023" s="11"/>
    </row>
    <row r="1024" customFormat="false" ht="12.75" hidden="false" customHeight="false" outlineLevel="0" collapsed="false">
      <c r="A1024" s="19"/>
      <c r="B1024" s="19"/>
      <c r="C1024" s="11"/>
      <c r="D1024" s="11"/>
      <c r="E1024" s="11"/>
    </row>
    <row r="1025" customFormat="false" ht="12.75" hidden="false" customHeight="false" outlineLevel="0" collapsed="false">
      <c r="A1025" s="19"/>
      <c r="B1025" s="19"/>
      <c r="C1025" s="11"/>
      <c r="D1025" s="11"/>
      <c r="E1025" s="11"/>
    </row>
    <row r="1026" customFormat="false" ht="12.75" hidden="false" customHeight="false" outlineLevel="0" collapsed="false">
      <c r="A1026" s="19"/>
      <c r="B1026" s="19"/>
      <c r="C1026" s="11"/>
      <c r="D1026" s="11"/>
      <c r="E1026" s="11"/>
    </row>
    <row r="1027" customFormat="false" ht="12.75" hidden="false" customHeight="false" outlineLevel="0" collapsed="false">
      <c r="A1027" s="19"/>
      <c r="B1027" s="19"/>
      <c r="C1027" s="11"/>
      <c r="D1027" s="11"/>
      <c r="E1027" s="11"/>
    </row>
    <row r="1028" customFormat="false" ht="12.75" hidden="false" customHeight="false" outlineLevel="0" collapsed="false">
      <c r="A1028" s="19"/>
      <c r="B1028" s="19"/>
      <c r="C1028" s="11"/>
      <c r="D1028" s="11"/>
      <c r="E1028" s="11"/>
    </row>
    <row r="1029" customFormat="false" ht="12.75" hidden="false" customHeight="false" outlineLevel="0" collapsed="false">
      <c r="A1029" s="19"/>
      <c r="B1029" s="19"/>
      <c r="C1029" s="11"/>
      <c r="D1029" s="11"/>
      <c r="E1029" s="11"/>
    </row>
    <row r="1030" customFormat="false" ht="12.75" hidden="false" customHeight="false" outlineLevel="0" collapsed="false">
      <c r="A1030" s="19"/>
      <c r="B1030" s="19"/>
      <c r="C1030" s="11"/>
      <c r="D1030" s="11"/>
      <c r="E1030" s="11"/>
    </row>
    <row r="1031" customFormat="false" ht="12.75" hidden="false" customHeight="false" outlineLevel="0" collapsed="false">
      <c r="A1031" s="19"/>
      <c r="B1031" s="19"/>
      <c r="C1031" s="11"/>
      <c r="D1031" s="11"/>
      <c r="E1031" s="11"/>
    </row>
    <row r="1032" customFormat="false" ht="12.75" hidden="false" customHeight="false" outlineLevel="0" collapsed="false">
      <c r="A1032" s="19"/>
      <c r="B1032" s="19"/>
      <c r="C1032" s="11"/>
      <c r="D1032" s="11"/>
      <c r="E1032" s="11"/>
    </row>
    <row r="1033" customFormat="false" ht="12.75" hidden="false" customHeight="false" outlineLevel="0" collapsed="false">
      <c r="A1033" s="19"/>
      <c r="B1033" s="19"/>
      <c r="C1033" s="11"/>
      <c r="D1033" s="11"/>
      <c r="E1033" s="11"/>
    </row>
    <row r="1034" customFormat="false" ht="12.75" hidden="false" customHeight="false" outlineLevel="0" collapsed="false">
      <c r="A1034" s="19"/>
      <c r="B1034" s="19"/>
      <c r="C1034" s="11"/>
      <c r="D1034" s="11"/>
      <c r="E1034" s="11"/>
    </row>
    <row r="1035" customFormat="false" ht="12.75" hidden="false" customHeight="false" outlineLevel="0" collapsed="false">
      <c r="A1035" s="19"/>
      <c r="B1035" s="19"/>
      <c r="C1035" s="11"/>
      <c r="D1035" s="11"/>
      <c r="E1035" s="11"/>
    </row>
    <row r="1036" customFormat="false" ht="12.75" hidden="false" customHeight="false" outlineLevel="0" collapsed="false">
      <c r="A1036" s="19"/>
      <c r="B1036" s="19"/>
      <c r="C1036" s="11"/>
      <c r="D1036" s="11"/>
      <c r="E1036" s="11"/>
    </row>
    <row r="1037" customFormat="false" ht="12.75" hidden="false" customHeight="false" outlineLevel="0" collapsed="false">
      <c r="A1037" s="19"/>
      <c r="B1037" s="19"/>
      <c r="C1037" s="11"/>
      <c r="D1037" s="11"/>
      <c r="E1037" s="11"/>
    </row>
    <row r="1038" customFormat="false" ht="12.75" hidden="false" customHeight="false" outlineLevel="0" collapsed="false">
      <c r="A1038" s="19"/>
      <c r="B1038" s="19"/>
      <c r="C1038" s="11"/>
      <c r="D1038" s="11"/>
      <c r="E1038" s="11"/>
    </row>
    <row r="1039" customFormat="false" ht="12.75" hidden="false" customHeight="false" outlineLevel="0" collapsed="false">
      <c r="A1039" s="19"/>
      <c r="B1039" s="19"/>
      <c r="C1039" s="11"/>
      <c r="D1039" s="11"/>
      <c r="E1039" s="11"/>
    </row>
    <row r="1040" customFormat="false" ht="12.75" hidden="false" customHeight="false" outlineLevel="0" collapsed="false">
      <c r="A1040" s="19"/>
      <c r="B1040" s="19"/>
      <c r="C1040" s="11"/>
      <c r="D1040" s="11"/>
      <c r="E1040" s="11"/>
    </row>
    <row r="1041" customFormat="false" ht="12.75" hidden="false" customHeight="false" outlineLevel="0" collapsed="false">
      <c r="A1041" s="19"/>
      <c r="B1041" s="19"/>
      <c r="C1041" s="11"/>
      <c r="D1041" s="11"/>
      <c r="E1041" s="11"/>
    </row>
    <row r="1042" customFormat="false" ht="12.75" hidden="false" customHeight="false" outlineLevel="0" collapsed="false">
      <c r="A1042" s="19"/>
      <c r="B1042" s="19"/>
      <c r="C1042" s="11"/>
      <c r="D1042" s="11"/>
      <c r="E1042" s="11"/>
    </row>
    <row r="1043" customFormat="false" ht="12.75" hidden="false" customHeight="false" outlineLevel="0" collapsed="false">
      <c r="A1043" s="19"/>
      <c r="B1043" s="19"/>
      <c r="C1043" s="11"/>
      <c r="D1043" s="11"/>
      <c r="E1043" s="11"/>
    </row>
    <row r="1044" customFormat="false" ht="12.75" hidden="false" customHeight="false" outlineLevel="0" collapsed="false">
      <c r="A1044" s="19"/>
      <c r="B1044" s="19"/>
      <c r="C1044" s="11"/>
      <c r="D1044" s="11"/>
      <c r="E1044" s="11"/>
    </row>
    <row r="1045" customFormat="false" ht="12.75" hidden="false" customHeight="false" outlineLevel="0" collapsed="false">
      <c r="A1045" s="19"/>
      <c r="B1045" s="19"/>
      <c r="C1045" s="11"/>
      <c r="D1045" s="11"/>
      <c r="E1045" s="11"/>
    </row>
    <row r="1046" customFormat="false" ht="12.75" hidden="false" customHeight="false" outlineLevel="0" collapsed="false">
      <c r="A1046" s="19"/>
      <c r="B1046" s="19"/>
      <c r="C1046" s="11"/>
      <c r="D1046" s="11"/>
      <c r="E1046" s="11"/>
    </row>
    <row r="1047" customFormat="false" ht="12.75" hidden="false" customHeight="false" outlineLevel="0" collapsed="false">
      <c r="A1047" s="19"/>
      <c r="B1047" s="19"/>
      <c r="C1047" s="11"/>
      <c r="D1047" s="11"/>
      <c r="E1047" s="11"/>
    </row>
    <row r="1048" customFormat="false" ht="12.75" hidden="false" customHeight="false" outlineLevel="0" collapsed="false">
      <c r="A1048" s="19"/>
      <c r="B1048" s="19"/>
      <c r="C1048" s="11"/>
      <c r="D1048" s="11"/>
      <c r="E1048" s="11"/>
    </row>
    <row r="1049" customFormat="false" ht="12.75" hidden="false" customHeight="false" outlineLevel="0" collapsed="false">
      <c r="A1049" s="19"/>
      <c r="B1049" s="19"/>
      <c r="C1049" s="11"/>
      <c r="D1049" s="11"/>
      <c r="E1049" s="11"/>
    </row>
    <row r="1050" customFormat="false" ht="12.75" hidden="false" customHeight="false" outlineLevel="0" collapsed="false">
      <c r="A1050" s="19"/>
      <c r="B1050" s="19"/>
      <c r="C1050" s="11"/>
      <c r="D1050" s="11"/>
      <c r="E1050" s="11"/>
    </row>
    <row r="1051" customFormat="false" ht="12.75" hidden="false" customHeight="false" outlineLevel="0" collapsed="false">
      <c r="A1051" s="19"/>
      <c r="B1051" s="19"/>
      <c r="C1051" s="11"/>
      <c r="D1051" s="11"/>
      <c r="E1051" s="11"/>
    </row>
    <row r="1052" customFormat="false" ht="12.75" hidden="false" customHeight="false" outlineLevel="0" collapsed="false">
      <c r="A1052" s="19"/>
      <c r="B1052" s="19"/>
      <c r="C1052" s="11"/>
      <c r="D1052" s="11"/>
      <c r="E1052" s="11"/>
    </row>
    <row r="1053" customFormat="false" ht="12.75" hidden="false" customHeight="false" outlineLevel="0" collapsed="false">
      <c r="A1053" s="19"/>
      <c r="B1053" s="19"/>
      <c r="C1053" s="11"/>
      <c r="D1053" s="11"/>
      <c r="E1053" s="11"/>
    </row>
    <row r="1054" customFormat="false" ht="12.75" hidden="false" customHeight="false" outlineLevel="0" collapsed="false">
      <c r="A1054" s="19"/>
      <c r="B1054" s="19"/>
      <c r="C1054" s="11"/>
      <c r="D1054" s="11"/>
      <c r="E1054" s="11"/>
    </row>
    <row r="1055" customFormat="false" ht="12.75" hidden="false" customHeight="false" outlineLevel="0" collapsed="false">
      <c r="A1055" s="19"/>
      <c r="B1055" s="19"/>
      <c r="C1055" s="11"/>
      <c r="D1055" s="11"/>
      <c r="E1055" s="11"/>
    </row>
    <row r="1056" customFormat="false" ht="12.75" hidden="false" customHeight="false" outlineLevel="0" collapsed="false">
      <c r="A1056" s="19"/>
      <c r="B1056" s="19"/>
      <c r="C1056" s="11"/>
      <c r="D1056" s="11"/>
      <c r="E1056" s="11"/>
    </row>
    <row r="1057" customFormat="false" ht="12.75" hidden="false" customHeight="false" outlineLevel="0" collapsed="false">
      <c r="A1057" s="19"/>
      <c r="B1057" s="19"/>
      <c r="C1057" s="11"/>
      <c r="D1057" s="11"/>
      <c r="E1057" s="11"/>
    </row>
    <row r="1058" customFormat="false" ht="12.75" hidden="false" customHeight="false" outlineLevel="0" collapsed="false">
      <c r="A1058" s="19"/>
      <c r="B1058" s="19"/>
      <c r="C1058" s="11"/>
      <c r="D1058" s="11"/>
      <c r="E1058" s="11"/>
    </row>
    <row r="1059" customFormat="false" ht="12.75" hidden="false" customHeight="false" outlineLevel="0" collapsed="false">
      <c r="A1059" s="19"/>
      <c r="B1059" s="19"/>
      <c r="C1059" s="11"/>
      <c r="D1059" s="11"/>
      <c r="E1059" s="11"/>
    </row>
    <row r="1060" customFormat="false" ht="12.75" hidden="false" customHeight="false" outlineLevel="0" collapsed="false">
      <c r="A1060" s="19"/>
      <c r="B1060" s="19"/>
      <c r="C1060" s="11"/>
      <c r="D1060" s="11"/>
      <c r="E1060" s="11"/>
    </row>
    <row r="1061" customFormat="false" ht="12.75" hidden="false" customHeight="false" outlineLevel="0" collapsed="false">
      <c r="A1061" s="19"/>
      <c r="B1061" s="19"/>
      <c r="C1061" s="11"/>
      <c r="D1061" s="11"/>
      <c r="E1061" s="11"/>
    </row>
    <row r="1062" customFormat="false" ht="12.75" hidden="false" customHeight="false" outlineLevel="0" collapsed="false">
      <c r="A1062" s="19"/>
      <c r="B1062" s="19"/>
      <c r="C1062" s="11"/>
      <c r="D1062" s="11"/>
      <c r="E1062" s="11"/>
    </row>
    <row r="1063" customFormat="false" ht="12.75" hidden="false" customHeight="false" outlineLevel="0" collapsed="false">
      <c r="A1063" s="19"/>
      <c r="B1063" s="19"/>
      <c r="C1063" s="11"/>
      <c r="D1063" s="11"/>
      <c r="E1063" s="11"/>
    </row>
    <row r="1064" customFormat="false" ht="12.75" hidden="false" customHeight="false" outlineLevel="0" collapsed="false">
      <c r="A1064" s="19"/>
      <c r="B1064" s="19"/>
      <c r="C1064" s="11"/>
      <c r="D1064" s="11"/>
      <c r="E1064" s="11"/>
    </row>
    <row r="1065" customFormat="false" ht="12.75" hidden="false" customHeight="false" outlineLevel="0" collapsed="false">
      <c r="A1065" s="19"/>
      <c r="B1065" s="19"/>
      <c r="C1065" s="11"/>
      <c r="D1065" s="11"/>
      <c r="E1065" s="11"/>
    </row>
    <row r="1066" customFormat="false" ht="12.75" hidden="false" customHeight="false" outlineLevel="0" collapsed="false">
      <c r="A1066" s="19"/>
      <c r="B1066" s="19"/>
      <c r="C1066" s="11"/>
      <c r="D1066" s="11"/>
      <c r="E1066" s="11"/>
    </row>
    <row r="1067" customFormat="false" ht="12.75" hidden="false" customHeight="false" outlineLevel="0" collapsed="false">
      <c r="A1067" s="19"/>
      <c r="B1067" s="19"/>
      <c r="C1067" s="11"/>
      <c r="D1067" s="11"/>
      <c r="E1067" s="11"/>
    </row>
    <row r="1068" customFormat="false" ht="12.75" hidden="false" customHeight="false" outlineLevel="0" collapsed="false">
      <c r="A1068" s="19"/>
      <c r="B1068" s="19"/>
      <c r="C1068" s="11"/>
      <c r="D1068" s="11"/>
      <c r="E1068" s="11"/>
    </row>
    <row r="1069" customFormat="false" ht="12.75" hidden="false" customHeight="false" outlineLevel="0" collapsed="false">
      <c r="A1069" s="19"/>
      <c r="B1069" s="19"/>
      <c r="C1069" s="11"/>
      <c r="D1069" s="11"/>
      <c r="E1069" s="11"/>
    </row>
    <row r="1070" customFormat="false" ht="12.75" hidden="false" customHeight="false" outlineLevel="0" collapsed="false">
      <c r="A1070" s="19"/>
      <c r="B1070" s="19"/>
      <c r="C1070" s="11"/>
      <c r="D1070" s="11"/>
      <c r="E1070" s="11"/>
    </row>
    <row r="1071" customFormat="false" ht="12.75" hidden="false" customHeight="false" outlineLevel="0" collapsed="false">
      <c r="A1071" s="19"/>
      <c r="B1071" s="19"/>
      <c r="C1071" s="11"/>
      <c r="D1071" s="11"/>
      <c r="E1071" s="11"/>
    </row>
    <row r="1072" customFormat="false" ht="12.75" hidden="false" customHeight="false" outlineLevel="0" collapsed="false">
      <c r="A1072" s="19"/>
      <c r="B1072" s="19"/>
      <c r="C1072" s="11"/>
      <c r="D1072" s="11"/>
      <c r="E1072" s="11"/>
    </row>
    <row r="1073" customFormat="false" ht="12.75" hidden="false" customHeight="false" outlineLevel="0" collapsed="false">
      <c r="A1073" s="19"/>
      <c r="B1073" s="19"/>
      <c r="C1073" s="11"/>
      <c r="D1073" s="11"/>
      <c r="E1073" s="11"/>
    </row>
    <row r="1074" customFormat="false" ht="12.75" hidden="false" customHeight="false" outlineLevel="0" collapsed="false">
      <c r="A1074" s="19"/>
      <c r="B1074" s="19"/>
      <c r="C1074" s="11"/>
      <c r="D1074" s="11"/>
      <c r="E1074" s="11"/>
    </row>
    <row r="1075" customFormat="false" ht="12.75" hidden="false" customHeight="false" outlineLevel="0" collapsed="false">
      <c r="A1075" s="19"/>
      <c r="B1075" s="19"/>
      <c r="C1075" s="11"/>
      <c r="D1075" s="11"/>
      <c r="E1075" s="11"/>
    </row>
    <row r="1076" customFormat="false" ht="12.75" hidden="false" customHeight="false" outlineLevel="0" collapsed="false">
      <c r="A1076" s="19"/>
      <c r="B1076" s="19"/>
      <c r="C1076" s="11"/>
      <c r="D1076" s="11"/>
      <c r="E1076" s="11"/>
    </row>
    <row r="1077" customFormat="false" ht="12.75" hidden="false" customHeight="false" outlineLevel="0" collapsed="false">
      <c r="A1077" s="19"/>
      <c r="B1077" s="19"/>
      <c r="C1077" s="11"/>
      <c r="D1077" s="11"/>
      <c r="E1077" s="11"/>
    </row>
    <row r="1078" customFormat="false" ht="12.75" hidden="false" customHeight="false" outlineLevel="0" collapsed="false">
      <c r="A1078" s="19"/>
      <c r="B1078" s="19"/>
      <c r="C1078" s="11"/>
      <c r="D1078" s="11"/>
      <c r="E1078" s="11"/>
    </row>
    <row r="1079" customFormat="false" ht="12.75" hidden="false" customHeight="false" outlineLevel="0" collapsed="false">
      <c r="A1079" s="19"/>
      <c r="B1079" s="19"/>
      <c r="C1079" s="11"/>
      <c r="D1079" s="11"/>
      <c r="E1079" s="11"/>
    </row>
    <row r="1080" customFormat="false" ht="12.75" hidden="false" customHeight="false" outlineLevel="0" collapsed="false">
      <c r="A1080" s="19"/>
      <c r="B1080" s="19"/>
      <c r="C1080" s="11"/>
      <c r="D1080" s="11"/>
      <c r="E1080" s="11"/>
    </row>
    <row r="1081" customFormat="false" ht="12.75" hidden="false" customHeight="false" outlineLevel="0" collapsed="false">
      <c r="A1081" s="19"/>
      <c r="B1081" s="19"/>
      <c r="C1081" s="11"/>
      <c r="D1081" s="11"/>
      <c r="E1081" s="11"/>
    </row>
    <row r="1082" customFormat="false" ht="12.75" hidden="false" customHeight="false" outlineLevel="0" collapsed="false">
      <c r="A1082" s="19"/>
      <c r="B1082" s="19"/>
      <c r="C1082" s="11"/>
      <c r="D1082" s="11"/>
      <c r="E1082" s="11"/>
    </row>
    <row r="1083" customFormat="false" ht="12.75" hidden="false" customHeight="false" outlineLevel="0" collapsed="false">
      <c r="A1083" s="19"/>
      <c r="B1083" s="19"/>
      <c r="C1083" s="11"/>
      <c r="D1083" s="11"/>
      <c r="E1083" s="11"/>
    </row>
    <row r="1084" customFormat="false" ht="12.75" hidden="false" customHeight="false" outlineLevel="0" collapsed="false">
      <c r="A1084" s="19"/>
      <c r="B1084" s="19"/>
      <c r="C1084" s="11"/>
      <c r="D1084" s="11"/>
      <c r="E1084" s="11"/>
    </row>
    <row r="1085" customFormat="false" ht="12.75" hidden="false" customHeight="false" outlineLevel="0" collapsed="false">
      <c r="A1085" s="19"/>
      <c r="B1085" s="19"/>
      <c r="C1085" s="11"/>
      <c r="D1085" s="11"/>
      <c r="E1085" s="11"/>
    </row>
    <row r="1086" customFormat="false" ht="12.75" hidden="false" customHeight="false" outlineLevel="0" collapsed="false">
      <c r="A1086" s="19"/>
      <c r="B1086" s="19"/>
      <c r="C1086" s="11"/>
      <c r="D1086" s="11"/>
      <c r="E1086" s="11"/>
    </row>
    <row r="1087" customFormat="false" ht="12.75" hidden="false" customHeight="false" outlineLevel="0" collapsed="false">
      <c r="A1087" s="19"/>
      <c r="B1087" s="19"/>
      <c r="C1087" s="11"/>
      <c r="D1087" s="11"/>
      <c r="E1087" s="11"/>
    </row>
    <row r="1088" customFormat="false" ht="12.75" hidden="false" customHeight="false" outlineLevel="0" collapsed="false">
      <c r="A1088" s="19"/>
      <c r="B1088" s="19"/>
      <c r="C1088" s="11"/>
      <c r="D1088" s="11"/>
      <c r="E1088" s="11"/>
    </row>
    <row r="1089" customFormat="false" ht="12.75" hidden="false" customHeight="false" outlineLevel="0" collapsed="false">
      <c r="A1089" s="19"/>
      <c r="B1089" s="19"/>
      <c r="C1089" s="11"/>
      <c r="D1089" s="11"/>
      <c r="E1089" s="11"/>
    </row>
    <row r="1090" customFormat="false" ht="12.75" hidden="false" customHeight="false" outlineLevel="0" collapsed="false">
      <c r="A1090" s="19"/>
      <c r="B1090" s="19"/>
      <c r="C1090" s="11"/>
      <c r="D1090" s="11"/>
      <c r="E1090" s="11"/>
    </row>
    <row r="1091" customFormat="false" ht="12.75" hidden="false" customHeight="false" outlineLevel="0" collapsed="false">
      <c r="A1091" s="19"/>
      <c r="B1091" s="19"/>
      <c r="C1091" s="11"/>
      <c r="D1091" s="11"/>
      <c r="E1091" s="11"/>
    </row>
    <row r="1092" customFormat="false" ht="12.75" hidden="false" customHeight="false" outlineLevel="0" collapsed="false">
      <c r="A1092" s="19"/>
      <c r="B1092" s="19"/>
      <c r="C1092" s="11"/>
      <c r="D1092" s="11"/>
      <c r="E1092" s="11"/>
    </row>
    <row r="1093" customFormat="false" ht="12.75" hidden="false" customHeight="false" outlineLevel="0" collapsed="false">
      <c r="A1093" s="19"/>
      <c r="B1093" s="19"/>
      <c r="C1093" s="11"/>
      <c r="D1093" s="11"/>
      <c r="E1093" s="11"/>
    </row>
    <row r="1094" customFormat="false" ht="12.75" hidden="false" customHeight="false" outlineLevel="0" collapsed="false">
      <c r="A1094" s="19"/>
      <c r="B1094" s="19"/>
      <c r="C1094" s="11"/>
      <c r="D1094" s="11"/>
      <c r="E1094" s="11"/>
    </row>
    <row r="1095" customFormat="false" ht="12.75" hidden="false" customHeight="false" outlineLevel="0" collapsed="false">
      <c r="A1095" s="19"/>
      <c r="B1095" s="19"/>
      <c r="C1095" s="11"/>
      <c r="D1095" s="11"/>
      <c r="E1095" s="11"/>
    </row>
    <row r="1096" customFormat="false" ht="12.75" hidden="false" customHeight="false" outlineLevel="0" collapsed="false">
      <c r="A1096" s="19"/>
      <c r="B1096" s="19"/>
      <c r="C1096" s="11"/>
      <c r="D1096" s="11"/>
      <c r="E1096" s="11"/>
    </row>
    <row r="1097" customFormat="false" ht="12.75" hidden="false" customHeight="false" outlineLevel="0" collapsed="false">
      <c r="A1097" s="19"/>
      <c r="B1097" s="19"/>
      <c r="C1097" s="11"/>
      <c r="D1097" s="11"/>
      <c r="E1097" s="11"/>
    </row>
    <row r="1098" customFormat="false" ht="12.75" hidden="false" customHeight="false" outlineLevel="0" collapsed="false">
      <c r="A1098" s="19"/>
      <c r="B1098" s="19"/>
      <c r="C1098" s="11"/>
      <c r="D1098" s="11"/>
      <c r="E1098" s="11"/>
    </row>
    <row r="1099" customFormat="false" ht="12.75" hidden="false" customHeight="false" outlineLevel="0" collapsed="false">
      <c r="A1099" s="19"/>
      <c r="B1099" s="19"/>
      <c r="C1099" s="11"/>
      <c r="D1099" s="11"/>
      <c r="E1099" s="11"/>
    </row>
    <row r="1100" customFormat="false" ht="12.75" hidden="false" customHeight="false" outlineLevel="0" collapsed="false">
      <c r="A1100" s="19"/>
      <c r="B1100" s="19"/>
      <c r="C1100" s="11"/>
      <c r="D1100" s="11"/>
      <c r="E1100" s="11"/>
    </row>
    <row r="1101" customFormat="false" ht="12.75" hidden="false" customHeight="false" outlineLevel="0" collapsed="false">
      <c r="A1101" s="19"/>
      <c r="B1101" s="19"/>
      <c r="C1101" s="11"/>
      <c r="D1101" s="11"/>
      <c r="E1101" s="11"/>
    </row>
    <row r="1102" customFormat="false" ht="12.75" hidden="false" customHeight="false" outlineLevel="0" collapsed="false">
      <c r="A1102" s="19"/>
      <c r="B1102" s="19"/>
      <c r="C1102" s="11"/>
      <c r="D1102" s="11"/>
      <c r="E1102" s="11"/>
    </row>
    <row r="1103" customFormat="false" ht="12.75" hidden="false" customHeight="false" outlineLevel="0" collapsed="false">
      <c r="A1103" s="19"/>
      <c r="B1103" s="19"/>
      <c r="C1103" s="11"/>
      <c r="D1103" s="11"/>
      <c r="E1103" s="11"/>
    </row>
    <row r="1104" customFormat="false" ht="12.75" hidden="false" customHeight="false" outlineLevel="0" collapsed="false">
      <c r="A1104" s="19"/>
      <c r="B1104" s="19"/>
      <c r="C1104" s="11"/>
      <c r="D1104" s="11"/>
      <c r="E1104" s="11"/>
    </row>
    <row r="1105" customFormat="false" ht="12.75" hidden="false" customHeight="false" outlineLevel="0" collapsed="false">
      <c r="A1105" s="19"/>
      <c r="B1105" s="19"/>
      <c r="C1105" s="11"/>
      <c r="D1105" s="11"/>
      <c r="E1105" s="11"/>
    </row>
    <row r="1106" customFormat="false" ht="12.75" hidden="false" customHeight="false" outlineLevel="0" collapsed="false">
      <c r="A1106" s="19"/>
      <c r="B1106" s="19"/>
      <c r="C1106" s="11"/>
      <c r="D1106" s="11"/>
      <c r="E1106" s="11"/>
    </row>
    <row r="1107" customFormat="false" ht="12.75" hidden="false" customHeight="false" outlineLevel="0" collapsed="false">
      <c r="A1107" s="19"/>
      <c r="B1107" s="19"/>
      <c r="C1107" s="11"/>
      <c r="D1107" s="11"/>
      <c r="E1107" s="11"/>
    </row>
    <row r="1108" customFormat="false" ht="12.75" hidden="false" customHeight="false" outlineLevel="0" collapsed="false">
      <c r="A1108" s="19"/>
      <c r="B1108" s="19"/>
      <c r="C1108" s="11"/>
      <c r="D1108" s="11"/>
      <c r="E1108" s="11"/>
    </row>
    <row r="1109" customFormat="false" ht="12.75" hidden="false" customHeight="false" outlineLevel="0" collapsed="false">
      <c r="A1109" s="19"/>
      <c r="B1109" s="19"/>
      <c r="C1109" s="11"/>
      <c r="D1109" s="11"/>
      <c r="E1109" s="11"/>
    </row>
    <row r="1110" customFormat="false" ht="12.75" hidden="false" customHeight="false" outlineLevel="0" collapsed="false">
      <c r="A1110" s="19"/>
      <c r="B1110" s="19"/>
      <c r="C1110" s="11"/>
      <c r="D1110" s="11"/>
      <c r="E1110" s="11"/>
    </row>
    <row r="1111" customFormat="false" ht="12.75" hidden="false" customHeight="false" outlineLevel="0" collapsed="false">
      <c r="A1111" s="19"/>
      <c r="B1111" s="19"/>
      <c r="C1111" s="11"/>
      <c r="D1111" s="11"/>
      <c r="E1111" s="11"/>
    </row>
    <row r="1112" customFormat="false" ht="12.75" hidden="false" customHeight="false" outlineLevel="0" collapsed="false">
      <c r="A1112" s="19"/>
      <c r="B1112" s="19"/>
      <c r="C1112" s="11"/>
      <c r="D1112" s="11"/>
      <c r="E1112" s="11"/>
    </row>
    <row r="1113" customFormat="false" ht="12.75" hidden="false" customHeight="false" outlineLevel="0" collapsed="false">
      <c r="A1113" s="19"/>
      <c r="B1113" s="19"/>
      <c r="C1113" s="11"/>
      <c r="D1113" s="11"/>
      <c r="E1113" s="11"/>
    </row>
    <row r="1114" customFormat="false" ht="12.75" hidden="false" customHeight="false" outlineLevel="0" collapsed="false">
      <c r="A1114" s="19"/>
      <c r="B1114" s="19"/>
      <c r="C1114" s="11"/>
      <c r="D1114" s="11"/>
      <c r="E1114" s="11"/>
    </row>
    <row r="1115" customFormat="false" ht="12.75" hidden="false" customHeight="false" outlineLevel="0" collapsed="false">
      <c r="A1115" s="19"/>
      <c r="B1115" s="19"/>
      <c r="C1115" s="11"/>
      <c r="D1115" s="11"/>
      <c r="E1115" s="11"/>
    </row>
    <row r="1116" customFormat="false" ht="12.75" hidden="false" customHeight="false" outlineLevel="0" collapsed="false">
      <c r="A1116" s="19"/>
      <c r="B1116" s="19"/>
      <c r="C1116" s="11"/>
      <c r="D1116" s="11"/>
      <c r="E1116" s="11"/>
    </row>
    <row r="1117" customFormat="false" ht="12.75" hidden="false" customHeight="false" outlineLevel="0" collapsed="false">
      <c r="A1117" s="19"/>
      <c r="B1117" s="19"/>
      <c r="C1117" s="11"/>
      <c r="D1117" s="11"/>
      <c r="E1117" s="11"/>
    </row>
    <row r="1118" customFormat="false" ht="12.75" hidden="false" customHeight="false" outlineLevel="0" collapsed="false">
      <c r="A1118" s="19"/>
      <c r="B1118" s="19"/>
      <c r="C1118" s="11"/>
      <c r="D1118" s="11"/>
      <c r="E1118" s="11"/>
    </row>
    <row r="1119" customFormat="false" ht="12.75" hidden="false" customHeight="false" outlineLevel="0" collapsed="false">
      <c r="A1119" s="19"/>
      <c r="B1119" s="19"/>
      <c r="C1119" s="11"/>
      <c r="D1119" s="11"/>
      <c r="E1119" s="11"/>
    </row>
    <row r="1120" customFormat="false" ht="12.75" hidden="false" customHeight="false" outlineLevel="0" collapsed="false">
      <c r="A1120" s="19"/>
      <c r="B1120" s="19"/>
      <c r="C1120" s="11"/>
      <c r="D1120" s="11"/>
      <c r="E1120" s="11"/>
    </row>
    <row r="1121" customFormat="false" ht="12.75" hidden="false" customHeight="false" outlineLevel="0" collapsed="false">
      <c r="A1121" s="19"/>
      <c r="B1121" s="19"/>
      <c r="C1121" s="11"/>
      <c r="D1121" s="11"/>
      <c r="E1121" s="11"/>
    </row>
    <row r="1122" customFormat="false" ht="12.75" hidden="false" customHeight="false" outlineLevel="0" collapsed="false">
      <c r="A1122" s="19"/>
      <c r="B1122" s="19"/>
      <c r="C1122" s="11"/>
      <c r="D1122" s="11"/>
      <c r="E1122" s="11"/>
    </row>
    <row r="1123" customFormat="false" ht="12.75" hidden="false" customHeight="false" outlineLevel="0" collapsed="false">
      <c r="A1123" s="19"/>
      <c r="B1123" s="19"/>
      <c r="C1123" s="11"/>
      <c r="D1123" s="11"/>
      <c r="E1123" s="11"/>
    </row>
    <row r="1124" customFormat="false" ht="12.75" hidden="false" customHeight="false" outlineLevel="0" collapsed="false">
      <c r="A1124" s="19"/>
      <c r="B1124" s="19"/>
      <c r="C1124" s="11"/>
      <c r="D1124" s="11"/>
      <c r="E1124" s="11"/>
    </row>
    <row r="1125" customFormat="false" ht="12.75" hidden="false" customHeight="false" outlineLevel="0" collapsed="false">
      <c r="A1125" s="19"/>
      <c r="B1125" s="19"/>
      <c r="C1125" s="11"/>
      <c r="D1125" s="11"/>
      <c r="E1125" s="11"/>
    </row>
    <row r="1126" customFormat="false" ht="12.75" hidden="false" customHeight="false" outlineLevel="0" collapsed="false">
      <c r="A1126" s="19"/>
      <c r="B1126" s="19"/>
      <c r="C1126" s="11"/>
      <c r="D1126" s="11"/>
      <c r="E1126" s="11"/>
    </row>
    <row r="1127" customFormat="false" ht="12.75" hidden="false" customHeight="false" outlineLevel="0" collapsed="false">
      <c r="A1127" s="19"/>
      <c r="B1127" s="19"/>
      <c r="C1127" s="11"/>
      <c r="D1127" s="11"/>
      <c r="E1127" s="11"/>
    </row>
    <row r="1128" customFormat="false" ht="12.75" hidden="false" customHeight="false" outlineLevel="0" collapsed="false">
      <c r="A1128" s="19"/>
      <c r="B1128" s="19"/>
      <c r="C1128" s="11"/>
      <c r="D1128" s="11"/>
      <c r="E1128" s="11"/>
    </row>
    <row r="1129" customFormat="false" ht="12.75" hidden="false" customHeight="false" outlineLevel="0" collapsed="false">
      <c r="A1129" s="19"/>
      <c r="B1129" s="19"/>
      <c r="C1129" s="11"/>
      <c r="D1129" s="11"/>
      <c r="E1129" s="11"/>
    </row>
    <row r="1130" customFormat="false" ht="12.75" hidden="false" customHeight="false" outlineLevel="0" collapsed="false">
      <c r="A1130" s="19"/>
      <c r="B1130" s="19"/>
      <c r="C1130" s="11"/>
      <c r="D1130" s="11"/>
      <c r="E1130" s="11"/>
    </row>
    <row r="1131" customFormat="false" ht="12.75" hidden="false" customHeight="false" outlineLevel="0" collapsed="false">
      <c r="A1131" s="19"/>
      <c r="B1131" s="19"/>
      <c r="C1131" s="11"/>
      <c r="D1131" s="11"/>
      <c r="E1131" s="11"/>
    </row>
    <row r="1132" customFormat="false" ht="12.75" hidden="false" customHeight="false" outlineLevel="0" collapsed="false">
      <c r="A1132" s="19"/>
      <c r="B1132" s="19"/>
      <c r="C1132" s="11"/>
      <c r="D1132" s="11"/>
      <c r="E1132" s="11"/>
    </row>
    <row r="1133" customFormat="false" ht="12.75" hidden="false" customHeight="false" outlineLevel="0" collapsed="false">
      <c r="A1133" s="19"/>
      <c r="B1133" s="19"/>
      <c r="C1133" s="11"/>
      <c r="D1133" s="11"/>
      <c r="E1133" s="11"/>
    </row>
  </sheetData>
  <dataValidations count="2">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D3" type="whole">
      <formula1>1</formula1>
      <formula2>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D4"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J.P. Bardet</dc:creator>
  <dc:description/>
  <dc:language>en-US</dc:language>
  <cp:lastModifiedBy>Valued Sony Customer</cp:lastModifiedBy>
  <dcterms:modified xsi:type="dcterms:W3CDTF">2000-08-22T03:51:39Z</dcterms:modified>
  <cp:revision>0</cp:revision>
  <dc:subject/>
  <dc:title>Data file for EERA program (November 8, 1999)</dc:title>
</cp:coreProperties>
</file>